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87" uniqueCount="10883">
  <si>
    <t xml:space="preserve">Genus</t>
  </si>
  <si>
    <t xml:space="preserve">specis</t>
  </si>
  <si>
    <t xml:space="preserve">Sub</t>
  </si>
  <si>
    <t xml:space="preserve">species</t>
  </si>
  <si>
    <t xml:space="preserve">Strain No.</t>
  </si>
  <si>
    <t xml:space="preserve">St.</t>
  </si>
  <si>
    <t xml:space="preserve">Quinone     </t>
  </si>
  <si>
    <t xml:space="preserve">G+C    </t>
  </si>
  <si>
    <t xml:space="preserve">G+C   , Meth)</t>
  </si>
  <si>
    <t xml:space="preserve">N</t>
  </si>
  <si>
    <t xml:space="preserve">2-OH</t>
  </si>
  <si>
    <t xml:space="preserve">3-OH</t>
  </si>
  <si>
    <t xml:space="preserve">reference</t>
  </si>
  <si>
    <t xml:space="preserve">Acetivibrio</t>
  </si>
  <si>
    <t xml:space="preserve">cellulolyticus</t>
  </si>
  <si>
    <t xml:space="preserve">Acetivibrio cellulolyticus </t>
  </si>
  <si>
    <t xml:space="preserve">ATCC 33288</t>
  </si>
  <si>
    <t xml:space="preserve">T</t>
  </si>
  <si>
    <t xml:space="preserve">Chemical</t>
  </si>
  <si>
    <t xml:space="preserve">Bergey's Manual of Systematic Bacteriology, Vol. 1, p. 660 (1984)</t>
  </si>
  <si>
    <t xml:space="preserve">cellulosolvens</t>
  </si>
  <si>
    <t xml:space="preserve">Acetivibrio cellulosolvens </t>
  </si>
  <si>
    <t xml:space="preserve">BAS = NRC 2936</t>
  </si>
  <si>
    <t xml:space="preserve">Tm</t>
  </si>
  <si>
    <t xml:space="preserve">Khan, A.W. et al. Int. J. Syst. Bacteriol. 34:419-422 (1984)</t>
  </si>
  <si>
    <t xml:space="preserve">ethanolgignens</t>
  </si>
  <si>
    <t xml:space="preserve">Acetivibrio ethanolgignens </t>
  </si>
  <si>
    <t xml:space="preserve">ATCC 33324</t>
  </si>
  <si>
    <t xml:space="preserve">Unknown</t>
  </si>
  <si>
    <t xml:space="preserve">Acetoanaerobium</t>
  </si>
  <si>
    <t xml:space="preserve">noterae</t>
  </si>
  <si>
    <t xml:space="preserve">Acetoanaerobium noterae </t>
  </si>
  <si>
    <t xml:space="preserve">NOT-3 = ATCC 35199</t>
  </si>
  <si>
    <t xml:space="preserve">Bd</t>
  </si>
  <si>
    <t xml:space="preserve">Sleat, R. et al. Int. J. Syst. Bacteriol. 35:10-15 (1985)</t>
  </si>
  <si>
    <t xml:space="preserve">Acetobacter</t>
  </si>
  <si>
    <t xml:space="preserve">aceti</t>
  </si>
  <si>
    <t xml:space="preserve">Acetobacter aceti aceti</t>
  </si>
  <si>
    <t xml:space="preserve">NCIB 8621</t>
  </si>
  <si>
    <t xml:space="preserve">Bergey's Manual of Systematic Bacteriology, Vol. 1, p. 271 (1984)</t>
  </si>
  <si>
    <t xml:space="preserve">liquefaciens</t>
  </si>
  <si>
    <t xml:space="preserve">Acetobacter aceti liquefaciens</t>
  </si>
  <si>
    <t xml:space="preserve">IAM 1834 = IFO 12388</t>
  </si>
  <si>
    <t xml:space="preserve">Acetobacter aceti </t>
  </si>
  <si>
    <t xml:space="preserve">IFO 14818</t>
  </si>
  <si>
    <t xml:space="preserve">Q-9</t>
  </si>
  <si>
    <t xml:space="preserve">HPLC</t>
  </si>
  <si>
    <t xml:space="preserve">YAMADA (Y.), KATSURA (K.), KAWASAKI (H.), WIDYASTUTI (Y.), SAONO (S.), SEKI (T.), UCHIMURA (T.) and KOMAGATA (K.): Asaia bogorensis gen. nov., sp. nov., an unusual acetic acid bacterium in the a-Proteobacteria. Int. J. Syst. Evol. Microbiol., 2000, 50, 823_829.</t>
  </si>
  <si>
    <t xml:space="preserve">Q-8,Q-9</t>
  </si>
  <si>
    <t xml:space="preserve">KATSURA (K.), KAWASAKI (H.), POTACHAROEN (W.), SAONO (S.), SEKI (T.), YAMADA (Y.), UCHIMURA (T.) and KOMAGATA (K.): Asaia siamensis sp. nov., an acetic acid bacterium in the a -Proteobacteria. Int. J. Syst. Evol. Microbiol. 2001, 51, 559-563</t>
  </si>
  <si>
    <t xml:space="preserve">NCIMB 8621</t>
  </si>
  <si>
    <t xml:space="preserve">Navarro RR, Komagata K.;Differentiation of Gluconacetobacter liquefaciens and Gluconacetobacter xylinus on the basis of DNA base composition, DNA relatedness, and oxidation products from glucose;J Gen Appl Microbiol 1999 Feb;45(1):7-15</t>
  </si>
  <si>
    <t xml:space="preserve">ATCC 15973</t>
  </si>
  <si>
    <t xml:space="preserve">TOYOSAKI (H.), KOJIMA (Y.), TSUCHIDA (T.), HOSHINO (K.I.), YAMADA (Y.), and YOSHINAGA (F.): The characterization of an acetic acid bacterium useful for producing bacterial cellulose in agitation cultures: the proposal of Acetobacter xylinum subsp. sucrofermentans subsp. nov. J. Gen. Appl. Microbiol., 1995, 41, 307-314</t>
  </si>
  <si>
    <t xml:space="preserve">ATCC 14818</t>
  </si>
  <si>
    <t xml:space="preserve">Yamada Y, Hosono R, Lisdyanti P, Widyastuti Y, Saono S, Uchimura T, Komagata K.;Identification of acetic acid bacteria isolated from Indonesian sources, especially of isolates classified in the genus Gluconobacter.;J Gen Appl Microbiol 1999 Feb;45(1):23-28</t>
  </si>
  <si>
    <t xml:space="preserve">LISDIYANTI (P.), KAWASAKI (H.), WIDYASTUTI (Y.), SAONO (S.), SEKI (T.), YAMADA (Y.), UCHIMURA (T.) and KOMAGATA (K.): Kozakia baliensis gen. nov., sp. nov., a novel acetic acid bacterium in the a -Proteobacteria. Int. J. Syst. Evol. Microbiol., 2002, 52, 813-818.</t>
  </si>
  <si>
    <t xml:space="preserve">Yamada, Y., M. Akita, T. Koda, Y. Tahara, and H. Yoshioka. 1983. Elevation of Acetobacter aceti subsp. liquefaciens to Acetobacter liquefaciens sp. nov. comprising the peritrichously flagellated intermediate in acetic acid bacteria. J. Gen. Appl. Microbio</t>
  </si>
  <si>
    <t xml:space="preserve">ATCC 15937</t>
  </si>
  <si>
    <t xml:space="preserve">Toyosaki, H., Y. Kojima, T. Tsuchida, K. Hoshino, Y. Yamada, and F. Yoshinaga. 1995.</t>
  </si>
  <si>
    <t xml:space="preserve">The characterization of an acetic acid bacterium useful for producing bacterial cellulose in agitating cultures: The proposal of Acetobacter xylinum subsp. sucrofermentans subsp. nov. J. Gen. Appl. Microbiol. 41:307-314.</t>
  </si>
  <si>
    <t xml:space="preserve">ACM 17</t>
  </si>
  <si>
    <t xml:space="preserve">FRANKE (I.H.), FEGAN (M.), HAYWARD (C.), LEONARD (G.), STACKEBRANDT (E.) and SLY (L.I.): Description of Gluconacetobacter sacchari sp. nov., a new species of acetic acid bacterium isolated from the leaf sheath of sugar cane and from the pink sugar-cane mealy bug. Int. J. Syst. Bacteriol., 1999, 49, 1681-1693.</t>
  </si>
  <si>
    <t xml:space="preserve">SOKOLLEK (S.J.), HERTEL (C.) and HAMMES (W.P.): Description of Acetobacter oboediens sp. nov. and Acetobacter pomorum sp. nov., two new species isolated from industrial vinegar fermentations. Int. J. Syst. Bacteriol., 1998, 48, 935-940.</t>
  </si>
  <si>
    <t xml:space="preserve">16:0,18:1</t>
  </si>
  <si>
    <t xml:space="preserve">14:0,16:0</t>
  </si>
  <si>
    <t xml:space="preserve">SRI 132</t>
  </si>
  <si>
    <t xml:space="preserve">14:0,16:0,18:1</t>
  </si>
  <si>
    <t xml:space="preserve">Yamada, Y., K. Aida, and T. Uemura. 1968. Distribution of ubiquinone-10 and -9 in acetic acid bacteria and its relation to the classification of genera Gluconobacter and Acetobacter, especially the so-called intermediate strains. Agric. Biol. Chem. 32:786</t>
  </si>
  <si>
    <t xml:space="preserve">diazotrophicus</t>
  </si>
  <si>
    <t xml:space="preserve">Acetobacter diazotrophicus </t>
  </si>
  <si>
    <t xml:space="preserve">LMG 7603 = ATCC 49037</t>
  </si>
  <si>
    <t xml:space="preserve">Gillis, M. et al. Int. J. Syst. Bacteriol. 39:361-364 (1989)</t>
  </si>
  <si>
    <t xml:space="preserve">dioxyacetonicus</t>
  </si>
  <si>
    <t xml:space="preserve">Acetobacter dioxyacetonicus </t>
  </si>
  <si>
    <t xml:space="preserve">Yamada, Y., K. Aida, and T. Uemura. 1969. Enzymatic studies on the oxidation of sugar and sugar alcohol. V. Ubiquinone of acetic acid bacteria and its relation to classification of genera Gluconobacter and Acetobacter, especially of the so-called intermed</t>
  </si>
  <si>
    <t xml:space="preserve">europaeus</t>
  </si>
  <si>
    <t xml:space="preserve">Acetobacter europaeus </t>
  </si>
  <si>
    <t xml:space="preserve">hansenii</t>
  </si>
  <si>
    <t xml:space="preserve">Acetobacter hansenii </t>
  </si>
  <si>
    <t xml:space="preserve">TK 0735</t>
  </si>
  <si>
    <t xml:space="preserve">Urakami, T., J. Tamaoka, K. Suzuki, and K. Komagata. 1989. Acidomonas gen. nov., incorporating Acetobacter methanolicus as Acidomonas methanolica comb. nov. Int. J. Syst. Bacteriol. 39:50-55.</t>
  </si>
  <si>
    <t xml:space="preserve">NCIB 8746</t>
  </si>
  <si>
    <t xml:space="preserve">ATCC 35959</t>
  </si>
  <si>
    <t xml:space="preserve">Q-10</t>
  </si>
  <si>
    <t xml:space="preserve">Acetobacter liquefaciens </t>
  </si>
  <si>
    <t xml:space="preserve">ATCC 14835</t>
  </si>
  <si>
    <t xml:space="preserve">IFO 12388=IAM 1834=ATCC 14835=G-1</t>
  </si>
  <si>
    <t xml:space="preserve">IFO 12257=IAM 1836=U-4,IFO 12258=IAM 1835=AC-8,AJ 2881,AJ 2882</t>
  </si>
  <si>
    <t xml:space="preserve">luquefaciens</t>
  </si>
  <si>
    <t xml:space="preserve">Acetobacter luquefaciens </t>
  </si>
  <si>
    <t xml:space="preserve">ATCC14835</t>
  </si>
  <si>
    <t xml:space="preserve">methanolicus</t>
  </si>
  <si>
    <t xml:space="preserve">Acetobacter methanolicus </t>
  </si>
  <si>
    <t xml:space="preserve">TK 0705=IMET 10945</t>
  </si>
  <si>
    <t xml:space="preserve">Urakami, T., and K. Komagata. 1986. Occurrence of isoprenoid compounds in Gram-negative methanol-, methane-, and methylamine-utilizing bacteria. J. Gen. Appl. Microbiol. 32:317-341.</t>
  </si>
  <si>
    <t xml:space="preserve">TK 0705 = IMET 10945</t>
  </si>
  <si>
    <t xml:space="preserve">Uhlig, H. et al. Int. J. Syst. Bacteriol. 36:317-322 (1986)</t>
  </si>
  <si>
    <t xml:space="preserve">orientalis</t>
  </si>
  <si>
    <t xml:space="preserve">Acetobacter orientalis </t>
  </si>
  <si>
    <t xml:space="preserve">LTH 2460  = DSM 11826</t>
  </si>
  <si>
    <t xml:space="preserve">pasteurianus</t>
  </si>
  <si>
    <t xml:space="preserve">Acetobacter pasteurianus pasteurianus</t>
  </si>
  <si>
    <t xml:space="preserve">LMD 22.1t1</t>
  </si>
  <si>
    <t xml:space="preserve">Acetobacter pasteurianus </t>
  </si>
  <si>
    <t xml:space="preserve">LMG 1262</t>
  </si>
  <si>
    <t xml:space="preserve">ATCC 33445</t>
  </si>
  <si>
    <t xml:space="preserve">ACM 2866</t>
  </si>
  <si>
    <t xml:space="preserve">IFO 13755=NCIMB 8618=ATCC 12874</t>
  </si>
  <si>
    <t xml:space="preserve">polyoxogenes</t>
  </si>
  <si>
    <t xml:space="preserve">Acetobacter polyoxogenes </t>
  </si>
  <si>
    <t xml:space="preserve">NBI 1060=JCM 3808</t>
  </si>
  <si>
    <t xml:space="preserve">Entani, E., S. Ohmori, H. Masai, and K. Suzuki. 1985. Acetobacter polyoxogenes sp. nov., a new species of an acetic acid bacterium useful for producing vinegar with high acidity. J. Gen. Appl. Microbiol. 31:475-490.</t>
  </si>
  <si>
    <t xml:space="preserve">NBI 1028,NBI 1036,NBI 1037</t>
  </si>
  <si>
    <t xml:space="preserve">pomorum</t>
  </si>
  <si>
    <t xml:space="preserve">Acetobacter pomorum </t>
  </si>
  <si>
    <t xml:space="preserve">LTH 2458 = DSM 11825</t>
  </si>
  <si>
    <t xml:space="preserve">xylinum</t>
  </si>
  <si>
    <t xml:space="preserve">sucrofermentans</t>
  </si>
  <si>
    <t xml:space="preserve">Acetobacter xylinum sucrofermentans</t>
  </si>
  <si>
    <t xml:space="preserve">BPR 2001</t>
  </si>
  <si>
    <t xml:space="preserve">Acetobacter xylinum </t>
  </si>
  <si>
    <t xml:space="preserve">IFO 15237</t>
  </si>
  <si>
    <t xml:space="preserve">NCIB 11664</t>
  </si>
  <si>
    <t xml:space="preserve">Yamada, Y. 1983. Acetobacter xylinus sp. nov., nom. rev., for the cellulose-forming and cellulose-less, acetate-oxidizing acetic acid bacteria with the Q-10 system. J. Gen. Appl. Microbiol. 29:417-420.</t>
  </si>
  <si>
    <t xml:space="preserve">TK 0731 = NCIMB 11664</t>
  </si>
  <si>
    <t xml:space="preserve">Urakami, T. et al. Int. J. Syst. Bacteriol. 39:50-55 (1989)</t>
  </si>
  <si>
    <t xml:space="preserve">IFO 3288</t>
  </si>
  <si>
    <t xml:space="preserve">Acetobacter </t>
  </si>
  <si>
    <t xml:space="preserve">cerevisiae </t>
  </si>
  <si>
    <t xml:space="preserve">Acetobacter  cerevisiae  </t>
  </si>
  <si>
    <t xml:space="preserve">ATCC 23765 = DSM 14362 = LMG 1625 </t>
  </si>
  <si>
    <t xml:space="preserve">56.0-57.6</t>
  </si>
  <si>
    <t xml:space="preserve">CLEENWERCK (I.), VANDEMEULEBROECKE (K.), JANSSENS (D.) and SWINGS (J.): Re-examination of the genus Acetobacter, with descriptions of Acetobacter cerevisiae sp. nov. and Acetobacter malorum sp. nov. Int. J. Syst. Evol. Microbiol., 2002, 52, 1551-1558.</t>
  </si>
  <si>
    <t xml:space="preserve">malorum </t>
  </si>
  <si>
    <t xml:space="preserve">Acetobacter  malorum  </t>
  </si>
  <si>
    <t xml:space="preserve">DSM 14337 = LMG 1746</t>
  </si>
  <si>
    <t xml:space="preserve">CLEENWERCK (I.), VANDEMEULEBROECKE (K.), JANSSENS (D.) and SWINGS (J.): Re-examination of the genus Acetobacter, with descriptions of Acetobacter cerevisiae sp. nov. and Acetobacter malorum sp. nov. Int. J. Syst. Evol. Microbiol., 2002, 52, 1551-1559.</t>
  </si>
  <si>
    <t xml:space="preserve">Acetobacterium</t>
  </si>
  <si>
    <t xml:space="preserve">wieringae</t>
  </si>
  <si>
    <t xml:space="preserve">Acetobacterium wieringae </t>
  </si>
  <si>
    <t xml:space="preserve">DSM 1911 = ATCC 43740</t>
  </si>
  <si>
    <t xml:space="preserve">Braun, M. and G. Gottshalk. Zenralbl. Bakteriol. Mikrobiol. Hyg. I. Abt. Org. C, 3:368-376 (1982)</t>
  </si>
  <si>
    <t xml:space="preserve">woodii</t>
  </si>
  <si>
    <t xml:space="preserve">Acetobacterium woodii </t>
  </si>
  <si>
    <t xml:space="preserve">DSM 1030 = ATCC 29683</t>
  </si>
  <si>
    <t xml:space="preserve">Balch, W.E., S. Schoberth, R.S. Tanner, and R.S. Wolfe. Int. J. Syst. Bacteriol. 27:355-361 (1977)</t>
  </si>
  <si>
    <t xml:space="preserve">Acetofilamentum</t>
  </si>
  <si>
    <t xml:space="preserve">rigidum</t>
  </si>
  <si>
    <t xml:space="preserve">Acetofilamentum rigidum </t>
  </si>
  <si>
    <t xml:space="preserve">MN = DSM 20769</t>
  </si>
  <si>
    <t xml:space="preserve">Dietrich, G., N. Weiss, F. Fiedler, and J. Winter. 10:273-278 (1988)</t>
  </si>
  <si>
    <t xml:space="preserve">Acetohalobium</t>
  </si>
  <si>
    <t xml:space="preserve">arabaticum</t>
  </si>
  <si>
    <t xml:space="preserve">Acetohalobium arabaticum </t>
  </si>
  <si>
    <t xml:space="preserve">Z-7288</t>
  </si>
  <si>
    <t xml:space="preserve">Zhilina, T.N., G.A. Zavarzin, E.S. Bulygina, V.V. Kevbrin, G.A. Osipov, and K.M. Chumakov. Syst. Appl. Microbiol. 15:272-284 (1992)</t>
  </si>
  <si>
    <t xml:space="preserve">Acetomicrobium</t>
  </si>
  <si>
    <t xml:space="preserve">faecalis</t>
  </si>
  <si>
    <t xml:space="preserve">Acetomicrobium faecalis </t>
  </si>
  <si>
    <t xml:space="preserve">DSM 20678</t>
  </si>
  <si>
    <t xml:space="preserve">Winter, J., E. Braun, and H.P. Zabel. Syst. Appl. Microbiol. 9:71-76 (1987)</t>
  </si>
  <si>
    <t xml:space="preserve">flavidum</t>
  </si>
  <si>
    <t xml:space="preserve">Acetomicrobium flavidum </t>
  </si>
  <si>
    <t xml:space="preserve">DSM 20664</t>
  </si>
  <si>
    <t xml:space="preserve">Soutschek, E., J. Winter, F. Schindler, and O. Kandler. Syst. Appl. Microbiol. 5:377-390 (1984)</t>
  </si>
  <si>
    <t xml:space="preserve">Acetothermus</t>
  </si>
  <si>
    <t xml:space="preserve">paucivorans</t>
  </si>
  <si>
    <t xml:space="preserve">Acetothermus paucivorans </t>
  </si>
  <si>
    <t xml:space="preserve">TN = DSM 20768</t>
  </si>
  <si>
    <t xml:space="preserve">Dietrich, G., N. Weiss, and J. Winter. Syst. Appl. Microbiol. 10:174-179 (1988)</t>
  </si>
  <si>
    <t xml:space="preserve">Acholeplasma</t>
  </si>
  <si>
    <t xml:space="preserve">axanthum</t>
  </si>
  <si>
    <t xml:space="preserve">Acholeplasma axanthum </t>
  </si>
  <si>
    <t xml:space="preserve">ATCC 25176</t>
  </si>
  <si>
    <t xml:space="preserve">Bergey's Manual of Systematic Bacteriology, Vol. 1, p. 780 (1984)</t>
  </si>
  <si>
    <t xml:space="preserve">brassicae</t>
  </si>
  <si>
    <t xml:space="preserve">Acholeplasma brassicae </t>
  </si>
  <si>
    <t xml:space="preserve">ATCC 49388</t>
  </si>
  <si>
    <t xml:space="preserve">Bd Tm HPLC</t>
  </si>
  <si>
    <t xml:space="preserve">Tully, J.G. et al. Int. J. Syst. Bacteriol. 44:680-684 (1994)</t>
  </si>
  <si>
    <t xml:space="preserve">cavigenitalium</t>
  </si>
  <si>
    <t xml:space="preserve">Acholeplasma cavigenitalium </t>
  </si>
  <si>
    <t xml:space="preserve">NCTC 11727</t>
  </si>
  <si>
    <t xml:space="preserve">Hill, A.C. Int. J. Syst. Bacteriol. 42:589-592 (1992)</t>
  </si>
  <si>
    <t xml:space="preserve">entomophilum</t>
  </si>
  <si>
    <t xml:space="preserve">Acholeplasma entomophilum </t>
  </si>
  <si>
    <t xml:space="preserve">TAC = ATC 43706</t>
  </si>
  <si>
    <t xml:space="preserve">Tully, J.G. et al. Int. J. Syst. Bacteriol. 38:164-167 (1988)</t>
  </si>
  <si>
    <t xml:space="preserve">equifetale</t>
  </si>
  <si>
    <t xml:space="preserve">Acholeplasma equifetale </t>
  </si>
  <si>
    <t xml:space="preserve">C112</t>
  </si>
  <si>
    <t xml:space="preserve">Kirchhoff, H., and J. Flossdorf. Int. J. Syst. Bacteriol. 37:454-455 (1987)</t>
  </si>
  <si>
    <t xml:space="preserve">florum</t>
  </si>
  <si>
    <t xml:space="preserve">Acholeplasma florum </t>
  </si>
  <si>
    <t xml:space="preserve">L1 = ATCC 33453</t>
  </si>
  <si>
    <t xml:space="preserve">McCoy, R.E. et al. Int. J. Syst. Bacteriol. 34:11-15 (1984)</t>
  </si>
  <si>
    <t xml:space="preserve">granularum</t>
  </si>
  <si>
    <t xml:space="preserve">Acholeplasma granularum </t>
  </si>
  <si>
    <t xml:space="preserve">ATCC 19168</t>
  </si>
  <si>
    <t xml:space="preserve">Tm,Bd</t>
  </si>
  <si>
    <t xml:space="preserve">hippikon</t>
  </si>
  <si>
    <t xml:space="preserve">Acholeplasma hippikon </t>
  </si>
  <si>
    <t xml:space="preserve">C1</t>
  </si>
  <si>
    <t xml:space="preserve">laidlawii</t>
  </si>
  <si>
    <t xml:space="preserve">Acholeplasma laidlawii </t>
  </si>
  <si>
    <t xml:space="preserve">ATCC 23206</t>
  </si>
  <si>
    <t xml:space="preserve">Bergey's Manual of Systematic Bacteriology, Vol. 1, p. 779 (1984)</t>
  </si>
  <si>
    <t xml:space="preserve">PG 8</t>
  </si>
  <si>
    <t xml:space="preserve">Damassa, A.J., J.G. Tully, D.L. Rose, D. Pitcher, R.H. Leach, and G.S. Cottew. 1994. Mycoplasma auris sp. nov., Mycoplasma cottewii sp. nov., and Mycoplasma yeatsii sp. nov., new sterol-requiring mollicutes from the external ear canals of goats. </t>
  </si>
  <si>
    <t xml:space="preserve">Int. J. Syst. Bacteriol. 44:479-484.</t>
  </si>
  <si>
    <t xml:space="preserve">modicum</t>
  </si>
  <si>
    <t xml:space="preserve">Acholeplasma modicum </t>
  </si>
  <si>
    <t xml:space="preserve">ATCC 29102</t>
  </si>
  <si>
    <t xml:space="preserve">morum</t>
  </si>
  <si>
    <t xml:space="preserve">Acholeplasma morum </t>
  </si>
  <si>
    <t xml:space="preserve">ATCC 33211</t>
  </si>
  <si>
    <t xml:space="preserve">Bergey's Manual of Systematic Bacteriology, Vol. 1, p. 781 (1984)</t>
  </si>
  <si>
    <t xml:space="preserve">multilocale</t>
  </si>
  <si>
    <t xml:space="preserve">Acholeplasma multilocale </t>
  </si>
  <si>
    <t xml:space="preserve">NCTC 11723</t>
  </si>
  <si>
    <t xml:space="preserve">Hill, A.C. et al. Int. J. Syst. Bacteriol. 42:513-517 (1992)</t>
  </si>
  <si>
    <t xml:space="preserve">oculi</t>
  </si>
  <si>
    <t xml:space="preserve">Acholeplasma oculi </t>
  </si>
  <si>
    <t xml:space="preserve">ATCC 27350</t>
  </si>
  <si>
    <t xml:space="preserve">palmae</t>
  </si>
  <si>
    <t xml:space="preserve">Acholeplasma palmae </t>
  </si>
  <si>
    <t xml:space="preserve">ATCC 49389</t>
  </si>
  <si>
    <t xml:space="preserve">parvum</t>
  </si>
  <si>
    <t xml:space="preserve">Acholeplasma parvum </t>
  </si>
  <si>
    <t xml:space="preserve">H23M = ATCC 29892</t>
  </si>
  <si>
    <t xml:space="preserve">Atobe, H., J. Watabe, and M. Ogata. Int. J. Syst. Bacteriol. 33:344-349 (1983)</t>
  </si>
  <si>
    <t xml:space="preserve">Achromobacter</t>
  </si>
  <si>
    <t xml:space="preserve">xylosoxidans</t>
  </si>
  <si>
    <t xml:space="preserve">Achromobacter xylosoxidans </t>
  </si>
  <si>
    <t xml:space="preserve">KS 0305 = KM 543</t>
  </si>
  <si>
    <t xml:space="preserve">14:0 16:0</t>
  </si>
  <si>
    <t xml:space="preserve">Oyaizu, H., and K. Komagata. 1981. Chemotaxonomic and phenotypic characterization of the strains of species in the Flavobacterium-Cytophaga complex. J. Gen. Appl. Microbiol. 27:57-107.</t>
  </si>
  <si>
    <t xml:space="preserve">12:0 16:0</t>
  </si>
  <si>
    <t xml:space="preserve">Veys, A., W. Callewaert, E. Waelkens, and K. van den Abbeele. 1989. Application of gas-liquid chromatography to the routine identification of nonfermentative gram-negative bacteria in clinical specimens. J. Clin. Microbiol. 27:1538-1542.</t>
  </si>
  <si>
    <t xml:space="preserve">DSM 2</t>
  </si>
  <si>
    <t xml:space="preserve">12:0 14:0 16:0</t>
  </si>
  <si>
    <t xml:space="preserve">Dejsirilert, S., E. Kondo, and V. Kosalanant. 1989. Application of cellular fatty acid properties as determined by gas-liquid chromatography to the identification of glucose-nonfermentative gram-negative rod bacteria. Bull. JFCC 5:1-10.</t>
  </si>
  <si>
    <t xml:space="preserve">Acidaminococcus</t>
  </si>
  <si>
    <t xml:space="preserve">fermentans</t>
  </si>
  <si>
    <t xml:space="preserve">Acidaminococcus fermentans </t>
  </si>
  <si>
    <t xml:space="preserve">ATCC 25085</t>
  </si>
  <si>
    <t xml:space="preserve">Bergey's Manual of Systematic Bacteriology, Vol. 1, p. 684 (1984)</t>
  </si>
  <si>
    <t xml:space="preserve">Acidiphilium</t>
  </si>
  <si>
    <t xml:space="preserve">angustum</t>
  </si>
  <si>
    <t xml:space="preserve">Acidiphilium angustum </t>
  </si>
  <si>
    <t xml:space="preserve">ATCC 35903</t>
  </si>
  <si>
    <t xml:space="preserve">HIRAISHI (A.), NAGASHIMA (K.V.P.), MATSUURA (K.), SHIMADA (K.), TAKAICHI (S.), WAKAO (N.) and KATAYAMA (Y.): Phylogeny and photosynthetic features of Thiobacillus acidophilus and related acidophilic bacteria: its transfer to the genus Acidiphilium as Acidiphilium acidophilum comb. nov. Int. J. Syst. Bacteriol., 1998, 48, 1389-1398.</t>
  </si>
  <si>
    <t xml:space="preserve">Kishimoto, N., Kosako, Y., and T. Tano. 1991. Acidobacterium capsulatum gen. nov., sp. nov.: An acidophilic chemoorganotrophic bacterium containing menaquinone from acidic mineral environment. Curr. Microbiol. 22:1-7.</t>
  </si>
  <si>
    <t xml:space="preserve">Bergey's Manual of Systematic Bacteriology, Vol. 3, p. 1867 (1989)</t>
  </si>
  <si>
    <t xml:space="preserve">Wakao, N., N. Nagasawa, T. Matsuura, H. Matsukura, T. Matsumoto, A. Hiraishi, Y. Sakurai, and H. Shiota. 1995.</t>
  </si>
  <si>
    <t xml:space="preserve">Acidiphilium multivorum sp. nov., an acidophilic chemoorganotrophic bacterium from pyritic acid mine drainage. J. Gen. Appl. Microbiol. 40:143-159.</t>
  </si>
  <si>
    <t xml:space="preserve">cryptum</t>
  </si>
  <si>
    <t xml:space="preserve">Acidiphilium cryptum </t>
  </si>
  <si>
    <t xml:space="preserve">ATCC 33463</t>
  </si>
  <si>
    <t xml:space="preserve">DSM 2389</t>
  </si>
  <si>
    <t xml:space="preserve">18:1,19:1</t>
  </si>
  <si>
    <t xml:space="preserve">Lhet2</t>
  </si>
  <si>
    <t xml:space="preserve">Spectrometric</t>
  </si>
  <si>
    <t xml:space="preserve">Bhattacharyya, S., B.K. Chakrabarty, A. Das, P.N. Kundu, and P.C. Banerjee. 1990. Acidiphilium symbioticum sp. nov., an acidophilic heterotrophic bacterium from Thiobacillus ferrooxidans cultures isolated from Indian mines. Can. J. Microbiol. 37:78-85. </t>
  </si>
  <si>
    <t xml:space="preserve">facilis</t>
  </si>
  <si>
    <t xml:space="preserve">Acidiphilium facilis </t>
  </si>
  <si>
    <t xml:space="preserve">ATCC 35904</t>
  </si>
  <si>
    <t xml:space="preserve">Bergey's Manual of Systematic Bacteriology, Vol. 3, p. 1868 (1989)</t>
  </si>
  <si>
    <t xml:space="preserve">multivorum</t>
  </si>
  <si>
    <t xml:space="preserve">Acidiphilium multivorum </t>
  </si>
  <si>
    <t xml:space="preserve">AIU 301</t>
  </si>
  <si>
    <t xml:space="preserve">AIU 301 = JCM 8867</t>
  </si>
  <si>
    <t xml:space="preserve">organovorum</t>
  </si>
  <si>
    <t xml:space="preserve">Acidiphilium organovorum </t>
  </si>
  <si>
    <t xml:space="preserve">ATCC 43141</t>
  </si>
  <si>
    <t xml:space="preserve">Enzymatic</t>
  </si>
  <si>
    <t xml:space="preserve">rubrum</t>
  </si>
  <si>
    <t xml:space="preserve">Acidiphilium rubrum </t>
  </si>
  <si>
    <t xml:space="preserve">ATCC 35905</t>
  </si>
  <si>
    <t xml:space="preserve">symbioticum</t>
  </si>
  <si>
    <t xml:space="preserve">Acidiphilium symbioticum </t>
  </si>
  <si>
    <t xml:space="preserve">KM2 = MTCC 566</t>
  </si>
  <si>
    <t xml:space="preserve">Acidisphaera</t>
  </si>
  <si>
    <t xml:space="preserve">rubrifaciens</t>
  </si>
  <si>
    <t xml:space="preserve">Acidisphaera rubrifaciens </t>
  </si>
  <si>
    <t xml:space="preserve">HS-AP3 = JCM 10600</t>
  </si>
  <si>
    <t xml:space="preserve">HIRAISHI (A.), MATSUZAWA (Y.), KANBE (T.) and WAKAO (N.): Acidisphaera rubrifaciens gen. nov., sp. nov., an aerobic bacteriochlorophyll-containing bacterium isolated from acidic environments. Int. J. Syst. Evol. Microbiol., 2000, 50, 1539-1546.</t>
  </si>
  <si>
    <t xml:space="preserve">HS-AP16</t>
  </si>
  <si>
    <t xml:space="preserve">HS-AP4</t>
  </si>
  <si>
    <t xml:space="preserve">YO-704</t>
  </si>
  <si>
    <t xml:space="preserve">Acidithiobacillus</t>
  </si>
  <si>
    <t xml:space="preserve">albertensis</t>
  </si>
  <si>
    <t xml:space="preserve">Acidithiobacillus albertensis </t>
  </si>
  <si>
    <t xml:space="preserve">ATCC 35403</t>
  </si>
  <si>
    <t xml:space="preserve">KELLY (D.P.) and WOOD (A.P.): Reclassification of some species of Thiobacillus to the newly designated genera Acidithiobacillus gen. nov., Halothiobacillus gen. nov. and Thermithiobacillus gen. nov. Int. J. Syst. Evol. Microbiol., 2000, 50, 511_516.</t>
  </si>
  <si>
    <t xml:space="preserve">caldus</t>
  </si>
  <si>
    <t xml:space="preserve">Acidithiobacillus caldus </t>
  </si>
  <si>
    <t xml:space="preserve">DSM 8584</t>
  </si>
  <si>
    <t xml:space="preserve">ferrooxidans</t>
  </si>
  <si>
    <t xml:space="preserve">Acidithiobacillus ferrooxidans </t>
  </si>
  <si>
    <t xml:space="preserve">ATCC 23270</t>
  </si>
  <si>
    <t xml:space="preserve">thiooxidans</t>
  </si>
  <si>
    <t xml:space="preserve">Acidithiobacillus thiooxidans </t>
  </si>
  <si>
    <t xml:space="preserve">ATCC 19377= NCIMB 8343</t>
  </si>
  <si>
    <t xml:space="preserve">Acidobacterium</t>
  </si>
  <si>
    <t xml:space="preserve">capsulatum</t>
  </si>
  <si>
    <t xml:space="preserve">Acidobacterium capsulatum </t>
  </si>
  <si>
    <t xml:space="preserve">161=JCM 7670</t>
  </si>
  <si>
    <t xml:space="preserve">MK-8</t>
  </si>
  <si>
    <t xml:space="preserve">JCM 7670</t>
  </si>
  <si>
    <t xml:space="preserve">Kishimoto, N., Y. Kosako, and T. Tano. Curr. Microbiol. 22:1-7 (1991)</t>
  </si>
  <si>
    <t xml:space="preserve">Acidocella</t>
  </si>
  <si>
    <t xml:space="preserve">aminolytica</t>
  </si>
  <si>
    <t xml:space="preserve">Acidocella aminolytica </t>
  </si>
  <si>
    <t xml:space="preserve">JCM 8796 = ATCC 51361</t>
  </si>
  <si>
    <t xml:space="preserve">Kishimoto, N., Y. Kosako, N. Wakao, T. Tano, and A. Hiraishi. 1995.</t>
  </si>
  <si>
    <t xml:space="preserve">Transfer of Acidiphilium facilis and Acidiphilium aminolytica to the genus Acidocella gen. nov., and emendation of the genus Acidiphilium. Syst. Appl. Microbiol. 18:85-91.</t>
  </si>
  <si>
    <t xml:space="preserve">Acidocella facilis </t>
  </si>
  <si>
    <t xml:space="preserve">WAKAO (N.), NAGASAWA (N.), MATSUURA (T.), MATSUKURA (H.), MATSUMOTO (T.), HIRAISHI (A.), SAKURAI (Y.), and SHIOTA (H.): Acidiphilium multivorum sp. nov., an acidophilic chemoorganotrophic bacterium from pyritic acid mine drainage. J. Gen. Appl. Microbiol., 1994, 40, 143-159</t>
  </si>
  <si>
    <t xml:space="preserve">Acidomonas</t>
  </si>
  <si>
    <t xml:space="preserve">methanolica</t>
  </si>
  <si>
    <t xml:space="preserve">Acidomonas methanolica </t>
  </si>
  <si>
    <t xml:space="preserve">IMET 10945</t>
  </si>
  <si>
    <t xml:space="preserve">ATCC 43581</t>
  </si>
  <si>
    <t xml:space="preserve">Uhlig, H., K. Karbaum, and A. Steudel. Int. J. Syst. Bacteriol. 36:317-322 (1986)</t>
  </si>
  <si>
    <t xml:space="preserve">Acidothermus</t>
  </si>
  <si>
    <t xml:space="preserve">Acidothermus cellulolyticus </t>
  </si>
  <si>
    <t xml:space="preserve">11B = ATCC 43068</t>
  </si>
  <si>
    <t xml:space="preserve">Mohagheghi, A. et al. Int. J. Syst. Bacteriol. 36:435-443 (1986) </t>
  </si>
  <si>
    <t xml:space="preserve">Acidovorax</t>
  </si>
  <si>
    <t xml:space="preserve">anthurii</t>
  </si>
  <si>
    <t xml:space="preserve">Acidovorax anthurii </t>
  </si>
  <si>
    <t xml:space="preserve">CFPB 3232</t>
  </si>
  <si>
    <t xml:space="preserve">15:0,16:1,16:0,18:1</t>
  </si>
  <si>
    <t xml:space="preserve">10:0</t>
  </si>
  <si>
    <t xml:space="preserve">GARDAN (L.), DAUGA (C.), PRIOR (P.), GILLIS (M.) and SADDLER (G.S.): Acidovorax anthurii sp. nov., a new phytopathogenic bacterium which causes bacterial leaf-spot of anthurium. Int. J. Syst. Evol. Microbiol., 2000, 50, 235-246.</t>
  </si>
  <si>
    <t xml:space="preserve">CFBP 3231=CFBP 3240=CFBP 3245=CFBP 3248=CFBP 3251=CFBP 3252=CFBP 3238</t>
  </si>
  <si>
    <t xml:space="preserve">16:1,16:0,18:1</t>
  </si>
  <si>
    <t xml:space="preserve">avenae</t>
  </si>
  <si>
    <t xml:space="preserve">Acidovorax avenae avenae</t>
  </si>
  <si>
    <t xml:space="preserve">ATCC 19860</t>
  </si>
  <si>
    <t xml:space="preserve">Q-8</t>
  </si>
  <si>
    <t xml:space="preserve">16:1 16:0 18:1</t>
  </si>
  <si>
    <t xml:space="preserve">16:0 14:0</t>
  </si>
  <si>
    <t xml:space="preserve">Urakami, T.,  C. Ito-Yoshida, H. Araki, T. Kijima, K. Suzuki, and K. Komagata.</t>
  </si>
  <si>
    <t xml:space="preserve">1994. Transfer of Pseudomonas plantayii and Pseudomonas glumae Burkholdeyia as Burkholdeyia spp. and description of Burkholdeyia vandti sp. nov. Int. J. Syst. Bacteriol. 44:235-245.</t>
  </si>
  <si>
    <t xml:space="preserve">CFBP 2425</t>
  </si>
  <si>
    <t xml:space="preserve">NCPPB 1011</t>
  </si>
  <si>
    <t xml:space="preserve">10:0 14:0</t>
  </si>
  <si>
    <t xml:space="preserve">Stead, D.E. 1992. Grouping of plant-pathogenic and some other Pseudomonas spp. by using cellular fatty acid profiles. Int. J. Syst. Bacteriol. 42:281-295.</t>
  </si>
  <si>
    <t xml:space="preserve">NCPPB 1011 = LMG 2117</t>
  </si>
  <si>
    <t xml:space="preserve">Willems, A., M. Goor, S. Thielemans, M. Gillis, K. Kersters, and J. De Ley. Int. J. Syst. Bacteriol. 42:107-119 (1992)</t>
  </si>
  <si>
    <t xml:space="preserve">CFBP 1210</t>
  </si>
  <si>
    <t xml:space="preserve">Urakami, T., C. Ito-Yoshida, H. Araki, T. Kijima, K. Suzuki, and K. Komagata. Int. J. Syst. Bacteriol. 44:235-245 (1994)</t>
  </si>
  <si>
    <t xml:space="preserve">LMG 2117</t>
  </si>
  <si>
    <t xml:space="preserve">Baldani, J.I., B. Pot, G. Kirchhof, E. Falsen, V.L.D. Baldani, F.L. Olivares, B. Hoste, K. Kersters, A. Hartmann, M. Gillis, and J. Dobereiner. 1996.</t>
  </si>
  <si>
    <t xml:space="preserve">Emended description of Herbaspirillum; Inclusion of [Pseudomonas] rubrisubalbicans, a mild plant pathogen, as Herbaspirillum rubrisubalbicans comb. nov.; and classification of a group of clinical isolates (EF group 1) as Herbaspirillum </t>
  </si>
  <si>
    <t xml:space="preserve">species 3. In. J. Syst. Bacteriol. 46:802-810.</t>
  </si>
  <si>
    <t xml:space="preserve">cattleyae</t>
  </si>
  <si>
    <t xml:space="preserve">Acidovorax avenae cattleyae</t>
  </si>
  <si>
    <t xml:space="preserve">ATCC 33619</t>
  </si>
  <si>
    <t xml:space="preserve">CFBP 2423</t>
  </si>
  <si>
    <t xml:space="preserve">NCPPB 961 = LMG 2364</t>
  </si>
  <si>
    <t xml:space="preserve">citrulli</t>
  </si>
  <si>
    <t xml:space="preserve">Acidovorax avenae citrulli</t>
  </si>
  <si>
    <t xml:space="preserve">ICMP 7500 = LMG 5376</t>
  </si>
  <si>
    <t xml:space="preserve">CFBP 108</t>
  </si>
  <si>
    <t xml:space="preserve">16:1,16:0</t>
  </si>
  <si>
    <t xml:space="preserve">cotrulli</t>
  </si>
  <si>
    <t xml:space="preserve">Acidovorax avenae cotrulli</t>
  </si>
  <si>
    <t xml:space="preserve">ICMP 7500</t>
  </si>
  <si>
    <t xml:space="preserve">delafieldii</t>
  </si>
  <si>
    <t xml:space="preserve">Acidovorax delafieldii </t>
  </si>
  <si>
    <t xml:space="preserve">DSM 64 = ATCC 17505</t>
  </si>
  <si>
    <t xml:space="preserve">Auling, G., A. Probst, and R.M. Kroppenstedt. 1986. Chemo- and molecular taxonomy of D(-)-tartrate-utilizing pseudomonads. Syst. Appl. Microbiol. 8:114-120.</t>
  </si>
  <si>
    <t xml:space="preserve">ATCC 17505</t>
  </si>
  <si>
    <t xml:space="preserve">Willems, A., E. Falsen, B. Pot, E. Jantzen, B. Hoste, P. Vandamme, M. Gillis, K. Kersters, and J. De Ley. J. Int. J. Syst. Bacteriol. 40:384-398 (1990)</t>
  </si>
  <si>
    <t xml:space="preserve">NCIMB 11476</t>
  </si>
  <si>
    <t xml:space="preserve">Acidovorax facilis </t>
  </si>
  <si>
    <t xml:space="preserve">ATCC 11228</t>
  </si>
  <si>
    <t xml:space="preserve">NCIMB 9938</t>
  </si>
  <si>
    <t xml:space="preserve">NRRL B-12227</t>
  </si>
  <si>
    <t xml:space="preserve">Busse. H.-J., T. El-Banna, H. Oyaizu, and G. Auling. 1992. Identification of xenobiotic-degrading isolates from the beta subclass of the Proteobacteria by a polyphasic approach including 16S rRNA partial sequencing. Int. J. Syst. Bacteriol. 42:19-26.</t>
  </si>
  <si>
    <t xml:space="preserve">konjaci</t>
  </si>
  <si>
    <t xml:space="preserve">Acidovorax konjaci </t>
  </si>
  <si>
    <t xml:space="preserve">ICMP 7733</t>
  </si>
  <si>
    <t xml:space="preserve">LMG 5691 = ATCC 33996</t>
  </si>
  <si>
    <t xml:space="preserve">CFBP 10881</t>
  </si>
  <si>
    <t xml:space="preserve">temperans</t>
  </si>
  <si>
    <t xml:space="preserve">Acidovorax temperans </t>
  </si>
  <si>
    <t xml:space="preserve">CCUG 11779</t>
  </si>
  <si>
    <t xml:space="preserve">Acinetobacter</t>
  </si>
  <si>
    <t xml:space="preserve">anitratus</t>
  </si>
  <si>
    <t xml:space="preserve">Acinetobacter anitratus </t>
  </si>
  <si>
    <t xml:space="preserve">75/29</t>
  </si>
  <si>
    <t xml:space="preserve">baumannii</t>
  </si>
  <si>
    <t xml:space="preserve">(DNAgroup2)</t>
  </si>
  <si>
    <t xml:space="preserve">Acinetobacter baumannii (DNAgroup2)</t>
  </si>
  <si>
    <t xml:space="preserve">ATCC 19606</t>
  </si>
  <si>
    <t xml:space="preserve">12:0 14:0</t>
  </si>
  <si>
    <t xml:space="preserve">Kampfer, P., K. Bark, H.J. Busse, G. Auling, and W. Dott. 1992. Numerical and chemotaxonomy of polyphosphate accumulating Acinetobacter strains with high polyphosphate:AMP phosphotransferase (PPAT) activity. Syst. Appl. Microbiol. 15:409-419.</t>
  </si>
  <si>
    <t xml:space="preserve">Acinetobacter baumannii </t>
  </si>
  <si>
    <t xml:space="preserve">42.5 , 40.4</t>
  </si>
  <si>
    <t xml:space="preserve">Tm , HPLC</t>
  </si>
  <si>
    <t xml:space="preserve">HX Xu, Y Kawamura, N Li, L Zhao, TM Li, ZY Li, S Shu, and T Ezaki ; A rapid method for determining the G+C content of bacterial chromosomes by monitoring fluorescence intensity during DNA denaturation in a capillary tube ; Int J Syst Evol Microbiol 2000 50: 1463-1469</t>
  </si>
  <si>
    <t xml:space="preserve">CIP 70.34 = ATCC 19606</t>
  </si>
  <si>
    <t xml:space="preserve">Bouvet, P.J., and P.A.D. Grimont. Int. J. Syst. Bacteriol. 36:228-240 (1986)</t>
  </si>
  <si>
    <t xml:space="preserve">KC722=ATCC 17904=NCTC 10303,KC731=ATCC 15151,KC738=ATCC 9955,KC741=ATCC 17961=CDC 7788</t>
  </si>
  <si>
    <t xml:space="preserve">Moss, C.W., P.L. Wallace, D.G. Hollis, and R.E. Weaver. 1988. Cultural and chemical characterization of CDC groups EO-2, M-5, and M-6, Moraxella (Moraxella) species, Oligella urethralis, Acinetobacter species, and Psychrobacter immobilis. J. Clin. Microbi</t>
  </si>
  <si>
    <t xml:space="preserve">calcoaceticus</t>
  </si>
  <si>
    <t xml:space="preserve">(DNAgroup1)</t>
  </si>
  <si>
    <t xml:space="preserve">Acinetobacter calcoaceticus (DNAgroup1)</t>
  </si>
  <si>
    <t xml:space="preserve">ATCC 23055</t>
  </si>
  <si>
    <t xml:space="preserve">Acinetobacter calcoaceticus anitratus</t>
  </si>
  <si>
    <t xml:space="preserve">ATCC 17903</t>
  </si>
  <si>
    <t xml:space="preserve">DNAgroup12</t>
  </si>
  <si>
    <t xml:space="preserve">Acinetobacter calcoaceticus DNAgroup12</t>
  </si>
  <si>
    <t xml:space="preserve">IAM 13816</t>
  </si>
  <si>
    <t xml:space="preserve">DSM 1532</t>
  </si>
  <si>
    <t xml:space="preserve">lwoffii</t>
  </si>
  <si>
    <t xml:space="preserve">Acinetobacter calcoaceticus lwoffii</t>
  </si>
  <si>
    <t xml:space="preserve">ATCC 17986</t>
  </si>
  <si>
    <t xml:space="preserve">Acinetobacter calcoaceticus </t>
  </si>
  <si>
    <t xml:space="preserve">42.9 , 40.9</t>
  </si>
  <si>
    <t xml:space="preserve">IAM 12087</t>
  </si>
  <si>
    <t xml:space="preserve">Hiraichi, A., Y.K. Shin, and J. Sugiyama. 1995. Brachymonas denitrificans gen. nov. sp. nov., an aerobic chemoorganotrophic bacterium which contains Rhodoquinones, and evolutionary relationships of rhodoquinone producers to bacterial species with various</t>
  </si>
  <si>
    <t xml:space="preserve">quinone classes. J. Gen. Appl. Microbiol. 41:99-117. </t>
  </si>
  <si>
    <t xml:space="preserve">Bergey's Manual of Systematic Bacteriology, Vol. 1, p. 307 (1984)</t>
  </si>
  <si>
    <t xml:space="preserve">Hiraishi, A., K. Masamune, and H. Kitamura. 1989. Characterization of the bacterial population structure in an anaerobic-aerobic activated sludge system on the basis of respiratory quinone profiles. Appl. Env. Microbiol. 55:897-901.</t>
  </si>
  <si>
    <t xml:space="preserve">IFO 12252</t>
  </si>
  <si>
    <t xml:space="preserve">haemolyticus</t>
  </si>
  <si>
    <t xml:space="preserve">(DNAgroup4)</t>
  </si>
  <si>
    <t xml:space="preserve">Acinetobacter haemolyticus (DNAgroup4)</t>
  </si>
  <si>
    <t xml:space="preserve">ATCC 17906</t>
  </si>
  <si>
    <t xml:space="preserve">Acinetobacter haemolyticus </t>
  </si>
  <si>
    <t xml:space="preserve">CIP 64.3 = ATCC 17906</t>
  </si>
  <si>
    <t xml:space="preserve">KC735=ATCC 19002,KC737=ATCC 19194</t>
  </si>
  <si>
    <t xml:space="preserve">johnsonii</t>
  </si>
  <si>
    <t xml:space="preserve">(DNAgroup7)</t>
  </si>
  <si>
    <t xml:space="preserve">Acinetobacter johnsonii (DNAgroup7)</t>
  </si>
  <si>
    <t xml:space="preserve">ATCC 17909</t>
  </si>
  <si>
    <t xml:space="preserve">Acinetobacter johnsonii </t>
  </si>
  <si>
    <t xml:space="preserve">64.6 = ATCC 17909</t>
  </si>
  <si>
    <t xml:space="preserve">KC723=ATCC 17923=NCIB 9018</t>
  </si>
  <si>
    <t xml:space="preserve">junii</t>
  </si>
  <si>
    <t xml:space="preserve">(DNAgroup5)</t>
  </si>
  <si>
    <t xml:space="preserve">Acinetobacter junii (DNAgroup5)</t>
  </si>
  <si>
    <t xml:space="preserve">ATCC 17908</t>
  </si>
  <si>
    <t xml:space="preserve">Acinetobacter junii </t>
  </si>
  <si>
    <t xml:space="preserve">KC716=ATCC 17908</t>
  </si>
  <si>
    <t xml:space="preserve">64.5 = ATCC 17908</t>
  </si>
  <si>
    <t xml:space="preserve">lwoffi</t>
  </si>
  <si>
    <t xml:space="preserve">Acinetobacter lwoffi </t>
  </si>
  <si>
    <t xml:space="preserve">107/31</t>
  </si>
  <si>
    <t xml:space="preserve">(DNAgroup8)</t>
  </si>
  <si>
    <t xml:space="preserve">Acinetobacter lwoffii (DNAgroup8)</t>
  </si>
  <si>
    <t xml:space="preserve">ATCC 15309</t>
  </si>
  <si>
    <t xml:space="preserve">None</t>
  </si>
  <si>
    <t xml:space="preserve">Acinetobacter lwoffii </t>
  </si>
  <si>
    <t xml:space="preserve">46.7 , 45.7</t>
  </si>
  <si>
    <t xml:space="preserve">KC123=NCTC 5866=ATCC 15309</t>
  </si>
  <si>
    <t xml:space="preserve">Nishimura, Y., M. Kano, T. Ino, H. IIzuka, Y. Kosako, and T. Kaneko. J. Gen. Appl. Microbiol. 33:371-376 (1987)</t>
  </si>
  <si>
    <t xml:space="preserve">Q-9 Q-8</t>
  </si>
  <si>
    <t xml:space="preserve">Denis, F.A., P.A. D'Oultrement, J.J. Debacq, J.M. Cherel, and J. Brisou. 1975. Distribution des ubiquinones (coenzyme Q) chez les bacilles a gram negatif. C. R. Soc. Biol. 169:380-383.</t>
  </si>
  <si>
    <t xml:space="preserve">GIFU 1951</t>
  </si>
  <si>
    <t xml:space="preserve">KC725=ATCC 17925=NCIB 9020</t>
  </si>
  <si>
    <t xml:space="preserve">8S-1</t>
  </si>
  <si>
    <t xml:space="preserve">Nishimura, Y., K. Kanbe, and H. Iizuka. 1986. Taxonomic studies of aerobic coccobacilli from seawater. J. Gen. Appl. Microbiol. 32:1-11. </t>
  </si>
  <si>
    <t xml:space="preserve">radioresistens</t>
  </si>
  <si>
    <t xml:space="preserve">Acinetobacter radioresistens </t>
  </si>
  <si>
    <t xml:space="preserve">FO-1 = IAM 13816</t>
  </si>
  <si>
    <t xml:space="preserve">Nishimura, Y., T. Ino, and IIzuka. Int. J. Syst. Bacteriol. 38:209-211 (1988)</t>
  </si>
  <si>
    <t xml:space="preserve">G82012 = IAM 13187,G82076 = IAM 13188</t>
  </si>
  <si>
    <t xml:space="preserve">Nishimura, Y. et al.  Int. J. Syst. Bacteriol. 38:209 (1988)</t>
  </si>
  <si>
    <t xml:space="preserve">Actinobacillus</t>
  </si>
  <si>
    <t xml:space="preserve">actinomycetemcomitans</t>
  </si>
  <si>
    <t xml:space="preserve">Actinobacillus actinomycetemcomitans </t>
  </si>
  <si>
    <t xml:space="preserve">NCTC 9710</t>
  </si>
  <si>
    <t xml:space="preserve">Bergey's Manual of Systematic Bacteriology, Vol. 1, p. 574 (1984)</t>
  </si>
  <si>
    <t xml:space="preserve">FDC-Y4=HIM829-8</t>
  </si>
  <si>
    <t xml:space="preserve">DMK-7</t>
  </si>
  <si>
    <t xml:space="preserve">Kroppenstedt, R.M. and W. Mannheim. 1989. Lipoquinones in members of the family Pasteurellaceae. Int. J. Syst. Bacteriol. 39:304-308.</t>
  </si>
  <si>
    <t xml:space="preserve">bettii</t>
  </si>
  <si>
    <t xml:space="preserve">Actinobacillus bettii </t>
  </si>
  <si>
    <t xml:space="preserve">NCTC 10535 = ATCC 23273</t>
  </si>
  <si>
    <t xml:space="preserve">Sneath, P.H.A., and M. Stevens. Int. J. Syst. Bacteriol. 40:148-153 (1990)</t>
  </si>
  <si>
    <t xml:space="preserve">capsulatus</t>
  </si>
  <si>
    <t xml:space="preserve">Actinobacillus capsulatus </t>
  </si>
  <si>
    <t xml:space="preserve">Frederiksen P243</t>
  </si>
  <si>
    <t xml:space="preserve">eguuli</t>
  </si>
  <si>
    <t xml:space="preserve">Actinobacillus eguuli </t>
  </si>
  <si>
    <t xml:space="preserve">NCTC 3365</t>
  </si>
  <si>
    <t xml:space="preserve">Kroppenstedt, R.M., and W. Mannheim. 1989. Lipoquinones in members of the family Pasteurellaceae. Int. J. Syst. Bacteriol. 39:304-308.</t>
  </si>
  <si>
    <t xml:space="preserve">equuli</t>
  </si>
  <si>
    <t xml:space="preserve">Actinobacillus equuli </t>
  </si>
  <si>
    <t xml:space="preserve">ATCC 19392</t>
  </si>
  <si>
    <t xml:space="preserve">indolicus</t>
  </si>
  <si>
    <t xml:space="preserve">Actinobacillus indolicus </t>
  </si>
  <si>
    <t xml:space="preserve">46KC2</t>
  </si>
  <si>
    <t xml:space="preserve">Moller, K., V. Fussing, P.A.D. Grimont, B.J. Paster, F.E. Dewjorst, and M. Lilian. 1996.</t>
  </si>
  <si>
    <t xml:space="preserve">Actinobacillus minor sp. nov., Actinobacillus porcinus sp. nov., and Actinobacillus indolicus sp. nov., three new V factor-dependent species from the respiratory tract of pigs. Int. J. Syst. Bacteriol. 46:951-956.</t>
  </si>
  <si>
    <t xml:space="preserve">lignieresii</t>
  </si>
  <si>
    <t xml:space="preserve">Actinobacillus lignieresii </t>
  </si>
  <si>
    <t xml:space="preserve">NCTC 4189</t>
  </si>
  <si>
    <t xml:space="preserve">lymphangitidis</t>
  </si>
  <si>
    <t xml:space="preserve">Actinobacillus lymphangitidis </t>
  </si>
  <si>
    <t xml:space="preserve">NCTC 10547</t>
  </si>
  <si>
    <t xml:space="preserve">mairi</t>
  </si>
  <si>
    <t xml:space="preserve">Actinobacillus mairi </t>
  </si>
  <si>
    <t xml:space="preserve">NCTC 10699</t>
  </si>
  <si>
    <t xml:space="preserve">minor</t>
  </si>
  <si>
    <t xml:space="preserve">Actinobacillus minor </t>
  </si>
  <si>
    <t xml:space="preserve">NM305</t>
  </si>
  <si>
    <t xml:space="preserve">pleuropneumoniae</t>
  </si>
  <si>
    <t xml:space="preserve">Actinobacillus pleuropneumoniae </t>
  </si>
  <si>
    <t xml:space="preserve">Shope 4047 = ATCC 27088</t>
  </si>
  <si>
    <t xml:space="preserve">Pohl, S., H.U. Bertschinger, W. Frederiksen, and W. Mannheim. Int. J. Syst. Bacteriol. 33:510-514 (1983)</t>
  </si>
  <si>
    <t xml:space="preserve">porcinus</t>
  </si>
  <si>
    <t xml:space="preserve">Actinobacillus porcinus </t>
  </si>
  <si>
    <t xml:space="preserve">NM319</t>
  </si>
  <si>
    <t xml:space="preserve">rossii</t>
  </si>
  <si>
    <t xml:space="preserve">Actinobacillus rossii </t>
  </si>
  <si>
    <t xml:space="preserve">ATCC 27022</t>
  </si>
  <si>
    <t xml:space="preserve">scotiae</t>
  </si>
  <si>
    <t xml:space="preserve">Actinobacillus scotiae </t>
  </si>
  <si>
    <t xml:space="preserve">M2000/95/1= NCTC 12922</t>
  </si>
  <si>
    <t xml:space="preserve">FOSTER (G.), ROSS (H.M.), PATTERSON (I.A.P.), HUTSON (R.A.) and COLLINS (M.D.): Actinobacillus scotiae sp. nov., a new member of the family Pasteurellaceae Pohl (1979) 1981 isolated from porpoises (Phocoena phocoena). Int. J. Syst. Bacteriol., 1998, 48, 929-933</t>
  </si>
  <si>
    <t xml:space="preserve">seminis</t>
  </si>
  <si>
    <t xml:space="preserve">Actinobacillus seminis </t>
  </si>
  <si>
    <t xml:space="preserve">ATCC 15768</t>
  </si>
  <si>
    <t xml:space="preserve">Bergey's Manual of Systematic Bacteriology, Vol. 1, p. 575 (1984)</t>
  </si>
  <si>
    <t xml:space="preserve">suis</t>
  </si>
  <si>
    <t xml:space="preserve">Actinobacillus suis </t>
  </si>
  <si>
    <t xml:space="preserve">CCM 5586</t>
  </si>
  <si>
    <t xml:space="preserve">trehalosi</t>
  </si>
  <si>
    <t xml:space="preserve">Actinobacillus trehalosi </t>
  </si>
  <si>
    <t xml:space="preserve">NCTC 10370 = ATCC 29703</t>
  </si>
  <si>
    <t xml:space="preserve">Aequorivita </t>
  </si>
  <si>
    <t xml:space="preserve">antarctica </t>
  </si>
  <si>
    <t xml:space="preserve">Aequorivita  antarctica  </t>
  </si>
  <si>
    <t xml:space="preserve">SW49 = ACAM 640 = DSM 14231</t>
  </si>
  <si>
    <t xml:space="preserve">38-39</t>
  </si>
  <si>
    <t xml:space="preserve">15:1,15:0,16:1,16:0,17:0</t>
  </si>
  <si>
    <t xml:space="preserve">15:0,16:0,17:0</t>
  </si>
  <si>
    <t xml:space="preserve">BOWMAN (J.P.) and NICHOLS (D.S.): Aequorivita gen. nov., a member of the family Flavobacteriaceae isolated from terrestrial and marine Antarctic habitats. Int. J. Syst. Evol. Microbiol., 2002, 52, 1533-1541.</t>
  </si>
  <si>
    <t xml:space="preserve">crocea </t>
  </si>
  <si>
    <t xml:space="preserve">Aequorivita  crocea  </t>
  </si>
  <si>
    <t xml:space="preserve">Y12-2 = ACAM 642 = DSM 14293</t>
  </si>
  <si>
    <t xml:space="preserve">33-34</t>
  </si>
  <si>
    <t xml:space="preserve">15:1,15:0,16:0,17:0</t>
  </si>
  <si>
    <t xml:space="preserve">BOWMAN (J.P.) and NICHOLS (D.S.): Aequorivita gen. nov., a member of the family Flavobacteriaceae isolated from terrestrial and marine Antarctic habitats. Int. J. Syst. Evol. Microbiol., 2002, 52, 1533-1543.</t>
  </si>
  <si>
    <t xml:space="preserve">lipolytica </t>
  </si>
  <si>
    <t xml:space="preserve">Aequorivita  lipolytica  </t>
  </si>
  <si>
    <t xml:space="preserve">Y10-2 = ACAM 641 = DSM 14236</t>
  </si>
  <si>
    <t xml:space="preserve">35-36</t>
  </si>
  <si>
    <t xml:space="preserve">15:1,15:0</t>
  </si>
  <si>
    <t xml:space="preserve">BOWMAN (J.P.) and NICHOLS (D.S.): Aequorivita gen. nov., a member of the family Flavobacteriaceae isolated from terrestrial and marine Antarctic habitats. Int. J. Syst. Evol. Microbiol., 2002, 52, 1533-1542.</t>
  </si>
  <si>
    <t xml:space="preserve">sublithincola </t>
  </si>
  <si>
    <t xml:space="preserve">Aequorivita  sublithincola  </t>
  </si>
  <si>
    <t xml:space="preserve">9-3 = ACAM 643 = DSM 14238</t>
  </si>
  <si>
    <t xml:space="preserve">36-37</t>
  </si>
  <si>
    <t xml:space="preserve">BOWMAN (J.P.) and NICHOLS (D.S.): Aequorivita gen. nov., a member of the family Flavobacteriaceae isolated from terrestrial and marine Antarctic habitats. Int. J. Syst. Evol. Microbiol., 2002, 52, 1533-1544.</t>
  </si>
  <si>
    <t xml:space="preserve">Aeromonas</t>
  </si>
  <si>
    <t xml:space="preserve">allosaccharophila</t>
  </si>
  <si>
    <t xml:space="preserve">Aeromonas allosaccharophila </t>
  </si>
  <si>
    <t xml:space="preserve">289 = CECT 4199</t>
  </si>
  <si>
    <t xml:space="preserve">Esteve, C., M.C. Gutierrez, and A. Ventosa. DNA relatedness among Aeromonas allosaccharophila strains and DNA hybridization groups of the genus Aeromonas. Int. J. Syst. Bacteriol. 45:390-391.</t>
  </si>
  <si>
    <t xml:space="preserve">caviae</t>
  </si>
  <si>
    <t xml:space="preserve">Aeromonas caviae </t>
  </si>
  <si>
    <t xml:space="preserve">LMG 3775</t>
  </si>
  <si>
    <t xml:space="preserve">16:1 16:0</t>
  </si>
  <si>
    <t xml:space="preserve">i15:0</t>
  </si>
  <si>
    <t xml:space="preserve">Huys, G., M. Vancanneyt, R. Coopman, P. Janssen, E. Falsen, M. Altwegg, and K. Kersters. 1994. Cellular fatty acid composition as a chemotaxonomic marker for the differentiation of phenospecies and hydbridization groups in the genus Aeromonas. Int. j. Sys</t>
  </si>
  <si>
    <t xml:space="preserve">ATCC 15468</t>
  </si>
  <si>
    <t xml:space="preserve">Bergey's Manual of Systematic Bacteriology, Vol. 1, p. 548 (1984)</t>
  </si>
  <si>
    <t xml:space="preserve">encheleia</t>
  </si>
  <si>
    <t xml:space="preserve">Aeromonas encheleia </t>
  </si>
  <si>
    <t xml:space="preserve">CECT 4342 = LMG 16330</t>
  </si>
  <si>
    <t xml:space="preserve">HUYS (G.), K_MPFER (P.), ALTWEGG (M.), COOPMAN (R.), JANSSEN (P.), GILLIS (M.), and KERSTERS (K.): Inclusion of Aeromonas DNA hybridization group 11 in Aeromonas encheleia and extended descriptions of the species Aeromonas eucrenophila and A. encheleia. Int. J. Syst. Bacteriol., 1997, 47, 1157-1164.</t>
  </si>
  <si>
    <t xml:space="preserve">S181</t>
  </si>
  <si>
    <t xml:space="preserve">Esteve, C., M.C. Guierrez, and A. Ventosa. 1995. Aeromonas encheleia sp. nov., isolated from European eels. Int. J. Syst. Bacteriol. 45:462-466.</t>
  </si>
  <si>
    <t xml:space="preserve">eucrenophila</t>
  </si>
  <si>
    <t xml:space="preserve">Aeromonas eucrenophila </t>
  </si>
  <si>
    <t xml:space="preserve">3774 = NCMB 74.</t>
  </si>
  <si>
    <t xml:space="preserve">LMG 3774</t>
  </si>
  <si>
    <t xml:space="preserve">13:0 15:0</t>
  </si>
  <si>
    <t xml:space="preserve">Chou, S., E. Aldova, and S. Kasatiya. 1991. Cellular fatty acid composition of Plesiomonas shigelloides. J. Clin. Microbiol. 29:1072-1074.</t>
  </si>
  <si>
    <t xml:space="preserve">hydrophila</t>
  </si>
  <si>
    <t xml:space="preserve">Aeromonas hydrophila hydrophila</t>
  </si>
  <si>
    <t xml:space="preserve">ATCC 7966</t>
  </si>
  <si>
    <t xml:space="preserve">Bd,Tm</t>
  </si>
  <si>
    <t xml:space="preserve">Aeromonas hydrophila </t>
  </si>
  <si>
    <t xml:space="preserve">BROWN (G.R.), SUTCLIFFE (I.C.) and CUMMINGS (S.P.): Reclassification of [Pseudomonas] doudoroffii (Baumann et al. 1983) into the genus Oceanomonas gen. nov. as Oceanomonas doudoroffii comb. nov., and description of a phenol-degrading bacterium from estuarine water as Oceanomonas baumannii sp. nov. Int. J. Syst. Evol. Microbiol., 2001, 51, 67-72</t>
  </si>
  <si>
    <t xml:space="preserve">LMG 2844</t>
  </si>
  <si>
    <t xml:space="preserve">4,11,19,25</t>
  </si>
  <si>
    <t xml:space="preserve">16:0 16:1 18:1</t>
  </si>
  <si>
    <t xml:space="preserve">Canonica, F.P., and M.A. Pisano. 1988. Gas-liquid chromatographic analysis of fatty acid methyl esters of Aeromonas hydrophila, Aeromonas sobria, and Aeromonas caviae. J. Clin. Microbiol. 26:681-685.</t>
  </si>
  <si>
    <t xml:space="preserve">NCMB 7810</t>
  </si>
  <si>
    <t xml:space="preserve">Q-8 MK-8 DMK-8</t>
  </si>
  <si>
    <t xml:space="preserve">Whistance, G.R., J.F. Dillon, and D.R. Threlfall. 1969. The nature, intergeneric distribution and biosynthesis of isoprenoid quinones and phenols in gram-negative bacteria. Biochem. J. 111:461-472.</t>
  </si>
  <si>
    <t xml:space="preserve">jandaei</t>
  </si>
  <si>
    <t xml:space="preserve">Aeromonas jandaei </t>
  </si>
  <si>
    <t xml:space="preserve">LMG 12221</t>
  </si>
  <si>
    <t xml:space="preserve">i15:0 i14:0</t>
  </si>
  <si>
    <t xml:space="preserve">media</t>
  </si>
  <si>
    <t xml:space="preserve">Aeromonas media </t>
  </si>
  <si>
    <t xml:space="preserve">LMG 9073</t>
  </si>
  <si>
    <t xml:space="preserve">CCM 3653</t>
  </si>
  <si>
    <t xml:space="preserve">Allen, D.A., B. Austin, and R.R. Colwell. Int. J. Syst. Bacteriol. 33:599-604 (1983)</t>
  </si>
  <si>
    <t xml:space="preserve">popoffii</t>
  </si>
  <si>
    <t xml:space="preserve">Aeromonas popoffii </t>
  </si>
  <si>
    <t xml:space="preserve">LMG 17541</t>
  </si>
  <si>
    <t xml:space="preserve">HUYS (G.), K_MPFER (P.), ALTWEGG (M.), KERSTERS (I.), LAMB (A.), COOPMAN (R.), L_THY-HOTTENSTEIN (J.), VANCANNEYT (M.), JANSSEN (P.), and KERSTERS (K.): Aeromonas popoffii sp. nov., a mesophilic bacterium isolated from drinking water production plants and reservoirs. Int. J. Syst. Bacteriol., 1997, 47, 1165-1171</t>
  </si>
  <si>
    <t xml:space="preserve">LMG 17542</t>
  </si>
  <si>
    <t xml:space="preserve">LMG 17544</t>
  </si>
  <si>
    <t xml:space="preserve">LMG 17545</t>
  </si>
  <si>
    <t xml:space="preserve">LMG 17546</t>
  </si>
  <si>
    <t xml:space="preserve">LMG 17547</t>
  </si>
  <si>
    <t xml:space="preserve">punctata</t>
  </si>
  <si>
    <t xml:space="preserve">Aeromonas punctata punctata</t>
  </si>
  <si>
    <t xml:space="preserve">Q-8 MK-8 </t>
  </si>
  <si>
    <t xml:space="preserve">salmonicida</t>
  </si>
  <si>
    <t xml:space="preserve">achromogenes</t>
  </si>
  <si>
    <t xml:space="preserve">Aeromonas salmonicida achromogenes</t>
  </si>
  <si>
    <t xml:space="preserve">NCMB 1110</t>
  </si>
  <si>
    <t xml:space="preserve">masoucida</t>
  </si>
  <si>
    <t xml:space="preserve">Aeromonas salmonicida masoucida</t>
  </si>
  <si>
    <t xml:space="preserve">ATCC 27013</t>
  </si>
  <si>
    <t xml:space="preserve">Aeromonas salmonicida salmonicida</t>
  </si>
  <si>
    <t xml:space="preserve">NCMB 1102</t>
  </si>
  <si>
    <t xml:space="preserve">smithia</t>
  </si>
  <si>
    <t xml:space="preserve">Aeromonas salmonicida smithia</t>
  </si>
  <si>
    <t xml:space="preserve">138 = CCM 4103</t>
  </si>
  <si>
    <t xml:space="preserve">Austin, D.A., D. McIntosh, and B. Austin. Syst. Appl. Microbiol. 11:277-290 (1989)</t>
  </si>
  <si>
    <t xml:space="preserve">shubertii</t>
  </si>
  <si>
    <t xml:space="preserve">Aeromonas shubertii </t>
  </si>
  <si>
    <t xml:space="preserve">LMG 9074</t>
  </si>
  <si>
    <t xml:space="preserve">sobria</t>
  </si>
  <si>
    <t xml:space="preserve">Aeromonas sobria </t>
  </si>
  <si>
    <t xml:space="preserve">CIP 7433</t>
  </si>
  <si>
    <t xml:space="preserve">sorbia</t>
  </si>
  <si>
    <t xml:space="preserve">Aeromonas sorbia </t>
  </si>
  <si>
    <t xml:space="preserve">LMG 3783</t>
  </si>
  <si>
    <t xml:space="preserve">trota</t>
  </si>
  <si>
    <t xml:space="preserve">Aeromonas trota </t>
  </si>
  <si>
    <t xml:space="preserve">LMG 12223</t>
  </si>
  <si>
    <t xml:space="preserve">veronii</t>
  </si>
  <si>
    <t xml:space="preserve">Aeromonas veronii </t>
  </si>
  <si>
    <t xml:space="preserve">LMG 9075</t>
  </si>
  <si>
    <t xml:space="preserve">LMG 13067</t>
  </si>
  <si>
    <t xml:space="preserve">Aeromonas </t>
  </si>
  <si>
    <t xml:space="preserve">culicicola </t>
  </si>
  <si>
    <t xml:space="preserve">Aeromonas  culicicola  </t>
  </si>
  <si>
    <t xml:space="preserve">MTCC 3249 = NCIM 5147</t>
  </si>
  <si>
    <t xml:space="preserve">PIDIYAR (V.), KAZNOWSKI (A.), NARAYAN (N.B.), PATOLE (M.) and SHOUCHE (Y.S.): Aeromonas culicicola sp. nov., from the midgut of Culex quinquefasciatus. Int. J. Syst. Evol. Microbiol., 2002, 52, 1723-1728.</t>
  </si>
  <si>
    <t xml:space="preserve">Afipia</t>
  </si>
  <si>
    <t xml:space="preserve">broomeae</t>
  </si>
  <si>
    <t xml:space="preserve">Afipia broomeae </t>
  </si>
  <si>
    <t xml:space="preserve">ATCC 49717</t>
  </si>
  <si>
    <t xml:space="preserve">Moss, C.W., M.I. Daneshvar, D.G. Hollis, and K.A. Birlness. 1991. Isoplenoid quinones of "Afipia" spp. J. Clin. Microbiol. 29:2904-2905.</t>
  </si>
  <si>
    <t xml:space="preserve">Brenner D.J., D.G. Hollis, C.W. Moss, C.K. English, G.S. Hall, J. Vincent, J. Radosevic, K.A. Birkness, W.F. Bibb, F.D. Quinn, B. Swaminathan, R.E. Weaver, M.W. Reeves, S.P. O'Connor, P.S. Hayes, F.C. Tenover, A.G. Steigerwalt, B.A. Perkins, M.I. Daneshva</t>
  </si>
  <si>
    <t xml:space="preserve">B-91-007289,B-91-007286,B-91-007288</t>
  </si>
  <si>
    <t xml:space="preserve">clevelandensis</t>
  </si>
  <si>
    <t xml:space="preserve">Afipia clevelandensis </t>
  </si>
  <si>
    <t xml:space="preserve">ATCC 49720</t>
  </si>
  <si>
    <t xml:space="preserve">B-91-007353</t>
  </si>
  <si>
    <t xml:space="preserve">felis</t>
  </si>
  <si>
    <t xml:space="preserve">Afipia felis </t>
  </si>
  <si>
    <t xml:space="preserve">ATCC 53690</t>
  </si>
  <si>
    <t xml:space="preserve">B-91-007352,B-91-007147,B-90-007209,B-90-007260</t>
  </si>
  <si>
    <t xml:space="preserve">B-91-7114,B-91-7118,B-91-7334,B-91-7360,B-01-7391,B-91-7398</t>
  </si>
  <si>
    <t xml:space="preserve">Afipia </t>
  </si>
  <si>
    <t xml:space="preserve">birgiae </t>
  </si>
  <si>
    <t xml:space="preserve">Afipia  birgiae  </t>
  </si>
  <si>
    <t xml:space="preserve">34632 = CIP 106344 = CCUG 43108</t>
  </si>
  <si>
    <t xml:space="preserve">17:1,17:0,18:1</t>
  </si>
  <si>
    <t xml:space="preserve">17:0</t>
  </si>
  <si>
    <t xml:space="preserve">LA SCOLA (B.), MALLET (M.N.), GRIMONT (P.A.D.) and RAOULT (D.): Description of Afipia birgiae sp. nov. and Afipia massiliensis sp. nov. and recognition of Afipia felis genospecies A. Int. J. Syst. Evol. Microbiol., 2002, 52, 1773-1794.</t>
  </si>
  <si>
    <t xml:space="preserve">broomeae </t>
  </si>
  <si>
    <t xml:space="preserve">Afipia  broomeae  </t>
  </si>
  <si>
    <t xml:space="preserve">B-91-007286 = ATCC 49717 = CCUG 30458 </t>
  </si>
  <si>
    <t xml:space="preserve">17:0,18:1,19:1</t>
  </si>
  <si>
    <t xml:space="preserve">LA SCOLA (B.), MALLET (M.N.), GRIMONT (P.A.D.) and RAOULT (D.): Description of Afipia birgiae sp. nov. and Afipia massiliensis sp. nov. and recognition of Afipia felis genospecies A. Int. J. Syst. Evol. Microbiol., 2002, 52, 1773-1791.</t>
  </si>
  <si>
    <t xml:space="preserve">LA SCOLA (B.), MALLET (M.N.), GRIMONT (P.A.D.) and RAOULT (D.): Description of Afipia birgiae sp. nov. and Afipia massiliensis sp. nov. and recognition of Afipia felis genospecies A. Int. J. Syst. Evol. Microbiol., 2002, 52, 1773-1792.</t>
  </si>
  <si>
    <t xml:space="preserve">B-91-007288</t>
  </si>
  <si>
    <t xml:space="preserve">LA SCOLA (B.), MALLET (M.N.), GRIMONT (P.A.D.) and RAOULT (D.): Description of Afipia birgiae sp. nov. and Afipia massiliensis sp. nov. and recognition of Afipia felis genospecies A. Int. J. Syst. Evol. Microbiol., 2002, 52, 1773-1793.</t>
  </si>
  <si>
    <t xml:space="preserve">felis </t>
  </si>
  <si>
    <t xml:space="preserve">Afipia  felis  </t>
  </si>
  <si>
    <t xml:space="preserve">B-91-007352 = AFIP strain BV = ATCC 53690 </t>
  </si>
  <si>
    <t xml:space="preserve">18:1,19:1,19:0</t>
  </si>
  <si>
    <t xml:space="preserve">LA SCOLA (B.), MALLET (M.N.), GRIMONT (P.A.D.) and RAOULT (D.): Description of Afipia birgiae sp. nov. and Afipia massiliensis sp. nov. and recognition of Afipia felis genospecies A. Int. J. Syst. Evol. Microbiol., 2002, 52, 1773-1784.</t>
  </si>
  <si>
    <t xml:space="preserve">B-91-007147</t>
  </si>
  <si>
    <t xml:space="preserve">LA SCOLA (B.), MALLET (M.N.), GRIMONT (P.A.D.) and RAOULT (D.): Description of Afipia birgiae sp. nov. and Afipia massiliensis sp. nov. and recognition of Afipia felis genospecies A. Int. J. Syst. Evol. Microbiol., 2002, 52, 1773-1785.</t>
  </si>
  <si>
    <t xml:space="preserve">B-90-007209</t>
  </si>
  <si>
    <t xml:space="preserve">17:0,18:1,19:1,19:0</t>
  </si>
  <si>
    <t xml:space="preserve">LA SCOLA (B.), MALLET (M.N.), GRIMONT (P.A.D.) and RAOULT (D.): Description of Afipia birgiae sp. nov. and Afipia massiliensis sp. nov. and recognition of Afipia felis genospecies A. Int. J. Syst. Evol. Microbiol., 2002, 52, 1773-1786.</t>
  </si>
  <si>
    <t xml:space="preserve">B-90-007260</t>
  </si>
  <si>
    <t xml:space="preserve">LA SCOLA (B.), MALLET (M.N.), GRIMONT (P.A.D.) and RAOULT (D.): Description of Afipia birgiae sp. nov. and Afipia massiliensis sp. nov. and recognition of Afipia felis genospecies A. Int. J. Syst. Evol. Microbiol., 2002, 52, 1773-1787.</t>
  </si>
  <si>
    <t xml:space="preserve">massiliensis </t>
  </si>
  <si>
    <t xml:space="preserve">Afipia  massiliensis  </t>
  </si>
  <si>
    <t xml:space="preserve">34633 = CIP 107022 = CCUG 45153</t>
  </si>
  <si>
    <t xml:space="preserve">17:0,18:1,19:0</t>
  </si>
  <si>
    <t xml:space="preserve">LA SCOLA (B.), MALLET (M.N.), GRIMONT (P.A.D.) and RAOULT (D.): Description of Afipia birgiae sp. nov. and Afipia massiliensis sp. nov. and recognition of Afipia felis genospecies A. Int. J. Syst. Evol. Microbiol., 2002, 52, 1773-1789.</t>
  </si>
  <si>
    <t xml:space="preserve">Agitococcus</t>
  </si>
  <si>
    <t xml:space="preserve">lubricus</t>
  </si>
  <si>
    <t xml:space="preserve">Agitococcus lubricus </t>
  </si>
  <si>
    <t xml:space="preserve">UQM 1981</t>
  </si>
  <si>
    <t xml:space="preserve">Bergey's Manual of Systematic Bacteriology, Vol. 3, p. 2133 (1989)</t>
  </si>
  <si>
    <t xml:space="preserve">Agrobacterium</t>
  </si>
  <si>
    <t xml:space="preserve">agile</t>
  </si>
  <si>
    <t xml:space="preserve">Agrobacterium agile </t>
  </si>
  <si>
    <t xml:space="preserve">IAM 12615</t>
  </si>
  <si>
    <t xml:space="preserve">UCHINO (Y.), HIRATA (A.), YOKOTA (A.) and SUGIYAMA (J.): Reclassification of marine Agrobacterium species: proposals of Stappia stellulata gen. nov., comb. nov., Stappia aggregata sp. nov., nom. rev., Ruegeria atlantica gen. nov., comb. nov., Ruegeria gelatinovora comb. nov., Ruegeria algicola comb. nov., and Ahrensia kieliense gen. nov., sp. nov., nom. rev. J. Gen. Appl. Microbiol., 1998, 44, 201-210</t>
  </si>
  <si>
    <t xml:space="preserve">radiobacter</t>
  </si>
  <si>
    <t xml:space="preserve">Agrobacterium radiobacter </t>
  </si>
  <si>
    <t xml:space="preserve">DSM 30147</t>
  </si>
  <si>
    <t xml:space="preserve">16:0,18:1,19:0</t>
  </si>
  <si>
    <t xml:space="preserve">14:016:0</t>
  </si>
  <si>
    <t xml:space="preserve">Ahrens, A., A. Lipski, S. Klatte, H.-J. Busse, G. Auling and K. Altendorf. 1997. Polyphasic classification of proteobacteria isolated from biofilters. System. Appl. Microbiol. 20:255-267</t>
  </si>
  <si>
    <t xml:space="preserve">IAM 12048</t>
  </si>
  <si>
    <t xml:space="preserve">Oyaizu-Masuchi, Y., and K. Komagata. 1988. Isolation of free-living nitrogen-fixing bacteria from the rhizosphere of rice. J. Gen. Appl. Microbiol. 34:127-164.</t>
  </si>
  <si>
    <t xml:space="preserve">IAM 12084</t>
  </si>
  <si>
    <t xml:space="preserve">Akagawa, M., and K. Yamasato. 1989. Synonymy of Alcaligenes aquamarinus, Alcaligenes faecalis subsp. homari and Deleya aesta: Deleya aquamarina comb. nov. as the type species of the genus Deleya. Int. J. Syst. Bacteriol. 39:462-466.</t>
  </si>
  <si>
    <t xml:space="preserve">ATCC 19358</t>
  </si>
  <si>
    <t xml:space="preserve">Bergey's Manual of Systematic Bacteriology, Vol. 1, p. 254 (1984)</t>
  </si>
  <si>
    <t xml:space="preserve">18:1 19cyc</t>
  </si>
  <si>
    <t xml:space="preserve">Lipski, A., S. Klatte, B. Bendinger, and K. Altendorf. 1992. Differentiation of gram-negative, nonfermentative bacterial isolated from biofilters on the basis of fatty acid composition, quinone systems, and physiological reaction profiles. Appl. Environ. </t>
  </si>
  <si>
    <t xml:space="preserve">Lipski, A., S. Klatte, B. Bendinger, and K. Altendorf. 1992. Differentiation of Gram-negative, non-fermentative bacteria isolated from biofilters on the basis of fatty acid composition, quinone system, and physiological reaction profiles. Appl. Env. Micro</t>
  </si>
  <si>
    <t xml:space="preserve">rhizogenes</t>
  </si>
  <si>
    <t xml:space="preserve">Agrobacterium rhizogenes </t>
  </si>
  <si>
    <t xml:space="preserve">IFO 15209</t>
  </si>
  <si>
    <t xml:space="preserve">16:0,16:1,18:1</t>
  </si>
  <si>
    <t xml:space="preserve">14:0</t>
  </si>
  <si>
    <t xml:space="preserve">TAKEUCHI (M.), SAKANE (T.), YANAGI (M.), YAMASATO (K.), HAMANA (K.), and YOKOTA (A.): Taxonomic study of bacteria isolated from plants: proposal of Sphingomonas rosa sp. nov., Sphingomonas pruni sp. nov., Sphingomonas asaccharolytica sp. nov., and Sphingomonas mali sp. nov. Int. J. Syst. Bacteriol., 1995, 45, 334-341.</t>
  </si>
  <si>
    <t xml:space="preserve">IFO 15210</t>
  </si>
  <si>
    <t xml:space="preserve">rubi</t>
  </si>
  <si>
    <t xml:space="preserve">Agrobacterium rubi </t>
  </si>
  <si>
    <t xml:space="preserve">ATCC 13335</t>
  </si>
  <si>
    <t xml:space="preserve">IFO 13260, IFO 13261 T</t>
  </si>
  <si>
    <t xml:space="preserve">Yokota, A., and Sakane, T.  Inst. Ferm. Osaka Res. Commun. 15:57-75 (1991)</t>
  </si>
  <si>
    <t xml:space="preserve">tumefaciens</t>
  </si>
  <si>
    <t xml:space="preserve">Agrobacterium tumefaciens </t>
  </si>
  <si>
    <t xml:space="preserve">ATCC 23308 = NCPPB 2437</t>
  </si>
  <si>
    <t xml:space="preserve">Bergey's Manual of Systematic Bacteriology, Vol. 1, p. 253 (1984)</t>
  </si>
  <si>
    <t xml:space="preserve">DSM 30205</t>
  </si>
  <si>
    <t xml:space="preserve">IAM 1037</t>
  </si>
  <si>
    <t xml:space="preserve">Ramakrishna, C.K., C.D. Vaidyanathan, and T. Ramasarma. 1966. NADH oxidase system of Agrobacterium tumefaciens. Arch. Biochem. Biophys. 113:548-553.</t>
  </si>
  <si>
    <t xml:space="preserve">Raman, T.S., B.V.S. Sharma, J. Jayaraman, and T. Ramasarma. 1965. Biosynthesis of coenzyme Q in microorganisms. Arch. Biochem. Biophys. 110:75-84.</t>
  </si>
  <si>
    <t xml:space="preserve">vitis</t>
  </si>
  <si>
    <t xml:space="preserve">Agrobacterium vitis </t>
  </si>
  <si>
    <t xml:space="preserve">NCPPB 3554</t>
  </si>
  <si>
    <t xml:space="preserve">Ophel, K., and A. Kerr. Int. J. Syst. Bacteriol. 40:236-241 (1990)</t>
  </si>
  <si>
    <t xml:space="preserve">Agromonas</t>
  </si>
  <si>
    <t xml:space="preserve">oligotrophica</t>
  </si>
  <si>
    <t xml:space="preserve">Agromonas oligotrophica </t>
  </si>
  <si>
    <t xml:space="preserve">JCM 1494</t>
  </si>
  <si>
    <t xml:space="preserve">Ohta, H. and T. Hattori. Antonie van Leewenhoek J. Microbiol. Serol. 49:429-446 (1983)</t>
  </si>
  <si>
    <t xml:space="preserve">S42,S55,S72,S73,S58=JCM 1494</t>
  </si>
  <si>
    <t xml:space="preserve">Suwa, Y., and T. Hattori. 1986. Cellular fatty acids and quinone systems of oligotrophic soil bacteria. J. Gen. Appl. Microbiopl. 32:451-471.</t>
  </si>
  <si>
    <t xml:space="preserve">Ahrensia</t>
  </si>
  <si>
    <t xml:space="preserve">kieliense</t>
  </si>
  <si>
    <t xml:space="preserve">Ahrensia kieliense </t>
  </si>
  <si>
    <t xml:space="preserve">IAM 12618</t>
  </si>
  <si>
    <t xml:space="preserve">Albibacter</t>
  </si>
  <si>
    <t xml:space="preserve">methylovorans</t>
  </si>
  <si>
    <t xml:space="preserve">Albibacter methylovorans </t>
  </si>
  <si>
    <t xml:space="preserve">DM10 = DSM 13819 = VKM B-2236.</t>
  </si>
  <si>
    <t xml:space="preserve">DORONINA (N.V.), TROTSENKO (Y.A.), TOUROVA (T.P.), KUZNETSOV (B.B.) and LEISINGER (T.): Albibacter methylovorans gen. nov., sp. nov., a novel aerobic, facultatively autotrophic and methylotrophic bacterium that utilizes dichloromethane. Int. J. Syst. Evol. Microbiol., 2001, 51, 1051-1058.</t>
  </si>
  <si>
    <t xml:space="preserve">Alcaligenes</t>
  </si>
  <si>
    <t xml:space="preserve">aestus</t>
  </si>
  <si>
    <t xml:space="preserve">Alcaligenes aestus </t>
  </si>
  <si>
    <t xml:space="preserve">ATCC 27128</t>
  </si>
  <si>
    <t xml:space="preserve">Bergey's Manual of Systematic Bacteriology, Vol. 1, p. 372 (1984)</t>
  </si>
  <si>
    <t xml:space="preserve">TAKEDA (M.), KAMAGATA (Y.), GHIORSE (W.C.), HANADA (S.) and KOIZUMI (J.): Caldimonas manganoxidans gen. nov., sp. nov., a poly(3-hydroxybutyrate)-degrading, manganese-oxidizing thermophile. Int. J. Syst. Evol. Microbiol., 2002, 52, 895-900.</t>
  </si>
  <si>
    <t xml:space="preserve">aquamarinus</t>
  </si>
  <si>
    <t xml:space="preserve">Alcaligenes aquamarinus </t>
  </si>
  <si>
    <t xml:space="preserve">ATCC 14400</t>
  </si>
  <si>
    <t xml:space="preserve">cupidus</t>
  </si>
  <si>
    <t xml:space="preserve">Alcaligenes cupidus </t>
  </si>
  <si>
    <t xml:space="preserve">ATCC 27124</t>
  </si>
  <si>
    <t xml:space="preserve">defragrans</t>
  </si>
  <si>
    <t xml:space="preserve">Alcaligenes defragrans </t>
  </si>
  <si>
    <t xml:space="preserve">54Pin</t>
  </si>
  <si>
    <t xml:space="preserve">FOSS (S.), HEYEN (U.) and HARDER (J.): Alcaligenes defragrans sp. nov., description of four strains isolated on alkenoic monoterpenes ((+)-menthene, a-pinene, 2-carene, and a-phellandrene) and nitrate. Syst. Appl. Microbiol., 1998, 21, 237-244.]</t>
  </si>
  <si>
    <t xml:space="preserve">denitrificans</t>
  </si>
  <si>
    <t xml:space="preserve">Alcaligenes denitrificans denitrificans</t>
  </si>
  <si>
    <t xml:space="preserve">ATCC 15173 = NCTC 8582</t>
  </si>
  <si>
    <t xml:space="preserve">Bergey's Manual of Systematic Bacteriology, Vol. 1, p. 367 (1984)</t>
  </si>
  <si>
    <t xml:space="preserve">xylosoxydans</t>
  </si>
  <si>
    <t xml:space="preserve">Alcaligenes denitrificans xylosoxydans</t>
  </si>
  <si>
    <t xml:space="preserve">ATCC 27061 = NCTC 10807</t>
  </si>
  <si>
    <t xml:space="preserve">Bergey's Manual of Systematic Bacteriology, Vol. 1, p. 370 (1984)</t>
  </si>
  <si>
    <t xml:space="preserve">Alcaligenes denitrificans </t>
  </si>
  <si>
    <t xml:space="preserve">LMG 1231</t>
  </si>
  <si>
    <t xml:space="preserve">16:0 17:0cyc 18:0</t>
  </si>
  <si>
    <t xml:space="preserve">Vandamme, P., M. Heyndrickx, M. Vancanneyt, B. Hoste, P. De Vos, E. Falsen, K. Kersters, and K.-H. Hinz. 1996.</t>
  </si>
  <si>
    <t xml:space="preserve">Bordetella trematum sp. nov., isolated from wounds and ear infections in humans, and reassessment of Alcaligenes denitrificans Ruger and Tan 1983. Int. J. Syst. Bacteriol. 46:849-858.</t>
  </si>
  <si>
    <t xml:space="preserve">IAM 12370</t>
  </si>
  <si>
    <t xml:space="preserve">ATCC 15173</t>
  </si>
  <si>
    <t xml:space="preserve">215/29</t>
  </si>
  <si>
    <t xml:space="preserve">eutrophus</t>
  </si>
  <si>
    <t xml:space="preserve">Alcaligenes eutrophus </t>
  </si>
  <si>
    <t xml:space="preserve">IAM 12368</t>
  </si>
  <si>
    <t xml:space="preserve">Shin, Y.K. et al. Int. J. Syst. Bacteriol. 43:826-831 (1993)</t>
  </si>
  <si>
    <t xml:space="preserve">ATCC 17697</t>
  </si>
  <si>
    <t xml:space="preserve">Bergey's Manual of Systematic Bacteriology, Vol. 1, p. 371 (1984)</t>
  </si>
  <si>
    <t xml:space="preserve">DSM 531</t>
  </si>
  <si>
    <t xml:space="preserve">Alcaligenes faecalis faecalis</t>
  </si>
  <si>
    <t xml:space="preserve">ATCC 8750 = NCIB 8156</t>
  </si>
  <si>
    <t xml:space="preserve">homari</t>
  </si>
  <si>
    <t xml:space="preserve">Alcaligenes faecalis homari</t>
  </si>
  <si>
    <t xml:space="preserve">IAM 12645</t>
  </si>
  <si>
    <t xml:space="preserve">Alcaligenes faecalis </t>
  </si>
  <si>
    <t xml:space="preserve">ATCC 8750</t>
  </si>
  <si>
    <t xml:space="preserve">59.2 , 61.7</t>
  </si>
  <si>
    <t xml:space="preserve">DSM 30033</t>
  </si>
  <si>
    <t xml:space="preserve">16:0,17:0</t>
  </si>
  <si>
    <t xml:space="preserve">12:0</t>
  </si>
  <si>
    <t xml:space="preserve">KS 0303 = IAM 12369 = ATCC 8750</t>
  </si>
  <si>
    <t xml:space="preserve">IAM 12369</t>
  </si>
  <si>
    <t xml:space="preserve">LMG 1229</t>
  </si>
  <si>
    <t xml:space="preserve">16:0 17cyc</t>
  </si>
  <si>
    <t xml:space="preserve">Vandamme, P., J. Mommez, M. Vancanneyt, M. Monsieurs, B. Hoste, B. Cookson, C.H.W. von Konig, K Kersters, and P.J. Blackall. 1995. Bordetella hinzii sp. nov., isolated from poultry and humans. Int. J. Syst. Bacteriol. 45:37-45.</t>
  </si>
  <si>
    <t xml:space="preserve">NCIB 8156, CCEB 554</t>
  </si>
  <si>
    <t xml:space="preserve">DSM 30033,1748/8a.1,1746/7.1,2017/1,2012/1,1160/1</t>
  </si>
  <si>
    <t xml:space="preserve">NCIB 8156,CCEB 554</t>
  </si>
  <si>
    <t xml:space="preserve">Walter, A.V. et al. J. Clin. Microbiol. 27:1538-1542 (1989)</t>
  </si>
  <si>
    <t xml:space="preserve">DSM 3003, 2017/1, 2012/1, 1160/1. 1748/8a.1, 1746/7.1</t>
  </si>
  <si>
    <t xml:space="preserve">latus</t>
  </si>
  <si>
    <t xml:space="preserve">Alcaligenes latus </t>
  </si>
  <si>
    <t xml:space="preserve">ATCC 29712</t>
  </si>
  <si>
    <t xml:space="preserve">IAM 12559</t>
  </si>
  <si>
    <t xml:space="preserve">pacificus</t>
  </si>
  <si>
    <t xml:space="preserve">Alcaligenes pacificus </t>
  </si>
  <si>
    <t xml:space="preserve">ATCC 27122</t>
  </si>
  <si>
    <t xml:space="preserve">paradoxus</t>
  </si>
  <si>
    <t xml:space="preserve">Alcaligenes paradoxus </t>
  </si>
  <si>
    <t xml:space="preserve">ATCC 17713 = DSM 30034</t>
  </si>
  <si>
    <t xml:space="preserve">KS 0304</t>
  </si>
  <si>
    <t xml:space="preserve">10:0 16:0</t>
  </si>
  <si>
    <t xml:space="preserve">piechaudii</t>
  </si>
  <si>
    <t xml:space="preserve">Alcaligenes piechaudii </t>
  </si>
  <si>
    <t xml:space="preserve">LMG 1873</t>
  </si>
  <si>
    <t xml:space="preserve">LMG 1873 = CIP 60.75</t>
  </si>
  <si>
    <t xml:space="preserve">Kiredjian, M. et al. Int. J. Syst. Bacteriol. 36:282-287 (1986)</t>
  </si>
  <si>
    <t xml:space="preserve">ruhlandii</t>
  </si>
  <si>
    <t xml:space="preserve">Alcaligenes ruhlandii </t>
  </si>
  <si>
    <t xml:space="preserve">DSM 653</t>
  </si>
  <si>
    <t xml:space="preserve">16:1,16:0,17:0</t>
  </si>
  <si>
    <t xml:space="preserve">Holmes, B. et al. Int. J. Syst. Bacteriol. 38:406-416 (1988)</t>
  </si>
  <si>
    <t xml:space="preserve">venustus</t>
  </si>
  <si>
    <t xml:space="preserve">Alcaligenes venustus </t>
  </si>
  <si>
    <t xml:space="preserve">ATCC 27125</t>
  </si>
  <si>
    <t xml:space="preserve">viscolactis</t>
  </si>
  <si>
    <t xml:space="preserve">Alcaligenes viscolactis </t>
  </si>
  <si>
    <t xml:space="preserve">Alcaligenes xylosoxidans denitrificans</t>
  </si>
  <si>
    <t xml:space="preserve">12:0,14:0,16:0</t>
  </si>
  <si>
    <t xml:space="preserve">P Vandamme, J Hommez, M Vancanneyt, M Monsieurs, B Hoste, B Cookson, CH Wirsing von Konig, K Kersters, and PJ Blackall ;Bordetella hinzii sp. nov., isolated from poultry and humans ;Int J Syst Bacteriol 1995 45: 37-45.</t>
  </si>
  <si>
    <t xml:space="preserve">DSM 30026</t>
  </si>
  <si>
    <t xml:space="preserve">Ruger, H.J., and Tan, T.L. Int. J. Syst. Bacteriol. 33:85-89 (1983)</t>
  </si>
  <si>
    <t xml:space="preserve">A 3-C</t>
  </si>
  <si>
    <t xml:space="preserve">Alcaligenes xylosoxidans xylosoxidans</t>
  </si>
  <si>
    <t xml:space="preserve">LMG 1863</t>
  </si>
  <si>
    <t xml:space="preserve">12:0,16:0</t>
  </si>
  <si>
    <t xml:space="preserve">DSM 2402</t>
  </si>
  <si>
    <t xml:space="preserve">ATCC 15749</t>
  </si>
  <si>
    <t xml:space="preserve">Yabuuchi, E., Yano, I., Goto, S., Tanimura, E., Ito, T., and Ohyama, A. Int. J. Syst. Bacteriol. 24:470-477 (1974)</t>
  </si>
  <si>
    <t xml:space="preserve">Alcaligenes xylosoxidans </t>
  </si>
  <si>
    <t xml:space="preserve">Alcaligenes xylosoxydans denitrificans</t>
  </si>
  <si>
    <t xml:space="preserve">Alcaligenes </t>
  </si>
  <si>
    <t xml:space="preserve">faecalis </t>
  </si>
  <si>
    <t xml:space="preserve">Alcaligenes  faecalis  </t>
  </si>
  <si>
    <t xml:space="preserve">COENYE (T.), FALSEN (E.), VANCANNEYT (M.), HOSTE (B.), GOVAN (J.R.W.), KERSTERS (K.) and VANDAMME (P.): Classification of Alcaligenes faecalis-like isolates from the environment and human clinical samples as Ralstonia gilardii sp. nov. Int. J. Syst. Bacteriol., 1999, 49, 405-413.</t>
  </si>
  <si>
    <t xml:space="preserve">Alcanivorax</t>
  </si>
  <si>
    <t xml:space="preserve">borkumensis</t>
  </si>
  <si>
    <t xml:space="preserve">Alcanivorax borkumensis </t>
  </si>
  <si>
    <t xml:space="preserve">SK2</t>
  </si>
  <si>
    <t xml:space="preserve">GOLYSHIN (P.N.), CHERNIKOVA (T.N.), ABRAHAM (W.R.), L_NSDORF (H.), TIMMIS (K.N.) and YAKIMOV (M.M.): Oleiphilaceae fam. nov., to include Oleiphilus messinensis gen. nov., sp. nov., a novel marine bacterium that obligately utilizes hydrocarbons. Int. J. Syst. Evol. Microbiol., 2002, 52, 901-911.</t>
  </si>
  <si>
    <t xml:space="preserve">SK2 = ATCC 700651 = CIP 105606 = DSM 11573</t>
  </si>
  <si>
    <t xml:space="preserve">YAKIMOV (M.M.), GOLYSHIN (P.N.), LANG (S.), MOORE (E.R.B.), ABRAHAM (W.R.), L_NSDORF (H.), and TIMMIS (K.N.): Alcanivorax borkumensis gen. nov., sp. nov., a new, hydrocarbon-degrading and surfactant-producing marine bacterium. Int. J. Syst. Bacteriol., 1998, 48, 339-348.</t>
  </si>
  <si>
    <t xml:space="preserve">LEE (H.K.), CHUN (J.), MOON (E.Y.), KO (S.H.), LEE (D.S.), LEE (H.S.) and BAE (K.S.): Hahella chejuensis gen. nov., sp. nov., an extracellular-polysaccharide-producing marine bacterium. Int. J. Syst. Evol. Microbiol. 2001, 51, 661-666.</t>
  </si>
  <si>
    <t xml:space="preserve">Allochromatium</t>
  </si>
  <si>
    <t xml:space="preserve">minutissimum</t>
  </si>
  <si>
    <t xml:space="preserve">Allochromatium minutissimum </t>
  </si>
  <si>
    <t xml:space="preserve">DSM 1376</t>
  </si>
  <si>
    <t xml:space="preserve">CAUMETTE (P.), IMHOFF (J.F.), S_LING (J.), and MATHERON (R.): Chromatium glycolicum sp. nov., a moderately halophilic purple sulfur bacterium that uses glycolate as substrate. Arch. Microbiol., 1997, 167, 11-18</t>
  </si>
  <si>
    <t xml:space="preserve">MSU = DSM 1376</t>
  </si>
  <si>
    <t xml:space="preserve">IMHOFF (J.F.), S_LING (J.) and PETRI (R.): Phylogenetic relationships among the Chromatiaceae, their taxonomic reclassification and description of the new genera Allochromatium, Halochromatium, Isochromatium, Marichromatium, Thiococcus, Thiohalocapsa and Thermochromatium. Int. J. Syst. Bacteriol., 1998, 48, 1129-1143</t>
  </si>
  <si>
    <t xml:space="preserve">vinosum</t>
  </si>
  <si>
    <t xml:space="preserve">Allochromatium vinosum </t>
  </si>
  <si>
    <t xml:space="preserve">ATCC 17899</t>
  </si>
  <si>
    <t xml:space="preserve">DSM 180</t>
  </si>
  <si>
    <t xml:space="preserve">D = ATCC 17899 = DSM 180</t>
  </si>
  <si>
    <t xml:space="preserve">DSM 185</t>
  </si>
  <si>
    <t xml:space="preserve">warmingii</t>
  </si>
  <si>
    <t xml:space="preserve">Allochromatium warmingii </t>
  </si>
  <si>
    <t xml:space="preserve">6512 = DSM 173 = ATCC 14959</t>
  </si>
  <si>
    <t xml:space="preserve">Allomonas</t>
  </si>
  <si>
    <t xml:space="preserve">enterica</t>
  </si>
  <si>
    <t xml:space="preserve">Allomonas enterica </t>
  </si>
  <si>
    <t xml:space="preserve">BKM B1485</t>
  </si>
  <si>
    <t xml:space="preserve">Chromatog.</t>
  </si>
  <si>
    <t xml:space="preserve">Kalina, G.P. et al. Int. J. Syst. Bacteriol. 34:150-154 (1984)</t>
  </si>
  <si>
    <t xml:space="preserve">Allorhizobium</t>
  </si>
  <si>
    <t xml:space="preserve">undicola</t>
  </si>
  <si>
    <t xml:space="preserve">Allorhizobium undicola </t>
  </si>
  <si>
    <t xml:space="preserve">ORS 992  = LMG 11875</t>
  </si>
  <si>
    <t xml:space="preserve">de LAJUDIE (P.), LAURENT-FULELE (E.), WILLEMS (A.), TORCK (U.), COOPMAN (R.), COLLINS (M.D.), KERSTERS (K.), DREYFUS (B.) and GILLIS (M.): Allorhizobium undicola gen. nov., sp. nov., nitrogen-fixing bacteria that efficiently nodulate Neptunia natans in Senegal. Int. J. Syst. Bacteriol., 1998, 48, 1277-1290.</t>
  </si>
  <si>
    <t xml:space="preserve">Alteromonas</t>
  </si>
  <si>
    <t xml:space="preserve">atlantica</t>
  </si>
  <si>
    <t xml:space="preserve">Alteromonas atlantica </t>
  </si>
  <si>
    <t xml:space="preserve">IAM 12927</t>
  </si>
  <si>
    <t xml:space="preserve">BAUMANN (P.), BAUMANN (L.), BOWDITCH (R.D.), and BEAMAN (B.): Taxonomy of Alteromonas: A. nigrifaciens sp. nov., nom. rev.; A. macleodii; and A. haloplanktis. Int. J. Syst. Bacteriol., 1984, 34, 145-149.</t>
  </si>
  <si>
    <t xml:space="preserve">YUMOTO (N.), and YOSHIKAWA (S.): Characterization and identification of marine Alteromonas nigrifaciens strains and emendation of the description. Int. J. Syst. Bacteriol., 1996, 46, 223-228.</t>
  </si>
  <si>
    <t xml:space="preserve">KMM 655 = IAM 12927</t>
  </si>
  <si>
    <t xml:space="preserve">Svetashev, V.I., M.V. Vysotskii, E.P. Ivanova, and V.V. Mikhailov. 1995. Cellular fatty acids of Alteromonas species. Syst. Appl. Microbiol. 18:37-43.</t>
  </si>
  <si>
    <t xml:space="preserve">IAM 12927 = ATCC 19262</t>
  </si>
  <si>
    <t xml:space="preserve">Akagawa-Matsushita, M., M. Matsuo, Y. Koga, and K. Yamasato. 1992. Alteromonas atlantica sp. nov. and Alteromonas carageenovora sp. nov., bacteria that decompose algal polysaccharides. Int. J. Syst. Bacteriol. 42:621-627.ato. 1992. J. Gen. Microbiol. 138:</t>
  </si>
  <si>
    <t xml:space="preserve">ATCC 19262</t>
  </si>
  <si>
    <t xml:space="preserve">Bergey's Manual of Systematic Bacteriology, Vol. 1, p. 352 (1984)</t>
  </si>
  <si>
    <t xml:space="preserve">Akagawa-Matsushita, M., M. Matsuo, Y. Koga, and K. Yamasato. 1992. Alteromonas atlantica sp. nov. and Alteromonas carageenovora sp. nov., bacteria that decompose algal polysaccharides. Int. J. Syst. Bacteriol. 42:621-627.ato. 1992.</t>
  </si>
  <si>
    <t xml:space="preserve">Ivanova, E.P., E.A. Kiprianova, V.V. Mikhailov, G.F. Levanova, A.D. Garagulya, N.M. Gorshkova, N. Yumoto, and S. Yoshikawa. 1996.</t>
  </si>
  <si>
    <t xml:space="preserve">Characterization and identification of marine Alteromonas nigrifaciens strains and emendation of the description. Int. J. Syst. Bacteriol. 46:223-228.</t>
  </si>
  <si>
    <t xml:space="preserve">512-M,512-T,512-W,511-T,T-9</t>
  </si>
  <si>
    <t xml:space="preserve">aurantia</t>
  </si>
  <si>
    <t xml:space="preserve">Alteromonas aurantia </t>
  </si>
  <si>
    <t xml:space="preserve">ATCC 33046</t>
  </si>
  <si>
    <t xml:space="preserve">IAM 12912</t>
  </si>
  <si>
    <t xml:space="preserve">Akagawa-Matsushita, M., T. Itoh, Y. Katayama, H. Kuraishi, and K. Yamasato. 1992. Isoprenoid quinone composition of some marine Alteromonas, Marinomonas, Deleya, Pseudomonas and Shewanella species. J. Gen. Microbiol. 138:2275-2281.</t>
  </si>
  <si>
    <t xml:space="preserve">carrageenovora</t>
  </si>
  <si>
    <t xml:space="preserve">Alteromonas carrageenovora </t>
  </si>
  <si>
    <t xml:space="preserve">IAM 12662</t>
  </si>
  <si>
    <t xml:space="preserve">KMM 656 = IAM 12662</t>
  </si>
  <si>
    <t xml:space="preserve">IAM 12662 = IFO 12985 = ATCC 43555</t>
  </si>
  <si>
    <t xml:space="preserve">carragenovora</t>
  </si>
  <si>
    <t xml:space="preserve">Alteromonas carragenovora </t>
  </si>
  <si>
    <t xml:space="preserve">16:1 16:0 17:1 18:1</t>
  </si>
  <si>
    <t xml:space="preserve">citrea</t>
  </si>
  <si>
    <t xml:space="preserve">Alteromonas citrea </t>
  </si>
  <si>
    <t xml:space="preserve">IAM 12644</t>
  </si>
  <si>
    <t xml:space="preserve">ATCC 29719</t>
  </si>
  <si>
    <t xml:space="preserve">IAM 12913</t>
  </si>
  <si>
    <t xml:space="preserve">colwelliana</t>
  </si>
  <si>
    <t xml:space="preserve">Alteromonas colwelliana </t>
  </si>
  <si>
    <t xml:space="preserve">LST-W = ATCC 39565</t>
  </si>
  <si>
    <t xml:space="preserve">Weiner, R.M. et al. Int. J. Syst. Bacteriol. 38:240-244 (1988)</t>
  </si>
  <si>
    <t xml:space="preserve">Alteromonas denitrificans </t>
  </si>
  <si>
    <t xml:space="preserve">ATCC 43337</t>
  </si>
  <si>
    <t xml:space="preserve">Enger, O. et al. Int. J. Syst. Bacteriol. 37:416-421 (1987)</t>
  </si>
  <si>
    <t xml:space="preserve">distincta</t>
  </si>
  <si>
    <t xml:space="preserve">Alteromonas distincta </t>
  </si>
  <si>
    <t xml:space="preserve">ATCC 27126</t>
  </si>
  <si>
    <t xml:space="preserve">IVANOVA (E.P.), CHUN (J.), ROMANENKO (L.A.), MATTE (M.E.), MIKHAILOV (V.V.), FROLOVA (G.M.), HUQ (A.) and COLWELL (R.R.): Reclassification of Alteromonas distincta Romanenko et al. 1995 as Pseudoalteromonas distincta comb. nov. Int. J. Syst. Evol. Microbiol., 2000, 50, 141-144.</t>
  </si>
  <si>
    <t xml:space="preserve">elyakovii</t>
  </si>
  <si>
    <t xml:space="preserve">Alteromonas elyakovii </t>
  </si>
  <si>
    <t xml:space="preserve">KMM 162 = 40MC</t>
  </si>
  <si>
    <t xml:space="preserve">Svetashev V. I., M. V. Vysotskii, E. P. Ivanova, V. V. Mikhailov. Cellular fatty acids ofAlteromonas species Syst. Appl. Microbiol. 18:37-43, 1995.</t>
  </si>
  <si>
    <t xml:space="preserve">espejiana</t>
  </si>
  <si>
    <t xml:space="preserve">Alteromonas espejiana </t>
  </si>
  <si>
    <t xml:space="preserve">ATCC 29659</t>
  </si>
  <si>
    <t xml:space="preserve">Bergey's Manual of Systematic Bacteriology, Vol. 1, p. 349 (1984)</t>
  </si>
  <si>
    <t xml:space="preserve">IAM 12640</t>
  </si>
  <si>
    <t xml:space="preserve">Akagawa-Matsushita, M., M. Matsuo, Y. Koga, and K. Yamasato. 1992. Alteromonas atlantica sp. nov. and Alteromonas carageenovora sp. nov., bacteria that decompose algal polysaccharides. Int. J. Syst. Bacteriol. 42:621-627.</t>
  </si>
  <si>
    <t xml:space="preserve">haloplanktis</t>
  </si>
  <si>
    <t xml:space="preserve">Alteromonas haloplanktis </t>
  </si>
  <si>
    <t xml:space="preserve">IAM 12915</t>
  </si>
  <si>
    <t xml:space="preserve">KMM 460 = ATCC 14393</t>
  </si>
  <si>
    <t xml:space="preserve">ATCC 14393</t>
  </si>
  <si>
    <t xml:space="preserve">IAM 12916,IAM 918,IAM 12919</t>
  </si>
  <si>
    <t xml:space="preserve">IAM 12917</t>
  </si>
  <si>
    <t xml:space="preserve">hanedai</t>
  </si>
  <si>
    <t xml:space="preserve">Alteromonas hanedai </t>
  </si>
  <si>
    <t xml:space="preserve">ATCC 33224</t>
  </si>
  <si>
    <t xml:space="preserve">Bergey's Manual of Systematic Bacteriology, Vol. 1, p. 350 (1984)</t>
  </si>
  <si>
    <t xml:space="preserve">luteoviolacea</t>
  </si>
  <si>
    <t xml:space="preserve">Alteromonas luteoviolacea </t>
  </si>
  <si>
    <t xml:space="preserve">IAM 12924</t>
  </si>
  <si>
    <t xml:space="preserve">NCMB 1893</t>
  </si>
  <si>
    <t xml:space="preserve">Bergey's Manual of Systematic Bacteriology, Vol. 1, p. 351 (1984)</t>
  </si>
  <si>
    <t xml:space="preserve">IAM 12925</t>
  </si>
  <si>
    <t xml:space="preserve">macleodii</t>
  </si>
  <si>
    <t xml:space="preserve">Alteromonas macleodii </t>
  </si>
  <si>
    <t xml:space="preserve">IAM 12020</t>
  </si>
  <si>
    <t xml:space="preserve">SAWABE ((T.), MAKINO (H.), TATSUMI (M.), NAKANO (K.), TAJIMA (K.), IQBAL (M.M.), YUMOTO (I.), EZURA (Y.) and CHRISTEN (R.): Pseudoalteromonas bacteriolytica sp. nov., a marine bacterium that is the causative agent of red spot disease of Laminaria japonica. Int. J. Syst. Bacteriol., 1998, 48, 769-774.</t>
  </si>
  <si>
    <t xml:space="preserve">KMM 568 = ATCC 27126</t>
  </si>
  <si>
    <t xml:space="preserve">Bergey's Manual of Systematic Bacteriology, Vol. 1, p. 348 (1984)</t>
  </si>
  <si>
    <t xml:space="preserve">IAM 12920</t>
  </si>
  <si>
    <t xml:space="preserve">nigrifaciens</t>
  </si>
  <si>
    <t xml:space="preserve">Alteromonas nigrifaciens </t>
  </si>
  <si>
    <t xml:space="preserve">IAM 13010</t>
  </si>
  <si>
    <t xml:space="preserve">KMM 661 = IAM 13010</t>
  </si>
  <si>
    <t xml:space="preserve">IAM 13019</t>
  </si>
  <si>
    <t xml:space="preserve">ATCC 19375</t>
  </si>
  <si>
    <t xml:space="preserve">KMM 153</t>
  </si>
  <si>
    <t xml:space="preserve">KMM 154</t>
  </si>
  <si>
    <t xml:space="preserve">KMM 155</t>
  </si>
  <si>
    <t xml:space="preserve">KMM 156</t>
  </si>
  <si>
    <t xml:space="preserve">KMM 158</t>
  </si>
  <si>
    <t xml:space="preserve">KMM 159</t>
  </si>
  <si>
    <t xml:space="preserve">KMM 160</t>
  </si>
  <si>
    <t xml:space="preserve">KMM 161</t>
  </si>
  <si>
    <t xml:space="preserve">KMM 298</t>
  </si>
  <si>
    <t xml:space="preserve">IAM 13161</t>
  </si>
  <si>
    <t xml:space="preserve">putrefaciens</t>
  </si>
  <si>
    <t xml:space="preserve">Alteromonas putrefaciens </t>
  </si>
  <si>
    <t xml:space="preserve">NCIB 10471 = ATCC 8071</t>
  </si>
  <si>
    <t xml:space="preserve">rubra</t>
  </si>
  <si>
    <t xml:space="preserve">Alteromonas rubra </t>
  </si>
  <si>
    <t xml:space="preserve">IAM 12643</t>
  </si>
  <si>
    <t xml:space="preserve">ATCC 29570</t>
  </si>
  <si>
    <t xml:space="preserve">tetraodonis</t>
  </si>
  <si>
    <t xml:space="preserve">Alteromonas tetraodonis </t>
  </si>
  <si>
    <t xml:space="preserve">IAM 14160</t>
  </si>
  <si>
    <t xml:space="preserve">KMM 458 = IAM 14160</t>
  </si>
  <si>
    <t xml:space="preserve">undina</t>
  </si>
  <si>
    <t xml:space="preserve">Alteromonas undina </t>
  </si>
  <si>
    <t xml:space="preserve">ATCC 29660</t>
  </si>
  <si>
    <t xml:space="preserve">IAM 12922</t>
  </si>
  <si>
    <t xml:space="preserve">vaga</t>
  </si>
  <si>
    <t xml:space="preserve">Alteromonas vaga </t>
  </si>
  <si>
    <t xml:space="preserve">ATCC 27119</t>
  </si>
  <si>
    <t xml:space="preserve">Alysiella</t>
  </si>
  <si>
    <t xml:space="preserve">filiformis</t>
  </si>
  <si>
    <t xml:space="preserve">Alysiella filiformis </t>
  </si>
  <si>
    <t xml:space="preserve">NCTC 10282 = ATCC 29469</t>
  </si>
  <si>
    <t xml:space="preserve">Bergey's Manual of Systematic Bacteriology, Vol. 3, p. 2110 (1989)</t>
  </si>
  <si>
    <t xml:space="preserve">Aminobacter</t>
  </si>
  <si>
    <t xml:space="preserve">aganoensis</t>
  </si>
  <si>
    <t xml:space="preserve">Aminobacter aganoensis </t>
  </si>
  <si>
    <t xml:space="preserve">DSM 7051</t>
  </si>
  <si>
    <t xml:space="preserve">18:1</t>
  </si>
  <si>
    <t xml:space="preserve">K_MPFER (P.), M_LLER (C.), MAU (M.), NEEF (A.), AULING (G.), BUSSE (H.J.), OSBORN (A.M.) and STOLZ (A.): Description of Pseudaminobacter gen. nov. with two new species, Pseudaminobacter salicylatoxidans sp. nov. and Pseudaminobacter defluvii sp. nov.Int. J. Syst. Bacteriol., 1999, 49, 887-897.</t>
  </si>
  <si>
    <t xml:space="preserve">TH-3 = JCM 7854</t>
  </si>
  <si>
    <t xml:space="preserve">Urakami, T., H. Araki, H. Oyanagi, K. Suzuki, and K. Komogata. 1992. Transfer of Pseudomonas aminovorans (den Dooren de Jong 1926) to Aminobacter gen. nov. as Aminobacter aminovorans comb. nov. and description of Aminobacter aganoensis sp. nov. and Aminob</t>
  </si>
  <si>
    <t xml:space="preserve">aminovorans</t>
  </si>
  <si>
    <t xml:space="preserve">Aminobacter aminovorans </t>
  </si>
  <si>
    <t xml:space="preserve">DSM 7048</t>
  </si>
  <si>
    <t xml:space="preserve">18:1,19:0</t>
  </si>
  <si>
    <t xml:space="preserve">JCM 7852</t>
  </si>
  <si>
    <t xml:space="preserve">Urakami, T., and K. Komagata. 1987. Cellular fatty acid composition with special reference to the existence of hydroxy fatty acids in gram-negative methanol-, methane-, and methylamine-utilizing bacteria. J. Gen. Appl. Microbiol. 33:135-165.</t>
  </si>
  <si>
    <t xml:space="preserve">ATCC 23314</t>
  </si>
  <si>
    <t xml:space="preserve">Ohara, M. et al.  Int. J. Syst. Bacteriol. 40:292 (1990)</t>
  </si>
  <si>
    <t xml:space="preserve">JCM 7852 = ATCC 23314</t>
  </si>
  <si>
    <t xml:space="preserve">niigataensis</t>
  </si>
  <si>
    <t xml:space="preserve">Aminobacter niigataensis </t>
  </si>
  <si>
    <t xml:space="preserve">DSM 7050</t>
  </si>
  <si>
    <t xml:space="preserve">DM-81 = JCM 7853</t>
  </si>
  <si>
    <t xml:space="preserve">Amoebobacter</t>
  </si>
  <si>
    <t xml:space="preserve">pendens</t>
  </si>
  <si>
    <t xml:space="preserve">Amoebobacter pendens </t>
  </si>
  <si>
    <t xml:space="preserve">DSM 236</t>
  </si>
  <si>
    <t xml:space="preserve">Bergey's Manual of Systematic Bacteriology, Vol. 3, p. 1652 (1989)</t>
  </si>
  <si>
    <t xml:space="preserve">roseus</t>
  </si>
  <si>
    <t xml:space="preserve">Amoebobacter roseus </t>
  </si>
  <si>
    <t xml:space="preserve">DSM 235</t>
  </si>
  <si>
    <t xml:space="preserve">Anabaena</t>
  </si>
  <si>
    <t xml:space="preserve">aequalis</t>
  </si>
  <si>
    <t xml:space="preserve">Anabaena aequalis </t>
  </si>
  <si>
    <t xml:space="preserve">UTEX 1609</t>
  </si>
  <si>
    <t xml:space="preserve">10:0 12:0</t>
  </si>
  <si>
    <t xml:space="preserve">10:0 i13:0 i17:0</t>
  </si>
  <si>
    <t xml:space="preserve">Caudales, R., and J.M. Wells. 1992. Differentiation of free-living Anabaena and Nostoc cyanobacteria on the basis of fatty acid composition. Int. J. Syst. Bacteriol. 42:246-251.</t>
  </si>
  <si>
    <t xml:space="preserve">catenula</t>
  </si>
  <si>
    <t xml:space="preserve">Anabaena catenula </t>
  </si>
  <si>
    <t xml:space="preserve">UTEX 375</t>
  </si>
  <si>
    <t xml:space="preserve">cylindrica</t>
  </si>
  <si>
    <t xml:space="preserve">Anabaena cylindrica </t>
  </si>
  <si>
    <t xml:space="preserve">PCC 7122</t>
  </si>
  <si>
    <t xml:space="preserve">dolium</t>
  </si>
  <si>
    <t xml:space="preserve">Anabaena dolium </t>
  </si>
  <si>
    <t xml:space="preserve">UTEX 2094</t>
  </si>
  <si>
    <t xml:space="preserve">inaequalis</t>
  </si>
  <si>
    <t xml:space="preserve">Anabaena inaequalis </t>
  </si>
  <si>
    <t xml:space="preserve">UTEX 380</t>
  </si>
  <si>
    <t xml:space="preserve">minutissima</t>
  </si>
  <si>
    <t xml:space="preserve">Anabaena minutissima </t>
  </si>
  <si>
    <t xml:space="preserve">UTEX 1613</t>
  </si>
  <si>
    <t xml:space="preserve">randawae</t>
  </si>
  <si>
    <t xml:space="preserve">Anabaena randawae </t>
  </si>
  <si>
    <t xml:space="preserve">UTEX 1823</t>
  </si>
  <si>
    <t xml:space="preserve">sphaerica</t>
  </si>
  <si>
    <t xml:space="preserve">Anabaena sphaerica </t>
  </si>
  <si>
    <t xml:space="preserve">UTEX 1616</t>
  </si>
  <si>
    <t xml:space="preserve">subcylindrica</t>
  </si>
  <si>
    <t xml:space="preserve">Anabaena subcylindrica </t>
  </si>
  <si>
    <t xml:space="preserve">UTEX 1617</t>
  </si>
  <si>
    <t xml:space="preserve">variabilis</t>
  </si>
  <si>
    <t xml:space="preserve">Anabaena variabilis </t>
  </si>
  <si>
    <t xml:space="preserve">ATCC 29413</t>
  </si>
  <si>
    <t xml:space="preserve">verrucosa</t>
  </si>
  <si>
    <t xml:space="preserve">Anabaena verrucosa </t>
  </si>
  <si>
    <t xml:space="preserve">UTEX 1619</t>
  </si>
  <si>
    <t xml:space="preserve">Anaerobiospirillum</t>
  </si>
  <si>
    <t xml:space="preserve">succiniciproducens</t>
  </si>
  <si>
    <t xml:space="preserve">Anaerobiospirillum succiniciproducens </t>
  </si>
  <si>
    <t xml:space="preserve">NCTC 11536</t>
  </si>
  <si>
    <t xml:space="preserve">MALNICK (H.): Anaerobiospirillum thomasii sp. nov., an anaerobic spiral bacterium isolated from the feces of cats and dogs and from diarrheal feces of humans, and emendation of the genus Anaerobiospirillum. Int. J. Syst. Bacteriol., 1997, 47, 381-384</t>
  </si>
  <si>
    <t xml:space="preserve">ATCC 29305</t>
  </si>
  <si>
    <t xml:space="preserve">Bergey's Manual of Systematic Bacteriology, Vol. 1, p. 646 (1984)</t>
  </si>
  <si>
    <t xml:space="preserve">A116/88</t>
  </si>
  <si>
    <t xml:space="preserve">A196/82</t>
  </si>
  <si>
    <t xml:space="preserve">A71/88</t>
  </si>
  <si>
    <t xml:space="preserve">MALNICK (H.): Anaerobiospirillum thomasii sp. nov., an anaerobic spiral bacterium isolated from the feces of cats and dogs and from diarrheal feces of humans, and emendation of the genus Anaerobiospirillum. Int. J. Syst. Bacteriol., 1997, 47, 381-384.</t>
  </si>
  <si>
    <t xml:space="preserve">thomasii</t>
  </si>
  <si>
    <t xml:space="preserve">Anaerobiospirillum thomasii </t>
  </si>
  <si>
    <t xml:space="preserve">A273/88= NCTC 12467</t>
  </si>
  <si>
    <t xml:space="preserve">A114/87</t>
  </si>
  <si>
    <t xml:space="preserve">A117/88</t>
  </si>
  <si>
    <t xml:space="preserve">A138/88</t>
  </si>
  <si>
    <t xml:space="preserve">A227/86</t>
  </si>
  <si>
    <t xml:space="preserve">Anaerophaga</t>
  </si>
  <si>
    <t xml:space="preserve">thermohalophila</t>
  </si>
  <si>
    <t xml:space="preserve">Anaerophaga thermohalophila </t>
  </si>
  <si>
    <t xml:space="preserve">Fru22 = OCM 798</t>
  </si>
  <si>
    <t xml:space="preserve">DENGER (K.), WARTHMANN (R.), LUDWIG (W.) and SCHINK (B.): Anaerophaga thermohalophila gen. nov., sp. nov., a moderately thermohalophilic, strictly anaerobic fermentative bacterium. Int. J. Syst. Evol. Microbiol., 2002, 52, 173-178.</t>
  </si>
  <si>
    <t xml:space="preserve">Anaeroplasma</t>
  </si>
  <si>
    <t xml:space="preserve">abactoclasticum</t>
  </si>
  <si>
    <t xml:space="preserve">Anaeroplasma abactoclasticum </t>
  </si>
  <si>
    <t xml:space="preserve">ATCC 27879</t>
  </si>
  <si>
    <t xml:space="preserve">Bergey's Manual of Systematic Bacteriology, Vol. 1, p. 789 (1984)</t>
  </si>
  <si>
    <t xml:space="preserve">bactoclasticum</t>
  </si>
  <si>
    <t xml:space="preserve">Anaeroplasma bactoclasticum </t>
  </si>
  <si>
    <t xml:space="preserve">ATCC 27112</t>
  </si>
  <si>
    <t xml:space="preserve">Bergey's Manual of Systematic Bacteriology, Vol. 1, p. 790 (1984)</t>
  </si>
  <si>
    <t xml:space="preserve">Anaerorhabdus</t>
  </si>
  <si>
    <t xml:space="preserve">furcosus</t>
  </si>
  <si>
    <t xml:space="preserve">Anaerorhabdus furcosus </t>
  </si>
  <si>
    <t xml:space="preserve">ATCC 25662</t>
  </si>
  <si>
    <t xml:space="preserve">Shah, H.N., and M.D. Collins. Syst. Appl. Microbiol. 8:86-88 (1986)</t>
  </si>
  <si>
    <t xml:space="preserve">Anaerovibrio</t>
  </si>
  <si>
    <t xml:space="preserve">burkinabensis</t>
  </si>
  <si>
    <t xml:space="preserve">Anaerovibrio burkinabensis </t>
  </si>
  <si>
    <t xml:space="preserve">B4B0 = DSM 6283</t>
  </si>
  <si>
    <t xml:space="preserve">Ouattara, A.S. et al. Int. J. Syst. Bacteriol. 42:390-397 (1992)</t>
  </si>
  <si>
    <t xml:space="preserve">Anaplasma</t>
  </si>
  <si>
    <t xml:space="preserve">marginale</t>
  </si>
  <si>
    <t xml:space="preserve">Anaplasma marginale </t>
  </si>
  <si>
    <t xml:space="preserve">No pure culture</t>
  </si>
  <si>
    <t xml:space="preserve">Bergey's Manual of Systematic Bacteriology, Vol. 1, p. 721 (1984)</t>
  </si>
  <si>
    <t xml:space="preserve">Ancadomicrobium</t>
  </si>
  <si>
    <t xml:space="preserve">adetum</t>
  </si>
  <si>
    <t xml:space="preserve">Ancadomicrobium adetum </t>
  </si>
  <si>
    <t xml:space="preserve">1737 = ATCC 23632</t>
  </si>
  <si>
    <t xml:space="preserve">18:1 16:0</t>
  </si>
  <si>
    <t xml:space="preserve">Sitig, M., and H. Schlesner. 1993. Chemotaxonomic investigation of various prosthecate and/or budding bacteria. Syst. Appl. Microbiol. 16:92-103.</t>
  </si>
  <si>
    <t xml:space="preserve">Ancalomicrobium</t>
  </si>
  <si>
    <t xml:space="preserve">Ancalomicrobium adetum </t>
  </si>
  <si>
    <t xml:space="preserve">ATCC 23632</t>
  </si>
  <si>
    <t xml:space="preserve">Bergey's Manual of Systematic Bacteriology, Vol. 3, p. 1914 (1989)</t>
  </si>
  <si>
    <t xml:space="preserve">Ancylobacter</t>
  </si>
  <si>
    <t xml:space="preserve">aquaticus</t>
  </si>
  <si>
    <t xml:space="preserve">Ancylobacter aquaticus </t>
  </si>
  <si>
    <t xml:space="preserve">TK 0301=ATCC 25396=CCM 1786=DSM 101=NCIB 9721</t>
  </si>
  <si>
    <t xml:space="preserve">Urakami, T., and K. Komagata. 1986. Methanol-utilizing Ancylobacter strains and comparison of their cellular fatty acid composition and quinone systems with those of Spirosoma, Flectobacillus, and Runella species. Int. J. Syst. Bacteriol. 36:415-421.</t>
  </si>
  <si>
    <t xml:space="preserve">DSM 101 = ATCC 25396</t>
  </si>
  <si>
    <t xml:space="preserve">Larkin, J.M., and R. Borrall. Int. J. Syst. Bacteriol. 34:211-215 (1984)</t>
  </si>
  <si>
    <t xml:space="preserve">KELLY (D.P.), McDONALD (I.R.) and WOOD (A.P.): Proposal for the reclassification of Thiobacillus novellus as Starkeya novella gen. nov., comb. nov., in the a-subclass of the Proteobacteria. Int. J. Syst. Evol. Microbiol., 2000, 50, 1797-1802.</t>
  </si>
  <si>
    <t xml:space="preserve">TK 0311,TK 0312,TK 0313,TK 0314,TK 0315,TK 0316</t>
  </si>
  <si>
    <t xml:space="preserve">TK 0302=ATCC 27068,TK 0303=DSM 334,TK 0304=ATCC 27069</t>
  </si>
  <si>
    <t xml:space="preserve">TK 0305=DSM 1106</t>
  </si>
  <si>
    <t xml:space="preserve">TK 0307=DSM 2666=FERM P-4416,TK 0308=DSM 2667=FERM P-4417,TK 0308=DSM 2668=FERM P-4418,TK 0310=DSM 2669=FERM P-4419</t>
  </si>
  <si>
    <t xml:space="preserve">TK 0306=DSM 2457=NCIB 10516</t>
  </si>
  <si>
    <t xml:space="preserve">Angulomicrobium</t>
  </si>
  <si>
    <t xml:space="preserve">tetraedrale</t>
  </si>
  <si>
    <t xml:space="preserve">Angulomicrobium tetraedrale </t>
  </si>
  <si>
    <t xml:space="preserve">2125 = AUCM B-1335</t>
  </si>
  <si>
    <t xml:space="preserve">18:1 19:0cyc</t>
  </si>
  <si>
    <t xml:space="preserve">Z-2821 = AUCM B-1335</t>
  </si>
  <si>
    <t xml:space="preserve">Bergey's Manual of Systematic Bacteriology, Vol. 3, p. 1971 (1989)</t>
  </si>
  <si>
    <t xml:space="preserve">Antarctobacter</t>
  </si>
  <si>
    <t xml:space="preserve">heliothermus</t>
  </si>
  <si>
    <t xml:space="preserve">Antarctobacter heliothermus </t>
  </si>
  <si>
    <t xml:space="preserve">DSM 11445</t>
  </si>
  <si>
    <t xml:space="preserve">LABRENZ (M.), TINDALL (B.J.), LAWSON (P.A.), COLLINS (M.D.), SCHUMANN (P.) and HIRSCH (P.): Staleya guttiformis gen. nov., sp. nov. and Sulfitobacter brevis sp. nov., a -3-Proteobacteria from hypersaline, heliothermal and meromictic antarctic Ekho Lake. Int. J. Syst. Evol. Microbiol., 2000, 50, 303-313.</t>
  </si>
  <si>
    <t xml:space="preserve">Aquabacter</t>
  </si>
  <si>
    <t xml:space="preserve">spiritensis</t>
  </si>
  <si>
    <t xml:space="preserve">Aquabacter spiritensis </t>
  </si>
  <si>
    <t xml:space="preserve">SPL-1 = ATCC 43981</t>
  </si>
  <si>
    <t xml:space="preserve">Irgens, R.L., K. Kersters, P. Segers, M. Gillis, and J.T. Staley. 1991. Aquabacter spiritensis, gen. nov., sp. nov., an aerobic, gas-vacoulate aquatic bacterium. Arch. Microbiol. 155:137-142.</t>
  </si>
  <si>
    <t xml:space="preserve">Aquabacterium</t>
  </si>
  <si>
    <t xml:space="preserve">citratiphilum</t>
  </si>
  <si>
    <t xml:space="preserve">Aquabacterium citratiphilum </t>
  </si>
  <si>
    <t xml:space="preserve">B4 = DSM 11900.</t>
  </si>
  <si>
    <t xml:space="preserve">KALMBACH (S.), MANZ, (W.), WECKE (J.) and SZEWZYK (U.): Aquabacterium gen. nov., with description of Aquabacterium citratiphilum sp. nov., Aquabacterium parvum sp. nov. and Aquabacterium commune sp. nov., three in situ dominant bacterial species from the Berlin drinking water system. Int. J. Syst. Bacteriol., 1999, 49, 769-777.</t>
  </si>
  <si>
    <t xml:space="preserve">commune</t>
  </si>
  <si>
    <t xml:space="preserve">Aquabacterium commune </t>
  </si>
  <si>
    <t xml:space="preserve">B8 =  DSM 11901</t>
  </si>
  <si>
    <t xml:space="preserve">Aquabacterium parvum </t>
  </si>
  <si>
    <t xml:space="preserve">B6 = DSM 11968</t>
  </si>
  <si>
    <t xml:space="preserve">Aquaspirillum</t>
  </si>
  <si>
    <t xml:space="preserve">anulus</t>
  </si>
  <si>
    <t xml:space="preserve">Aquaspirillum anulus </t>
  </si>
  <si>
    <t xml:space="preserve">ATCC 35958 = IFO 14917</t>
  </si>
  <si>
    <t xml:space="preserve">T.Sakane,A.Yokota;Chemotaxonomic Investigation of Heterotrophic,Aerobic and Microaerophilic Spirilla,the Genera Aquaspirillum,Magnetospirillum and Oceanospirillum;System. Appl. Microbiol. 17:128-134</t>
  </si>
  <si>
    <t xml:space="preserve">NCIB 9012</t>
  </si>
  <si>
    <t xml:space="preserve">Bergey's Manual of Systematic Bacteriology, Vol. 1, p. 88 (1984)</t>
  </si>
  <si>
    <t xml:space="preserve">aquaticum</t>
  </si>
  <si>
    <t xml:space="preserve">Aquaspirillum aquaticum </t>
  </si>
  <si>
    <t xml:space="preserve">ATCC 11330 = IFO 14918</t>
  </si>
  <si>
    <t xml:space="preserve">ATCC 11330</t>
  </si>
  <si>
    <t xml:space="preserve">Bergey's Manual of Systematic Bacteriology, Vol. 1, p. 83 (1984)</t>
  </si>
  <si>
    <t xml:space="preserve">autotrophicum</t>
  </si>
  <si>
    <t xml:space="preserve">Aquaspirillum autotrophicum </t>
  </si>
  <si>
    <t xml:space="preserve">ATCC 29984 = IFO 15327</t>
  </si>
  <si>
    <t xml:space="preserve">11:0,18:1</t>
  </si>
  <si>
    <t xml:space="preserve">DSM 732</t>
  </si>
  <si>
    <t xml:space="preserve">Bergey's Manual of Systematic Bacteriology, Vol. 1, p. 86 (1984)</t>
  </si>
  <si>
    <t xml:space="preserve">IFO 15327</t>
  </si>
  <si>
    <t xml:space="preserve">Sakane, T., and A. Yokota. 1994. Chemotaxonomic investigation of heterotrophic, aerobic and microaerophilic spirilla, the genera Aquaspirillum, Magnetospirillum and Oceanospirillum. Syst. Appl. Microbiol. 17:100-105.</t>
  </si>
  <si>
    <t xml:space="preserve">bengal</t>
  </si>
  <si>
    <t xml:space="preserve">Aquaspirillum bengal </t>
  </si>
  <si>
    <t xml:space="preserve">ATCC 27641</t>
  </si>
  <si>
    <t xml:space="preserve">delicatum</t>
  </si>
  <si>
    <t xml:space="preserve">Aquaspirillum delicatum </t>
  </si>
  <si>
    <t xml:space="preserve">ATCC 14667 = IFO 14919</t>
  </si>
  <si>
    <t xml:space="preserve">8:0</t>
  </si>
  <si>
    <t xml:space="preserve">ATCC 14667</t>
  </si>
  <si>
    <t xml:space="preserve">Bergey's Manual of Systematic Bacteriology, Vol. 1, p. 80 (1984)</t>
  </si>
  <si>
    <t xml:space="preserve">IFO 14919</t>
  </si>
  <si>
    <t xml:space="preserve">dispar</t>
  </si>
  <si>
    <t xml:space="preserve">Aquaspirillum dispar </t>
  </si>
  <si>
    <t xml:space="preserve">ATCC 27510</t>
  </si>
  <si>
    <t xml:space="preserve">IFO 15328</t>
  </si>
  <si>
    <t xml:space="preserve">fasciculus</t>
  </si>
  <si>
    <t xml:space="preserve">Aquaspirillum fasciculus </t>
  </si>
  <si>
    <t xml:space="preserve">ATCC 27740?</t>
  </si>
  <si>
    <t xml:space="preserve">giesbergeri</t>
  </si>
  <si>
    <t xml:space="preserve">Aquaspirillum giesbergeri </t>
  </si>
  <si>
    <t xml:space="preserve">ATCC 11334 = IFO 13959</t>
  </si>
  <si>
    <t xml:space="preserve">ATCC 11334</t>
  </si>
  <si>
    <t xml:space="preserve">gracile</t>
  </si>
  <si>
    <t xml:space="preserve">Aquaspirillum gracile </t>
  </si>
  <si>
    <t xml:space="preserve">ATCC 19624 = IFO 14920</t>
  </si>
  <si>
    <t xml:space="preserve">10:0,12:0</t>
  </si>
  <si>
    <t xml:space="preserve">ATCC 19624</t>
  </si>
  <si>
    <t xml:space="preserve">IFO 14920</t>
  </si>
  <si>
    <t xml:space="preserve">itersonii</t>
  </si>
  <si>
    <t xml:space="preserve">Aquaspirillum itersonii itersonii</t>
  </si>
  <si>
    <t xml:space="preserve">ATCC 12639 = IFO 15648</t>
  </si>
  <si>
    <t xml:space="preserve">14:0,14:1,18:0</t>
  </si>
  <si>
    <t xml:space="preserve">ATCC 12639</t>
  </si>
  <si>
    <t xml:space="preserve">IFO 14921</t>
  </si>
  <si>
    <t xml:space="preserve">nipponicum</t>
  </si>
  <si>
    <t xml:space="preserve">Aquaspirillum itersonii nipponicum</t>
  </si>
  <si>
    <t xml:space="preserve">IFO 13615</t>
  </si>
  <si>
    <t xml:space="preserve">magnetotacticum</t>
  </si>
  <si>
    <t xml:space="preserve">Aquaspirillum magnetotacticum </t>
  </si>
  <si>
    <t xml:space="preserve">ATCC 31632</t>
  </si>
  <si>
    <t xml:space="preserve">Bergey's Manual of Systematic Bacteriology, Vol. 1, p. 89 (1984)</t>
  </si>
  <si>
    <t xml:space="preserve">IFO 15272</t>
  </si>
  <si>
    <t xml:space="preserve">metamorphum</t>
  </si>
  <si>
    <t xml:space="preserve">Aquaspirillum metamorphum </t>
  </si>
  <si>
    <t xml:space="preserve">ATCC 15280 = IFO 13960</t>
  </si>
  <si>
    <t xml:space="preserve">ATCC 15280</t>
  </si>
  <si>
    <t xml:space="preserve">IFO 13960</t>
  </si>
  <si>
    <t xml:space="preserve">peregrinum</t>
  </si>
  <si>
    <t xml:space="preserve">integrum</t>
  </si>
  <si>
    <t xml:space="preserve">Aquaspirillum peregrinum integrum</t>
  </si>
  <si>
    <t xml:space="preserve">ATCC 33334 = IFO 13617</t>
  </si>
  <si>
    <t xml:space="preserve">12:0,16:0,18:0</t>
  </si>
  <si>
    <t xml:space="preserve">IFO 13617</t>
  </si>
  <si>
    <t xml:space="preserve">Aquaspirillum peregrinum peregrinum</t>
  </si>
  <si>
    <t xml:space="preserve">ATCC 15387 = IFO 14922</t>
  </si>
  <si>
    <t xml:space="preserve">IFO 14922</t>
  </si>
  <si>
    <t xml:space="preserve">polymorphum</t>
  </si>
  <si>
    <t xml:space="preserve">Aquaspirillum polymorphum </t>
  </si>
  <si>
    <t xml:space="preserve">ATCC 11332 = IFO 13961</t>
  </si>
  <si>
    <t xml:space="preserve">14:0,18:0</t>
  </si>
  <si>
    <t xml:space="preserve">ATCC 11332</t>
  </si>
  <si>
    <t xml:space="preserve">IFO 13961</t>
  </si>
  <si>
    <t xml:space="preserve">psychrophilum</t>
  </si>
  <si>
    <t xml:space="preserve">Aquaspirillum psychrophilum </t>
  </si>
  <si>
    <t xml:space="preserve">IFO 13611</t>
  </si>
  <si>
    <t xml:space="preserve">putridiconchylium</t>
  </si>
  <si>
    <t xml:space="preserve">Aquaspirillum putridiconchylium </t>
  </si>
  <si>
    <t xml:space="preserve">ATCC 15279 = IFO 13962</t>
  </si>
  <si>
    <t xml:space="preserve">ATCC 15279</t>
  </si>
  <si>
    <t xml:space="preserve">IFO 13962</t>
  </si>
  <si>
    <t xml:space="preserve">serpens</t>
  </si>
  <si>
    <t xml:space="preserve">Aquaspirillum serpens </t>
  </si>
  <si>
    <t xml:space="preserve">ATCC 12638 = IFO 14924</t>
  </si>
  <si>
    <t xml:space="preserve">16:1,18:1</t>
  </si>
  <si>
    <t xml:space="preserve">IFO 14923</t>
  </si>
  <si>
    <t xml:space="preserve">IFO 15464</t>
  </si>
  <si>
    <t xml:space="preserve">ATCC 27740? </t>
  </si>
  <si>
    <t xml:space="preserve">IFO 14924</t>
  </si>
  <si>
    <t xml:space="preserve">IFO 14923,15465</t>
  </si>
  <si>
    <t xml:space="preserve">sinuosum</t>
  </si>
  <si>
    <t xml:space="preserve">Aquaspirillum sinuosum </t>
  </si>
  <si>
    <t xml:space="preserve">ATCC 9786 = IFO 14925</t>
  </si>
  <si>
    <t xml:space="preserve">IFO 14925</t>
  </si>
  <si>
    <t xml:space="preserve">ATCC 9786</t>
  </si>
  <si>
    <t xml:space="preserve">Archangium</t>
  </si>
  <si>
    <t xml:space="preserve">gephyra</t>
  </si>
  <si>
    <t xml:space="preserve">Archangium gephyra </t>
  </si>
  <si>
    <t xml:space="preserve">No. 65</t>
  </si>
  <si>
    <t xml:space="preserve">MK-9</t>
  </si>
  <si>
    <t xml:space="preserve">Yamanaka, S. et al.  J. Gen. Appl. Microbiol. 34:57-66 (1988)</t>
  </si>
  <si>
    <t xml:space="preserve">ATCC 25201</t>
  </si>
  <si>
    <t xml:space="preserve">Bergey's Manual of Systematic Bacteriology, Vol. 3, p. 2149 (1989)</t>
  </si>
  <si>
    <t xml:space="preserve">Arcobacter</t>
  </si>
  <si>
    <t xml:space="preserve">butzleri</t>
  </si>
  <si>
    <t xml:space="preserve">Arcobacter butzleri </t>
  </si>
  <si>
    <t xml:space="preserve">LMG 10828</t>
  </si>
  <si>
    <t xml:space="preserve">Vandamme, P., M. Vancanneyt, B. Pot, L. Mels, B. Hoste, D. Dewettinck, L. Vlaes, C. van den Borre, R. Higgins, J. Hommez, K. Kersters, J.P. Butzler, and H. Goossens. Int. J. Syst. Bacteriol. 42:344-356 (1992)</t>
  </si>
  <si>
    <t xml:space="preserve">cryaerophilus</t>
  </si>
  <si>
    <t xml:space="preserve">subgoup 1</t>
  </si>
  <si>
    <t xml:space="preserve">Arcobacter cryaerophilus subgoup 1</t>
  </si>
  <si>
    <t xml:space="preserve">LMG 9904</t>
  </si>
  <si>
    <t xml:space="preserve">Vandamme, P., M. Vancanneyt, B. Pot, L. Mels, B. Hoste, D. Dewettinck, L. Vlaes, C. van den Borre, R. Higgins, J. Hommez, K. Kersters, J.P. Butzler, and H. Goossens. 1992. Polyphasic taxonomic study of the emended genus Arcobacter with Arcobacter butzleri</t>
  </si>
  <si>
    <t xml:space="preserve">subgoup 2</t>
  </si>
  <si>
    <t xml:space="preserve">Arcobacter cryaerophilus subgoup 2</t>
  </si>
  <si>
    <t xml:space="preserve">LMG 7537</t>
  </si>
  <si>
    <t xml:space="preserve">Arcobacter cryaerophilus </t>
  </si>
  <si>
    <t xml:space="preserve">CCUG 17801 = LMG 9904</t>
  </si>
  <si>
    <t xml:space="preserve">Vandamme, P., E. Falsen, R. Rossau, B. Hoste, P. Seger, R. Tytgat, and J. De Ley. Int. J. Syst. Bacteriol. 41:88-103 (1991)</t>
  </si>
  <si>
    <t xml:space="preserve">nitrofigilis</t>
  </si>
  <si>
    <t xml:space="preserve">Arcobacter nitrofigilis </t>
  </si>
  <si>
    <t xml:space="preserve">CCUG 15893</t>
  </si>
  <si>
    <t xml:space="preserve">LMG 7547,LMG 7604 T</t>
  </si>
  <si>
    <t xml:space="preserve">skirrowii</t>
  </si>
  <si>
    <t xml:space="preserve">Arcobacter skirrowii </t>
  </si>
  <si>
    <t xml:space="preserve">LMG 6621</t>
  </si>
  <si>
    <t xml:space="preserve">Arhodomonas</t>
  </si>
  <si>
    <t xml:space="preserve">aquaeolei</t>
  </si>
  <si>
    <t xml:space="preserve">Arhodomonas aquaeolei </t>
  </si>
  <si>
    <t xml:space="preserve">ATCC 49307</t>
  </si>
  <si>
    <t xml:space="preserve">Adkins, J.P. et al. Int. J. Syst. bacteriol. 43:514-520 (1993)</t>
  </si>
  <si>
    <t xml:space="preserve">Arsenophonus</t>
  </si>
  <si>
    <t xml:space="preserve">nasoniae</t>
  </si>
  <si>
    <t xml:space="preserve">Arsenophonus nasoniae </t>
  </si>
  <si>
    <t xml:space="preserve">SKI4 = ATCC 49151</t>
  </si>
  <si>
    <t xml:space="preserve">Gherna, R.L. et al. Int. J. Syst. Bacteriol. 41:563-565 (1991)</t>
  </si>
  <si>
    <t xml:space="preserve">Arthrospira</t>
  </si>
  <si>
    <t xml:space="preserve">platensis</t>
  </si>
  <si>
    <t xml:space="preserve">Arthrospira platensis </t>
  </si>
  <si>
    <t xml:space="preserve">PCC 7345</t>
  </si>
  <si>
    <t xml:space="preserve"> R Rippka, T Coursin, W Hess, C Lichtle, DJ Scanlan, KA Palinska, I Iteman, F Partensky, J Houmard, and M Herdman ; Prochlorococcus marinus Chisholm et al. 1992 subsp. pastoris subsp. nov. strain PCC 9511, the first axenic chlorophyll a(2)/b(2)-containing cyanobacterium (Oxyphotobacteria) ; Int J Syst Evol Microbiol 2000 50: 1833-1847</t>
  </si>
  <si>
    <t xml:space="preserve">Asaia</t>
  </si>
  <si>
    <t xml:space="preserve">bogorensis</t>
  </si>
  <si>
    <t xml:space="preserve">Asaia bogorensis </t>
  </si>
  <si>
    <t xml:space="preserve">JCM 10569</t>
  </si>
  <si>
    <t xml:space="preserve">71 = JCM 10569 = NRIC 0311</t>
  </si>
  <si>
    <t xml:space="preserve">NRIC 0323</t>
  </si>
  <si>
    <t xml:space="preserve">LISDIYANTI (P.), KAWASAKI (H.), WIDYASTUTI (Y.), SAONO (S.), SEKI (T.), YAMADA (Y.), UCHIMURA (T.) and KOMAGATA (K.): Kozakia baliensis gen. nov., sp. nov., a novel acetic acid bacterium in the a -Proteobacteria. Int. J. Syst. Evol. Microbiol., 2002, 52, 813-818</t>
  </si>
  <si>
    <t xml:space="preserve">NRIC 0311</t>
  </si>
  <si>
    <t xml:space="preserve">NRIC 0317</t>
  </si>
  <si>
    <t xml:space="preserve">NRIC 0318</t>
  </si>
  <si>
    <t xml:space="preserve">168</t>
  </si>
  <si>
    <t xml:space="preserve">57</t>
  </si>
  <si>
    <t xml:space="preserve">64</t>
  </si>
  <si>
    <t xml:space="preserve">78</t>
  </si>
  <si>
    <t xml:space="preserve">86</t>
  </si>
  <si>
    <t xml:space="preserve">87</t>
  </si>
  <si>
    <t xml:space="preserve">90</t>
  </si>
  <si>
    <t xml:space="preserve">siamensis</t>
  </si>
  <si>
    <t xml:space="preserve">Asaia siamensis </t>
  </si>
  <si>
    <t xml:space="preserve">S60-1 = JCM 10715 = IFO 16457 = NRIC 0323</t>
  </si>
  <si>
    <t xml:space="preserve">B28S-3 = NRIC 0327</t>
  </si>
  <si>
    <t xml:space="preserve">D4-1 = NRIC 0324</t>
  </si>
  <si>
    <t xml:space="preserve">i36 = NRIC 0326</t>
  </si>
  <si>
    <t xml:space="preserve">Y85 = NRIC 0325 = JCM 10716</t>
  </si>
  <si>
    <t xml:space="preserve">Asticcacaulis</t>
  </si>
  <si>
    <t xml:space="preserve">biprosthecium</t>
  </si>
  <si>
    <t xml:space="preserve">Asticcacaulis biprosthecium </t>
  </si>
  <si>
    <t xml:space="preserve">C-19 = ATCC 27554</t>
  </si>
  <si>
    <t xml:space="preserve">Bergey's Manual of Systematic Bacteriology, Vol. 3, p. 1942 (1989)</t>
  </si>
  <si>
    <t xml:space="preserve">excentricus</t>
  </si>
  <si>
    <t xml:space="preserve">Asticcacaulis excentricus </t>
  </si>
  <si>
    <t xml:space="preserve">AC48 = ATCC 15261</t>
  </si>
  <si>
    <t xml:space="preserve">Bergey's Manual of Systematic Bacteriology, Vol. 3, p. 1941 (1989)</t>
  </si>
  <si>
    <t xml:space="preserve">Azoarcus</t>
  </si>
  <si>
    <t xml:space="preserve">anaerobius</t>
  </si>
  <si>
    <t xml:space="preserve">Azoarcus anaerobius </t>
  </si>
  <si>
    <t xml:space="preserve">LuFRes1 = DSM 12081</t>
  </si>
  <si>
    <t xml:space="preserve">SPRINGER (N.), LUDWIG (W.), PHILLIP (B.) and SCHINK (B.): Azoarcus anaerobius sp. nov., a resorcinol-degrading, strictly anaerobic, denitrifying bacterium. Int. J. Syst. Bacteriol., 1998, 48, 953-956.</t>
  </si>
  <si>
    <t xml:space="preserve">communis</t>
  </si>
  <si>
    <t xml:space="preserve">Azoarcus communis </t>
  </si>
  <si>
    <t xml:space="preserve">LMG 9095</t>
  </si>
  <si>
    <t xml:space="preserve">Reinhold-Kurek, B. et al. Int. J. Syst. Bacteriol. 43:574-584 (1993)</t>
  </si>
  <si>
    <t xml:space="preserve">evansii</t>
  </si>
  <si>
    <t xml:space="preserve">Azoarcus evansii </t>
  </si>
  <si>
    <t xml:space="preserve">KB 740</t>
  </si>
  <si>
    <t xml:space="preserve">JL Cayol, S Ducerf, BKC Patel, JL Garcia, P Thomas, and B Ollivier ;Thermohalobacter berrensis gen. nov., sp. nov., a thermophilic, strictly ;halophilic; bacterium from a solar saltern;Int J Syst Evol Microbiol 2000 50: 559-564. </t>
  </si>
  <si>
    <t xml:space="preserve">KB 740 = DSM 6898</t>
  </si>
  <si>
    <t xml:space="preserve">16:0 16:1</t>
  </si>
  <si>
    <t xml:space="preserve">Anders, H.-J., A. Kaetzke, P. Kampfer, W. Ludwig, and G. Fuchs. 1995.</t>
  </si>
  <si>
    <t xml:space="preserve">indigens</t>
  </si>
  <si>
    <t xml:space="preserve">Azoarcus indigens </t>
  </si>
  <si>
    <t xml:space="preserve">LMG 9092</t>
  </si>
  <si>
    <t xml:space="preserve">toluclasticus</t>
  </si>
  <si>
    <t xml:space="preserve">Azoarcus toluclasticus </t>
  </si>
  <si>
    <t xml:space="preserve">MF63 = ATCC 700605</t>
  </si>
  <si>
    <t xml:space="preserve">SONG (B.), H_GGBLOM (M.M.), ZHOU (J.), TIEDJE (J.M.) and PALLERONI (N. J.): Taxonomic characterization of denitrifying bacteria that degrade aromatic compounds and description of Azoarcus toluvorans sp. nov. and Azoarcus toluclasticus sp. nov. Int. J. Syst. Bacteriol, 1999, 49, 1129-1140.</t>
  </si>
  <si>
    <t xml:space="preserve">MF63</t>
  </si>
  <si>
    <t xml:space="preserve">MF441</t>
  </si>
  <si>
    <t xml:space="preserve">MF58</t>
  </si>
  <si>
    <t xml:space="preserve">tolulyticus</t>
  </si>
  <si>
    <t xml:space="preserve">Azoarcus tolulyticus </t>
  </si>
  <si>
    <t xml:space="preserve">Tol-4</t>
  </si>
  <si>
    <t xml:space="preserve">Tol-4 = ATCC 51758</t>
  </si>
  <si>
    <t xml:space="preserve">Zhou, J., M.R. Fries, J.C. Chee-Sanford, and J.M. Tiedje. 1995. Phylogenetic analyses of a new group of defitrifiers capable of anaerobic growth on toluene and description of Azoarcus tolulyticus sp. nov. Int. J. Syst. Bacteriol. 45:500-506.</t>
  </si>
  <si>
    <t xml:space="preserve">toluvorans</t>
  </si>
  <si>
    <t xml:space="preserve">Azoarcus toluvorans </t>
  </si>
  <si>
    <t xml:space="preserve">Td21 = ATCC 700604</t>
  </si>
  <si>
    <t xml:space="preserve">Td21</t>
  </si>
  <si>
    <t xml:space="preserve">Td17</t>
  </si>
  <si>
    <t xml:space="preserve">Azomonas</t>
  </si>
  <si>
    <t xml:space="preserve">agilis</t>
  </si>
  <si>
    <t xml:space="preserve">Azomonas agilis </t>
  </si>
  <si>
    <t xml:space="preserve">DSM 375</t>
  </si>
  <si>
    <t xml:space="preserve">ATCC 7494</t>
  </si>
  <si>
    <t xml:space="preserve">Bergey's Manual of Systematic Bacteriology, Vol. 1, p. 233 (1984)</t>
  </si>
  <si>
    <t xml:space="preserve">insignis</t>
  </si>
  <si>
    <t xml:space="preserve">Azomonas insignis </t>
  </si>
  <si>
    <t xml:space="preserve">UQM 1966</t>
  </si>
  <si>
    <t xml:space="preserve">Bergey's Manual of Systematic Bacteriology, Vol. 1, p. 234 (1984)</t>
  </si>
  <si>
    <t xml:space="preserve">macrocytogenes</t>
  </si>
  <si>
    <t xml:space="preserve">Azomonas macrocytogenes </t>
  </si>
  <si>
    <t xml:space="preserve">ATCC 12335</t>
  </si>
  <si>
    <t xml:space="preserve">Azorhizobium</t>
  </si>
  <si>
    <t xml:space="preserve">caulinodans</t>
  </si>
  <si>
    <t xml:space="preserve">Azorhizobium caulinodans </t>
  </si>
  <si>
    <t xml:space="preserve">LMG 6465</t>
  </si>
  <si>
    <t xml:space="preserve">Dreyfus, B., J.L. Garcia, and M. Gillis. Int. J. Syst. Bacteriol. 38:89-98 (1988)</t>
  </si>
  <si>
    <t xml:space="preserve">Azospirillum</t>
  </si>
  <si>
    <t xml:space="preserve">amazonense</t>
  </si>
  <si>
    <t xml:space="preserve">Azospirillum amazonense </t>
  </si>
  <si>
    <t xml:space="preserve">Y1 = LMG 7115</t>
  </si>
  <si>
    <t xml:space="preserve">Reinhold, B. et al. Int. J. Syst. Bacteriol. 37:43-51 (1987)</t>
  </si>
  <si>
    <t xml:space="preserve">ATCC 35119,DSM 2788,DSM 2789</t>
  </si>
  <si>
    <t xml:space="preserve">10:0 12:0 14:0</t>
  </si>
  <si>
    <t xml:space="preserve">Schenk, S.U., and D. Werner. 1988. Fatty acid analysis of four Azospirillum species reveals three groups. Arch. Microbiol. 149:580-582.</t>
  </si>
  <si>
    <t xml:space="preserve">brasilense</t>
  </si>
  <si>
    <t xml:space="preserve">Azospirillum brasilense </t>
  </si>
  <si>
    <t xml:space="preserve">IAM 12400</t>
  </si>
  <si>
    <t xml:space="preserve">14:0 16:0 18:0 </t>
  </si>
  <si>
    <t xml:space="preserve">ATCC 29145</t>
  </si>
  <si>
    <t xml:space="preserve">Bergey's Manual of Systematic Bacteriology, Vol. 1, p. 103 (1984)</t>
  </si>
  <si>
    <t xml:space="preserve">ATCC 29145,ATCC 29710,ATCC 29711 </t>
  </si>
  <si>
    <t xml:space="preserve">halopraeferens</t>
  </si>
  <si>
    <t xml:space="preserve">Azospirillum halopraeferens </t>
  </si>
  <si>
    <t xml:space="preserve">Au 4 = LMG 7108</t>
  </si>
  <si>
    <t xml:space="preserve">BEN DEKHIL (S.), CAHILL (M.), STACKEBRANDT (E.), and SLY (L.I.): Transfer of Conglomeromonas largomobilis subsp. largomobilis to the genus Azospirillum as Azospirillum largomobile comb. nov., and elevation of Conglomeromonas largomobilis subsp. parooensis to the new type species of Conglomeromonas, Conglomeromonas parooensis sp. nov. Syst. Appl. Microbiol., 1997, 20, 72-77</t>
  </si>
  <si>
    <t xml:space="preserve">SLY (L.I.) and STACKEBRANDT (E.): Description of Skermanella parooensis gen. nov., sp. nov. to accommodate Conglomeromonas largomobilis subsp. parooensis following the transfer of Conglomeromonas largomobilis subsp. largomobilis to the genus Azospirillum. Int. J. Syst. Bacteriol., 1999, 49, 541-544</t>
  </si>
  <si>
    <t xml:space="preserve">LMG 7109,DSM 3675</t>
  </si>
  <si>
    <t xml:space="preserve">irakense</t>
  </si>
  <si>
    <t xml:space="preserve">Azospirillum irakense </t>
  </si>
  <si>
    <t xml:space="preserve">largimobile</t>
  </si>
  <si>
    <t xml:space="preserve">Azospirillum largimobile </t>
  </si>
  <si>
    <t xml:space="preserve">lipoferum</t>
  </si>
  <si>
    <t xml:space="preserve">Azospirillum lipoferum </t>
  </si>
  <si>
    <t xml:space="preserve">IAM 12399</t>
  </si>
  <si>
    <t xml:space="preserve">ATCC 29707</t>
  </si>
  <si>
    <t xml:space="preserve">ATCC 29707, ATCC 29708, DSM 1838, DSM 1842, isolate I.10a</t>
  </si>
  <si>
    <t xml:space="preserve">Azotobacter</t>
  </si>
  <si>
    <t xml:space="preserve">armeniacus</t>
  </si>
  <si>
    <t xml:space="preserve">Azotobacter armeniacus </t>
  </si>
  <si>
    <t xml:space="preserve">N28</t>
  </si>
  <si>
    <t xml:space="preserve">Bergey's Manual of Systematic Bacteriology, Vol. 1, p. 229 (1984)</t>
  </si>
  <si>
    <t xml:space="preserve">beijerinckii</t>
  </si>
  <si>
    <t xml:space="preserve">Azotobacter beijerinckii </t>
  </si>
  <si>
    <t xml:space="preserve">ATCC 19360</t>
  </si>
  <si>
    <t xml:space="preserve">Bergey's Manual of Systematic Bacteriology, Vol. 1, p. 228 (1984)</t>
  </si>
  <si>
    <t xml:space="preserve">chroococcum</t>
  </si>
  <si>
    <t xml:space="preserve">Azotobacter chroococcum </t>
  </si>
  <si>
    <t xml:space="preserve">ATCC 9043</t>
  </si>
  <si>
    <t xml:space="preserve">Bishop, D.H.L., K.P. Pandya, and H.K. King. 1962. Ubiquinone and vitamin K in bacteria. Biochem. J. 83:606-614.</t>
  </si>
  <si>
    <t xml:space="preserve">nigricans</t>
  </si>
  <si>
    <t xml:space="preserve">Azotobacter nigricans nigricans</t>
  </si>
  <si>
    <t xml:space="preserve">UQM 1967</t>
  </si>
  <si>
    <t xml:space="preserve">paspali</t>
  </si>
  <si>
    <t xml:space="preserve">Azotobacter paspali </t>
  </si>
  <si>
    <t xml:space="preserve">ATCC 23833</t>
  </si>
  <si>
    <t xml:space="preserve">salinestris</t>
  </si>
  <si>
    <t xml:space="preserve">Azotobacter salinestris </t>
  </si>
  <si>
    <t xml:space="preserve">184 = ATCC 49674</t>
  </si>
  <si>
    <t xml:space="preserve">Page, W.J., and S. Shivprasad. Int. J. Syst. Bacteriol. 41:369-376 (1991)</t>
  </si>
  <si>
    <t xml:space="preserve">vinelandii</t>
  </si>
  <si>
    <t xml:space="preserve">Azotobacter vinelandii </t>
  </si>
  <si>
    <t xml:space="preserve">DSM 87</t>
  </si>
  <si>
    <t xml:space="preserve">Jones, C.W., and E.R. Redfearn. 1966. Electron transport in Azotobacter vinelandii. Biochim. Biophys. Acta 113:467-481.</t>
  </si>
  <si>
    <t xml:space="preserve">Lester, R.L., F.L. Crane, and Y. Hatefi. 1958.  Coenzyme Q: a new group of quinones. J. Am. Chem. Soc. 80:4751-4752.</t>
  </si>
  <si>
    <t xml:space="preserve">Page, A.C., P. Gale, H. Wallick, R.B. Walton, L.E. McDaniel, H.B. Woodruff, and K. Folkers. 1960. Coenzyme Q. XVII. Isolation of coenzyme Q10 from bacterial fermentations. Arch. Biochem. Biophys. 89:318-321.</t>
  </si>
  <si>
    <t xml:space="preserve">Bacteroides</t>
  </si>
  <si>
    <t xml:space="preserve">acidifaciens</t>
  </si>
  <si>
    <t xml:space="preserve">Bacteroides acidifaciens </t>
  </si>
  <si>
    <t xml:space="preserve">A40</t>
  </si>
  <si>
    <t xml:space="preserve">Miyamoto and Itoh 2000, sp. nov. — Type strain: strain A40 = JCM 10556. — Reference: MIYAMOTO (Y.) and ITOH (K.): Bacteroides acidifaciens sp. nov., isolated from the caecum of mice. Int. J. Syst. Evol. Microbiol., 2000, 50, 145-148.</t>
  </si>
  <si>
    <t xml:space="preserve">amylophilus</t>
  </si>
  <si>
    <t xml:space="preserve">Bacteroides amylophilus </t>
  </si>
  <si>
    <t xml:space="preserve">ATCC 29744</t>
  </si>
  <si>
    <t xml:space="preserve">Bergey's Manual of Systematic Bacteriology, Vol. 1, p. 627 (1984)</t>
  </si>
  <si>
    <t xml:space="preserve">asaccharolyticus</t>
  </si>
  <si>
    <t xml:space="preserve">Bacteroides asaccharolyticus </t>
  </si>
  <si>
    <t xml:space="preserve">ATCC 25260</t>
  </si>
  <si>
    <t xml:space="preserve">Bergey's Manual of Systematic Bacteriology, Vol. 1, p. 630 (1984)</t>
  </si>
  <si>
    <t xml:space="preserve">bivius</t>
  </si>
  <si>
    <t xml:space="preserve">Bacteroides bivius </t>
  </si>
  <si>
    <t xml:space="preserve">ATCC 29303</t>
  </si>
  <si>
    <t xml:space="preserve">Bergey's Manual of Systematic Bacteriology, Vol. 1, p. 621 (1984)</t>
  </si>
  <si>
    <t xml:space="preserve">buccae</t>
  </si>
  <si>
    <t xml:space="preserve">Bacteroides buccae </t>
  </si>
  <si>
    <t xml:space="preserve">ATCC 33574</t>
  </si>
  <si>
    <t xml:space="preserve">buccalis</t>
  </si>
  <si>
    <t xml:space="preserve">Bacteroides buccalis </t>
  </si>
  <si>
    <t xml:space="preserve">NCDO 2354</t>
  </si>
  <si>
    <t xml:space="preserve">Shah, H.N. et al. Int. J. Syst. Bacteriol. 35:193-197 (1985)</t>
  </si>
  <si>
    <t xml:space="preserve">caccae</t>
  </si>
  <si>
    <t xml:space="preserve">Bacteroides caccae </t>
  </si>
  <si>
    <t xml:space="preserve">ATCC 43185</t>
  </si>
  <si>
    <t xml:space="preserve">Johnson, J.L. et al. Int. J. Syst. Bacteriol. 36:49-501 (1986)</t>
  </si>
  <si>
    <t xml:space="preserve">capillosus</t>
  </si>
  <si>
    <t xml:space="preserve">Bacteroides capillosus </t>
  </si>
  <si>
    <t xml:space="preserve">ATCC 29799</t>
  </si>
  <si>
    <t xml:space="preserve">Bergey's Manual of Systematic Bacteriology, Vol. 1, p. 626 (1984)</t>
  </si>
  <si>
    <t xml:space="preserve">capillus</t>
  </si>
  <si>
    <t xml:space="preserve">Bacteroides capillus </t>
  </si>
  <si>
    <t xml:space="preserve">ATCC 33690</t>
  </si>
  <si>
    <t xml:space="preserve">Okuda, K. et al. Int. J. Syst. Bacteriol. 35:438-442 (1985)</t>
  </si>
  <si>
    <t xml:space="preserve">Bacteroides cellulosolvens </t>
  </si>
  <si>
    <t xml:space="preserve">WM2 = NRCC 2944</t>
  </si>
  <si>
    <t xml:space="preserve">Murray, W.D. et al. Int. J. Syst. Bacteriol. 34:185-187 (1984)</t>
  </si>
  <si>
    <t xml:space="preserve">coagulans</t>
  </si>
  <si>
    <t xml:space="preserve">Bacteroides coagulans </t>
  </si>
  <si>
    <t xml:space="preserve">ATCC 29798</t>
  </si>
  <si>
    <t xml:space="preserve">Bergey's Manual of Systematic Bacteriology, Vol. 1, p. 629 (1984)</t>
  </si>
  <si>
    <t xml:space="preserve">corporis</t>
  </si>
  <si>
    <t xml:space="preserve">Bacteroides corporis </t>
  </si>
  <si>
    <t xml:space="preserve">ATCC 33547</t>
  </si>
  <si>
    <t xml:space="preserve">Bergey's Manual of Systematic Bacteriology, Vol. 1, p. 622 (1984)</t>
  </si>
  <si>
    <t xml:space="preserve">denticola</t>
  </si>
  <si>
    <t xml:space="preserve">Bacteroides denticola </t>
  </si>
  <si>
    <t xml:space="preserve">NCDO 2352</t>
  </si>
  <si>
    <t xml:space="preserve">Bergey's Manual of Systematic Bacteriology, Vol. 1, p. 620 (1984)</t>
  </si>
  <si>
    <t xml:space="preserve">disiens</t>
  </si>
  <si>
    <t xml:space="preserve">Bacteroides disiens </t>
  </si>
  <si>
    <t xml:space="preserve">ATCC 29426</t>
  </si>
  <si>
    <t xml:space="preserve">distasonis</t>
  </si>
  <si>
    <t xml:space="preserve">Bacteroides distasonis </t>
  </si>
  <si>
    <t xml:space="preserve">ATCC 8503</t>
  </si>
  <si>
    <t xml:space="preserve">Bergey's Manual of Systematic Bacteriology, Vol. 1, p. 613 (1984)</t>
  </si>
  <si>
    <t xml:space="preserve">MK-10</t>
  </si>
  <si>
    <t xml:space="preserve">SAKAMOTO (M.), SUZUKI (M.), UMEDA (M.), ISHIKAWA (I.) and BENNO (Y.): Reclassification of Bacteroides forsythus (Tanner et al. 1986) as Tannerella forsythensis corrig., gen. nov., comb. nov. Int. J. Syst. Evol. Microbiol., 2002, 52, 841-849.</t>
  </si>
  <si>
    <t xml:space="preserve">Shah, H.N., and M.D. Collins. 1980. Fatty aicd and isoprenoid quinone compositon in the classification of Bacteroides melaninogenicus and related taxa. J. Appl. Bacteriol. 48:75-87.</t>
  </si>
  <si>
    <t xml:space="preserve">eggerthii</t>
  </si>
  <si>
    <t xml:space="preserve">Bacteroides eggerthii </t>
  </si>
  <si>
    <t xml:space="preserve">ATCC 27754</t>
  </si>
  <si>
    <t xml:space="preserve">Bergey's Manual of Systematic Bacteriology, Vol. 1, p. 615 (1984)</t>
  </si>
  <si>
    <t xml:space="preserve">MK-11 MK-10</t>
  </si>
  <si>
    <t xml:space="preserve">endodontalis</t>
  </si>
  <si>
    <t xml:space="preserve">Bacteroides endodontalis </t>
  </si>
  <si>
    <t xml:space="preserve">HG370 = ATCC 35406</t>
  </si>
  <si>
    <t xml:space="preserve">Van Steenbergen, T.J.M. et al. Int. J. Syst. Bacteriol. 34:118-120 (1984)</t>
  </si>
  <si>
    <t xml:space="preserve">forsythus</t>
  </si>
  <si>
    <t xml:space="preserve">Bacteroides forsythus </t>
  </si>
  <si>
    <t xml:space="preserve">ATCC 43037</t>
  </si>
  <si>
    <t xml:space="preserve">Tanner, A.C.R. et al. Int. J. Syst. Bacteriol. 36:213-221 (1986)</t>
  </si>
  <si>
    <t xml:space="preserve">fragilis</t>
  </si>
  <si>
    <t xml:space="preserve">Bacteroides fragilis </t>
  </si>
  <si>
    <t xml:space="preserve">ATCC 25285</t>
  </si>
  <si>
    <t xml:space="preserve">a15:0 i15:0</t>
  </si>
  <si>
    <t xml:space="preserve">16:0 i17:0</t>
  </si>
  <si>
    <t xml:space="preserve">Brondz, I., J. Carlsson, M. Sjostrom, and G. Sundquist. 1989. Significance of cellular fatty acids and sugars in defining the genus Porphyromonas. Int. J. Syst. Bacteriol. 39:314-318.</t>
  </si>
  <si>
    <t xml:space="preserve">Love, D.N., G.D. Bailey, S. Collings, and D.A. Briscoe. 1992. Description of Porphyromonas circumdentaria sp. nov. and reassignment of Bacteroides salivosus (Love, Johnson, Jones, and Calverley 1987) as Porphyromonas (Shah and Collins 1988) salivosa comb.</t>
  </si>
  <si>
    <t xml:space="preserve">Brondz, I., and I. Olsen. 1991. Multivariate analyses of cellular fatty acis in Bacteroides, Prevotella, Prophyromonas, Wolinella, and Campylobacter spp. J. Clin. Microbiol. 29:183-189.</t>
  </si>
  <si>
    <t xml:space="preserve">Bergey's Manual of Systematic Bacteriology, Vol. 1, p. 611 (1984)</t>
  </si>
  <si>
    <t xml:space="preserve">NCTC 9343</t>
  </si>
  <si>
    <t xml:space="preserve">MK-10 MK-11</t>
  </si>
  <si>
    <t xml:space="preserve">Collins, M.D., H.N. Shah, and D.E. Minnkin. 1980. A note on the separation of natural mixtures of bacterial menaquinones using reverse phase thin-layer Chromatography. J. Appl. Bacteriol. 48:277-282.</t>
  </si>
  <si>
    <t xml:space="preserve">Bacteroides furcosus </t>
  </si>
  <si>
    <t xml:space="preserve">gingivalis</t>
  </si>
  <si>
    <t xml:space="preserve">Bacteroides gingivalis </t>
  </si>
  <si>
    <t xml:space="preserve">ATCC 33277</t>
  </si>
  <si>
    <t xml:space="preserve">gracilis</t>
  </si>
  <si>
    <t xml:space="preserve">Bacteroides gracilis </t>
  </si>
  <si>
    <t xml:space="preserve">ATCC 33236</t>
  </si>
  <si>
    <t xml:space="preserve">MK-6</t>
  </si>
  <si>
    <t xml:space="preserve">P Vandamme, MI Daneshvar, FE Dewhirst, BJ Paster, K Kersters, H Goossens, and CW Moss ;Chemotaxonomic analyses of Bacteroides gracilis and Bacteroides ureolyticus and reclassification of B. gracilis as Campylobacter gracilis comb. nov ;Int J Syst Bacteriol 1995 45: 145-152.</t>
  </si>
  <si>
    <t xml:space="preserve">CCUG 13143 = ATCC 33236</t>
  </si>
  <si>
    <t xml:space="preserve">14:0 12:0 16:0</t>
  </si>
  <si>
    <t xml:space="preserve">Bergey's Manual of Systematic Bacteriology, Vol. 1, p. 628 (1984)</t>
  </si>
  <si>
    <t xml:space="preserve">helcogenes</t>
  </si>
  <si>
    <t xml:space="preserve">Bacteroides helcogenes </t>
  </si>
  <si>
    <t xml:space="preserve">DSM 20613</t>
  </si>
  <si>
    <t xml:space="preserve">Benno, Y., J. Watabe, and T. Mitsuoka. Syst. Appl. Microbiol. 4:396-407 (1983)</t>
  </si>
  <si>
    <t xml:space="preserve">heparinolyticus</t>
  </si>
  <si>
    <t xml:space="preserve">Bacteroides heparinolyticus </t>
  </si>
  <si>
    <t xml:space="preserve">HEP = ATCC 35895</t>
  </si>
  <si>
    <t xml:space="preserve">hypermegas</t>
  </si>
  <si>
    <t xml:space="preserve">Bacteroides hypermegas </t>
  </si>
  <si>
    <t xml:space="preserve">ATCC 25560</t>
  </si>
  <si>
    <t xml:space="preserve">Bergey's Manual of Systematic Bacteriology, Vol. 1, p. 624 (1984)</t>
  </si>
  <si>
    <t xml:space="preserve">intermedius</t>
  </si>
  <si>
    <t xml:space="preserve">Bacteroides intermedius </t>
  </si>
  <si>
    <t xml:space="preserve">ATCC 25611</t>
  </si>
  <si>
    <t xml:space="preserve">levii</t>
  </si>
  <si>
    <t xml:space="preserve">Bacteroides levii </t>
  </si>
  <si>
    <t xml:space="preserve">ATCC 29147</t>
  </si>
  <si>
    <t xml:space="preserve">Martius, C., and W. Leuzinger. 1964. Uber die Umwandlung von K-Vitaminen in einem K-heterotrophen Anaerobier (Fusiformis nigrescens). Biochem. Z. 340:304-315.</t>
  </si>
  <si>
    <t xml:space="preserve">Robins, D.J., R.B. Yee, and R. Bentley. 1973. Biosynthetic precursors of vitamin K as growth promoters for Bacteroides melaninogenicus. J. Bacteriol. 116:965-971.</t>
  </si>
  <si>
    <t xml:space="preserve">loescheii</t>
  </si>
  <si>
    <t xml:space="preserve">Bacteroides loescheii </t>
  </si>
  <si>
    <t xml:space="preserve">ATCC 15930</t>
  </si>
  <si>
    <t xml:space="preserve">Bergey's Manual of Systematic Bacteriology, Vol. 1, p. 617 (1984)</t>
  </si>
  <si>
    <t xml:space="preserve">macacae</t>
  </si>
  <si>
    <t xml:space="preserve">Bacteroides macacae </t>
  </si>
  <si>
    <t xml:space="preserve">ATCC 33141</t>
  </si>
  <si>
    <t xml:space="preserve">Bergey's Manual of Systematic Bacteriology, Vol. 1, p. 625 (1984)</t>
  </si>
  <si>
    <t xml:space="preserve">melaninogenicus</t>
  </si>
  <si>
    <t xml:space="preserve">Bacteroides melaninogenicus intermedius</t>
  </si>
  <si>
    <t xml:space="preserve">Van Steenbergen, T.J.M., C.A. Vlaanderen, and J. De Graaff. Int. J. Syst. Bacteriol. 31:236-241 (1981)</t>
  </si>
  <si>
    <t xml:space="preserve">Bacteroides melaninogenicus melaninogenicus</t>
  </si>
  <si>
    <t xml:space="preserve">ATCC 25845</t>
  </si>
  <si>
    <t xml:space="preserve">merdae</t>
  </si>
  <si>
    <t xml:space="preserve">Bacteroides merdae </t>
  </si>
  <si>
    <t xml:space="preserve">ATCC 43184</t>
  </si>
  <si>
    <t xml:space="preserve">MK-9 , MK-10</t>
  </si>
  <si>
    <t xml:space="preserve">microfusus</t>
  </si>
  <si>
    <t xml:space="preserve">Bacteroides microfusus </t>
  </si>
  <si>
    <t xml:space="preserve">ATCC 29728</t>
  </si>
  <si>
    <t xml:space="preserve">multiacidus</t>
  </si>
  <si>
    <t xml:space="preserve">Bacteroides multiacidus </t>
  </si>
  <si>
    <t xml:space="preserve">ATCC 27723</t>
  </si>
  <si>
    <t xml:space="preserve">Bergey's Manual of Systematic Bacteriology, Vol. 1, p. 614 (1984)</t>
  </si>
  <si>
    <t xml:space="preserve">nodosus</t>
  </si>
  <si>
    <t xml:space="preserve">Bacteroides nodosus </t>
  </si>
  <si>
    <t xml:space="preserve">ATCC 25549</t>
  </si>
  <si>
    <t xml:space="preserve">oralis</t>
  </si>
  <si>
    <t xml:space="preserve">Bacteroides oralis </t>
  </si>
  <si>
    <t xml:space="preserve">ATCC 33269</t>
  </si>
  <si>
    <t xml:space="preserve">oris</t>
  </si>
  <si>
    <t xml:space="preserve">Bacteroides oris </t>
  </si>
  <si>
    <t xml:space="preserve">ATCC 33573</t>
  </si>
  <si>
    <t xml:space="preserve">Bergey's Manual of Systematic Bacteriology, Vol. 1, p. 616 (1984)</t>
  </si>
  <si>
    <t xml:space="preserve">oulorum</t>
  </si>
  <si>
    <t xml:space="preserve">Bacteroides oulorum </t>
  </si>
  <si>
    <t xml:space="preserve">WPH 179 = NCTC 11871</t>
  </si>
  <si>
    <t xml:space="preserve">ovatus</t>
  </si>
  <si>
    <t xml:space="preserve">Bacteroides ovatus </t>
  </si>
  <si>
    <t xml:space="preserve">ATCC 8483</t>
  </si>
  <si>
    <t xml:space="preserve">pentosaceus</t>
  </si>
  <si>
    <t xml:space="preserve">Bacteroides pentosaceus </t>
  </si>
  <si>
    <t xml:space="preserve">NCDO 2353</t>
  </si>
  <si>
    <t xml:space="preserve">praeacutus</t>
  </si>
  <si>
    <t xml:space="preserve">Bacteroides praeacutus </t>
  </si>
  <si>
    <t xml:space="preserve">ATCC 25539</t>
  </si>
  <si>
    <t xml:space="preserve">pyogenes</t>
  </si>
  <si>
    <t xml:space="preserve">Bacteroides pyogenes </t>
  </si>
  <si>
    <t xml:space="preserve">DSM 20611</t>
  </si>
  <si>
    <t xml:space="preserve">ruminicola</t>
  </si>
  <si>
    <t xml:space="preserve">brevis</t>
  </si>
  <si>
    <t xml:space="preserve">Bacteroides ruminicola brevis</t>
  </si>
  <si>
    <t xml:space="preserve">ATCC 19188</t>
  </si>
  <si>
    <t xml:space="preserve">Bergey's Manual of Systematic Bacteriology, Vol. 1, p. 623 (1984)</t>
  </si>
  <si>
    <t xml:space="preserve">Bacteroides ruminicola ruminicola</t>
  </si>
  <si>
    <t xml:space="preserve">ATCC 19189</t>
  </si>
  <si>
    <t xml:space="preserve">salivosus</t>
  </si>
  <si>
    <t xml:space="preserve">Bacteroides salivosus </t>
  </si>
  <si>
    <t xml:space="preserve">NCTC 11632</t>
  </si>
  <si>
    <t xml:space="preserve">Love, D.N. et al. Int. J. Syst. Bacteriol. 37:307-309 (1987)</t>
  </si>
  <si>
    <t xml:space="preserve">splanchnicus</t>
  </si>
  <si>
    <t xml:space="preserve">Bacteroides splanchnicus </t>
  </si>
  <si>
    <t xml:space="preserve">stercoris</t>
  </si>
  <si>
    <t xml:space="preserve">Bacteroides stercoris </t>
  </si>
  <si>
    <t xml:space="preserve">ATCC 43183</t>
  </si>
  <si>
    <t xml:space="preserve">succinogenes</t>
  </si>
  <si>
    <t xml:space="preserve">Bacteroides succinogenes </t>
  </si>
  <si>
    <t xml:space="preserve">ATCC 19169</t>
  </si>
  <si>
    <t xml:space="preserve">Bacteroides suis </t>
  </si>
  <si>
    <t xml:space="preserve">DSM 20612</t>
  </si>
  <si>
    <t xml:space="preserve">tectum</t>
  </si>
  <si>
    <t xml:space="preserve">Bacteroides tectum </t>
  </si>
  <si>
    <t xml:space="preserve">NCTC 11853</t>
  </si>
  <si>
    <t xml:space="preserve">Love, D.N. et al. Int. J. Syst. Bacteriol. 36:123-128 (1986)</t>
  </si>
  <si>
    <t xml:space="preserve">thetaiotaomicron</t>
  </si>
  <si>
    <t xml:space="preserve">Bacteroides thetaiotaomicron </t>
  </si>
  <si>
    <t xml:space="preserve">ATCC 29148</t>
  </si>
  <si>
    <t xml:space="preserve">Collins, M.D., H.N. Shah, and D.E. Minnikin. 1980. A note on the separation of natural mixtures of bacterial menaquinones using reverse phase thin-layer chromatography. J. Appl. Bacteriol. 48:277-282.</t>
  </si>
  <si>
    <t xml:space="preserve">W 910</t>
  </si>
  <si>
    <t xml:space="preserve">uniformis</t>
  </si>
  <si>
    <t xml:space="preserve">Bacteroides uniformis </t>
  </si>
  <si>
    <t xml:space="preserve">ATCC 8492</t>
  </si>
  <si>
    <t xml:space="preserve">ureolyticus</t>
  </si>
  <si>
    <t xml:space="preserve">Bacteroides ureolyticus </t>
  </si>
  <si>
    <t xml:space="preserve">ATCC 33387</t>
  </si>
  <si>
    <t xml:space="preserve">CUG 7319</t>
  </si>
  <si>
    <t xml:space="preserve">TMK-6</t>
  </si>
  <si>
    <t xml:space="preserve">16:0 18:1</t>
  </si>
  <si>
    <t xml:space="preserve">Vandamme, P., M.I. Daneshvar, F.E. Dewhirst, B.J. Paster, K. Kersters, H. Goossens, and C.W. Moss. 1995. Chemotaxonomic analyses of Bacteroides gracilis and Bacteroides ureolyticus and reclassification of B. gracilis as Campylobacter gracilis comb. nov.</t>
  </si>
  <si>
    <t xml:space="preserve">Int. J. Syst. Bacteriol.45:145-152.</t>
  </si>
  <si>
    <t xml:space="preserve">NCTC 10941</t>
  </si>
  <si>
    <t xml:space="preserve">veroralis</t>
  </si>
  <si>
    <t xml:space="preserve">Bacteroides veroralis </t>
  </si>
  <si>
    <t xml:space="preserve">ATCC 33779</t>
  </si>
  <si>
    <t xml:space="preserve">vulgatus</t>
  </si>
  <si>
    <t xml:space="preserve">Bacteroides vulgatus </t>
  </si>
  <si>
    <t xml:space="preserve">ATCC 8482</t>
  </si>
  <si>
    <t xml:space="preserve">zoogleoformans</t>
  </si>
  <si>
    <t xml:space="preserve">Bacteroides zoogleoformans </t>
  </si>
  <si>
    <t xml:space="preserve">ATCC 33285</t>
  </si>
  <si>
    <t xml:space="preserve">Bartonella</t>
  </si>
  <si>
    <t xml:space="preserve">alsatica</t>
  </si>
  <si>
    <t xml:space="preserve">Bartonella alsatica </t>
  </si>
  <si>
    <t xml:space="preserve">CIP 105477</t>
  </si>
  <si>
    <t xml:space="preserve">BERMOND (D.), HELLER (R.), BARRAT (F.), DELACOUR (G.), DEHIO (C.), ALLIOT (A.), MONTEIL (H.), CHOMEL (B.), BOULOUIS (H.J.) and PI_MONT (Y.): Bartonella birtlesii sp. nov., isolated from small mammals (Apodemus spp.). Int. J. Syst. Evol. Microbiol. 2000, 50, 1973-1979</t>
  </si>
  <si>
    <t xml:space="preserve">bacilliformis</t>
  </si>
  <si>
    <t xml:space="preserve">Bartonella bacilliformis </t>
  </si>
  <si>
    <t xml:space="preserve">ATCC 23456</t>
  </si>
  <si>
    <t xml:space="preserve">Brenner, D.J., S.P. O'Connor, H.H. Winkler, and A.G. Steigerwalt. 1993. Proposals to unify the genera Bartonella and Rochalimaea, with descriptions of Bartonella quintana comb. nov., Bartonella vinsonii comb. nov., Bartonella henselae comb. nov., and Bart</t>
  </si>
  <si>
    <t xml:space="preserve">birtlesii</t>
  </si>
  <si>
    <t xml:space="preserve">Bartonella birtlesii </t>
  </si>
  <si>
    <t xml:space="preserve">IBS 325 = CCUG 44360 = CIP 106294</t>
  </si>
  <si>
    <t xml:space="preserve">IBS 358</t>
  </si>
  <si>
    <t xml:space="preserve">bovis</t>
  </si>
  <si>
    <t xml:space="preserve">Bartonella bovis </t>
  </si>
  <si>
    <t xml:space="preserve">91-4 = CIP 106692 = CCUG 43828</t>
  </si>
  <si>
    <t xml:space="preserve">BERMOND (D.), BOULOUIS (H.J.), HELLER (R.), VAN LAERE (G.), MONTEIL (H.), CHOMEL (B.B.), SANDER (A.), DEHIO (C.) and PI_MONT (Y.): Bartonella bovis Bermond et al. sp. nov. and Bartonella capreoli sp. nov., isolated from European ruminants. Int. J. Syst. Evol. Microbiol., 2002, 52, 383_390.</t>
  </si>
  <si>
    <t xml:space="preserve">capreoli</t>
  </si>
  <si>
    <t xml:space="preserve">Bartonella capreoli </t>
  </si>
  <si>
    <t xml:space="preserve">IBS 193 = CIP 106691 = CCUG 43827</t>
  </si>
  <si>
    <t xml:space="preserve">doshiae</t>
  </si>
  <si>
    <t xml:space="preserve">Bartonella doshiae </t>
  </si>
  <si>
    <t xml:space="preserve">R18 = ATCC 700133 = CIP 107026 = NCTC 12862</t>
  </si>
  <si>
    <t xml:space="preserve">BIRTLES (R.J.), HARRISON (T.G.), SAUNDERS (N.A.), and MOLYNEUX (D.H.): Proposals to unify the genera Grahamella and Bartonella, with descriptions of Bartonella talpae comb. nov., Bartonella peromysci comb. nov., and three new species, Bartonella grahamii sp. nov., Bartonella taylorii sp. nov., and Bartonella doshiae sp. nov. Int. J. Syst. Bacteriol., 1995, 45, 1-8.</t>
  </si>
  <si>
    <t xml:space="preserve">NCTC 12862</t>
  </si>
  <si>
    <t xml:space="preserve">HELLER (R.), RIEGEL (P.), HANSMANN (Y.), DELACOUR (G.), BERMOND (D.), DEHIO (C.), LAMARQUE (F.), MONTEIL (H.), CHOMEL (B.) and PI_MONT (Y.): Bartonella tribocorum sp. nov., a new Bartonella species isolated from the blood of wild rats. Int. J. Syst. Bacteriol., 1998, 48, 1333-1339</t>
  </si>
  <si>
    <t xml:space="preserve">R18=NCTC 12862</t>
  </si>
  <si>
    <t xml:space="preserve">Birtles, R.J., T.G. Harrison, N.A.Saunders, and D.H. Molyneux. 1995. </t>
  </si>
  <si>
    <t xml:space="preserve">Proposals to unify the genera Grahamella and Bartonella, with descriptions of Bartonella talpae comb. nov., Bartonella peromysci comb. nov., and three new species, Bartonella grahamii sp. nov., Bartonella taylorii sp. nov., and Bartonella sochiae sp. nov.</t>
  </si>
  <si>
    <t xml:space="preserve">Int. J. Syst. Bacteriol. 45:1-8.</t>
  </si>
  <si>
    <t xml:space="preserve">elizabethae</t>
  </si>
  <si>
    <t xml:space="preserve">Bartonella elizabethae </t>
  </si>
  <si>
    <t xml:space="preserve">ATCC 49927</t>
  </si>
  <si>
    <t xml:space="preserve">grahamii</t>
  </si>
  <si>
    <t xml:space="preserve">Bartonella grahamii </t>
  </si>
  <si>
    <t xml:space="preserve">V2 = NCTC 12860</t>
  </si>
  <si>
    <t xml:space="preserve">NCTC 12860</t>
  </si>
  <si>
    <t xml:space="preserve">V2=NCTC 12860</t>
  </si>
  <si>
    <t xml:space="preserve">henselae</t>
  </si>
  <si>
    <t xml:space="preserve">Bartonella henselae </t>
  </si>
  <si>
    <t xml:space="preserve">ATCC 49882</t>
  </si>
  <si>
    <t xml:space="preserve">ATCC 49822</t>
  </si>
  <si>
    <t xml:space="preserve">quintana</t>
  </si>
  <si>
    <t xml:space="preserve">Bartonella quintana </t>
  </si>
  <si>
    <t xml:space="preserve">ATCC VR-358</t>
  </si>
  <si>
    <t xml:space="preserve">taylorii</t>
  </si>
  <si>
    <t xml:space="preserve">Bartonella taylorii </t>
  </si>
  <si>
    <t xml:space="preserve">M6 =NCTC 12861</t>
  </si>
  <si>
    <t xml:space="preserve">NCTC 12861</t>
  </si>
  <si>
    <t xml:space="preserve">M6=NCTC 12861</t>
  </si>
  <si>
    <t xml:space="preserve">tribocorum</t>
  </si>
  <si>
    <t xml:space="preserve">Bartonella tribocorum </t>
  </si>
  <si>
    <t xml:space="preserve">IBS 506</t>
  </si>
  <si>
    <t xml:space="preserve">CIP 105476</t>
  </si>
  <si>
    <t xml:space="preserve">vinsonii</t>
  </si>
  <si>
    <t xml:space="preserve">arupensis</t>
  </si>
  <si>
    <t xml:space="preserve">Bartonella vinsonii arupensis</t>
  </si>
  <si>
    <t xml:space="preserve">ATCC 700727</t>
  </si>
  <si>
    <t xml:space="preserve">Bartonella vinsonii vinsonii</t>
  </si>
  <si>
    <t xml:space="preserve">ATCC VR-152</t>
  </si>
  <si>
    <t xml:space="preserve">Bartonella vinsonii </t>
  </si>
  <si>
    <t xml:space="preserve">Bdellovibrio</t>
  </si>
  <si>
    <t xml:space="preserve">bacteriovorus</t>
  </si>
  <si>
    <t xml:space="preserve">Bdellovibrio bacteriovorus </t>
  </si>
  <si>
    <t xml:space="preserve">NCIB 9529</t>
  </si>
  <si>
    <t xml:space="preserve">Bergey's Manual of Systematic Bacteriology, Vol. 1, p. 123 (1984)</t>
  </si>
  <si>
    <t xml:space="preserve">starrii</t>
  </si>
  <si>
    <t xml:space="preserve">Bdellovibrio starrii </t>
  </si>
  <si>
    <t xml:space="preserve">ATCC 15145</t>
  </si>
  <si>
    <t xml:space="preserve">stolpii</t>
  </si>
  <si>
    <t xml:space="preserve">Bdellovibrio stolpii </t>
  </si>
  <si>
    <t xml:space="preserve">ATCC 27111</t>
  </si>
  <si>
    <t xml:space="preserve">Beggiatoa</t>
  </si>
  <si>
    <t xml:space="preserve">alba</t>
  </si>
  <si>
    <t xml:space="preserve">Beggiatoa alba </t>
  </si>
  <si>
    <t xml:space="preserve">ISU B18LD = ATCC 33555</t>
  </si>
  <si>
    <t xml:space="preserve">Bergey's Manual of Systematic Bacteriology, Vol. 3, p. 2097 (1989)</t>
  </si>
  <si>
    <t xml:space="preserve">Beijerinckia</t>
  </si>
  <si>
    <t xml:space="preserve">derxii</t>
  </si>
  <si>
    <t xml:space="preserve">Beijerinckia derxii derxii</t>
  </si>
  <si>
    <t xml:space="preserve">UQM 1968</t>
  </si>
  <si>
    <t xml:space="preserve">Bergey's Manual of Systematic Bacteriology, Vol. 1, p. 321 (1984)</t>
  </si>
  <si>
    <t xml:space="preserve">fluminensis</t>
  </si>
  <si>
    <t xml:space="preserve">Beijerinckia fluminensis </t>
  </si>
  <si>
    <t xml:space="preserve">UQM 1685</t>
  </si>
  <si>
    <t xml:space="preserve">indica</t>
  </si>
  <si>
    <t xml:space="preserve">Beijerinckia indica indica</t>
  </si>
  <si>
    <t xml:space="preserve">ATCC 9039</t>
  </si>
  <si>
    <t xml:space="preserve">DEDYSH (S.N.), LIESACK (W.), KHMELENINA (V.N.), SUZINA (N.E.), TROTSENKO (Y.A.), SEMRAU (J.D.), BARES (A.M.), PANIKOV (N.S.) and TIEDJE (J.M.): Methylocella palustris gen. nov., sp. nov., a new methane-oxidizing acidophilic bacterium from peat bogs, representing a novel subtype of serine-pathway methanotrophs. Int. J. Syst. Evol. Microbiol., 2000, 50, 955-969.</t>
  </si>
  <si>
    <t xml:space="preserve">Bergey's Manual of Systematic Bacteriology, Vol. 1, p. 317 (1984)</t>
  </si>
  <si>
    <t xml:space="preserve">Beijerinckia indica </t>
  </si>
  <si>
    <t xml:space="preserve">NCIMB 8712</t>
  </si>
  <si>
    <t xml:space="preserve">mobilis</t>
  </si>
  <si>
    <t xml:space="preserve">Beijerinckia mobilis </t>
  </si>
  <si>
    <t xml:space="preserve">UQM 1969</t>
  </si>
  <si>
    <t xml:space="preserve">Bergey's Manual of Systematic Bacteriology, Vol. 1, p. 320 (1984)</t>
  </si>
  <si>
    <t xml:space="preserve">Beneckea</t>
  </si>
  <si>
    <t xml:space="preserve">campbellii</t>
  </si>
  <si>
    <t xml:space="preserve">Beneckea campbellii </t>
  </si>
  <si>
    <t xml:space="preserve">ATCC 25920</t>
  </si>
  <si>
    <t xml:space="preserve">De Vos, P., and J. De Ley. Int. J. Syst. Bacteriol. 33:487-509 (1983)</t>
  </si>
  <si>
    <t xml:space="preserve">natriegens</t>
  </si>
  <si>
    <t xml:space="preserve">Beneckea natriegens </t>
  </si>
  <si>
    <t xml:space="preserve">ATCC 14048</t>
  </si>
  <si>
    <t xml:space="preserve">Spectrometic</t>
  </si>
  <si>
    <t xml:space="preserve">nereida</t>
  </si>
  <si>
    <t xml:space="preserve">Beneckea nereida </t>
  </si>
  <si>
    <t xml:space="preserve">ATCC 25917</t>
  </si>
  <si>
    <t xml:space="preserve">nigrapulchrituda</t>
  </si>
  <si>
    <t xml:space="preserve">Beneckea nigrapulchrituda </t>
  </si>
  <si>
    <t xml:space="preserve">ATCC 27043</t>
  </si>
  <si>
    <t xml:space="preserve">Bergeyella</t>
  </si>
  <si>
    <t xml:space="preserve">zoohelcum</t>
  </si>
  <si>
    <t xml:space="preserve">Bergeyella zoohelcum </t>
  </si>
  <si>
    <t xml:space="preserve">NCTC 11660</t>
  </si>
  <si>
    <t xml:space="preserve">J. F. Bernardet, Y. Nakagawa, and B. Holmes ;Proposed minimal standards for describing new taxa of the family Flavobacteriaceae and emended description of the family ;Int J Syst Evol Microbiol 2002 52: 1049-1070. </t>
  </si>
  <si>
    <t xml:space="preserve">Bernardet, J.-F., P. Segers, M. Vancanneyt, F. Berthe, K. Kersters, and P. Vandamme. 1996. Cutting a gordian knot: Emended classification and description of the genus Flavobacterium, emended description of the family Flavobacteriaceae, </t>
  </si>
  <si>
    <t xml:space="preserve">and proposal of Flavobacterium hydatis nom. nov. (basonym, Cytophaga aquatilis Strohl and Tait 1978). Int. J. Syst. Bacteriol. 46:128-148.</t>
  </si>
  <si>
    <t xml:space="preserve">Bilophila</t>
  </si>
  <si>
    <t xml:space="preserve">wadsworthia</t>
  </si>
  <si>
    <t xml:space="preserve">Bilophila wadsworthia </t>
  </si>
  <si>
    <t xml:space="preserve">ATCC 49260</t>
  </si>
  <si>
    <t xml:space="preserve">Baron, E.J., P. Summanen, J. Downes, M.C. Roberts, H. Wexler, and S.M. Finegold. 1989. Bilophila wadsworthia, gen. nov. and sp. nov., a unique gram-negative anaerobic rod recovered from appendicitis specimens and human faeces. J. Gen. Microbiol. 135:3405-</t>
  </si>
  <si>
    <t xml:space="preserve">Blastobacter</t>
  </si>
  <si>
    <t xml:space="preserve">aggregatus</t>
  </si>
  <si>
    <t xml:space="preserve">Blastobacter aggregatus </t>
  </si>
  <si>
    <t xml:space="preserve">IfAM 1003 = ATCC 43293</t>
  </si>
  <si>
    <t xml:space="preserve">14:0 18:0 18:1 20:1</t>
  </si>
  <si>
    <t xml:space="preserve">Sittig, M., and P. Hirsch. 1992. Chemotaxonomic investigation of budding and/or hyphal bacteria. Syst. Appl. Microbiol. 15:209-222.</t>
  </si>
  <si>
    <t xml:space="preserve">Bergey's Manual of Systematic Bacteriology, Vol. 3, p. 1967 (1989)</t>
  </si>
  <si>
    <t xml:space="preserve">Blastobacter capsulatus </t>
  </si>
  <si>
    <t xml:space="preserve">IfAM 1004 = ATCC 43294</t>
  </si>
  <si>
    <t xml:space="preserve">14:0 16:0 18:0 18:1</t>
  </si>
  <si>
    <t xml:space="preserve">Bergey's Manual of Systematic Bacteriology, Vol. 3, p. 1968 (1989)</t>
  </si>
  <si>
    <t xml:space="preserve">Blastobacter denitrificans </t>
  </si>
  <si>
    <t xml:space="preserve">ATCC 43295</t>
  </si>
  <si>
    <t xml:space="preserve">Sittig, M., and P. Hirsch. 1992. Chemotaxonomic investigation of budding and/or hyphal bacteria. System. Appl. Microbiol. 15:209-222.</t>
  </si>
  <si>
    <t xml:space="preserve">IfAM 1005 = ATCC 43295</t>
  </si>
  <si>
    <t xml:space="preserve">henricii</t>
  </si>
  <si>
    <t xml:space="preserve">Blastobacter henricii </t>
  </si>
  <si>
    <t xml:space="preserve">IfAM 1003</t>
  </si>
  <si>
    <t xml:space="preserve">Sly, L.I. Int. J. Syst. Bacteriol. 35:40-45 (1985)</t>
  </si>
  <si>
    <t xml:space="preserve">natatorius</t>
  </si>
  <si>
    <t xml:space="preserve">Blastobacter natatorius </t>
  </si>
  <si>
    <t xml:space="preserve">IfAM 1794 = ATCC 35951</t>
  </si>
  <si>
    <t xml:space="preserve">14:0 15:0 16:0 16:1</t>
  </si>
  <si>
    <t xml:space="preserve">UQM 2507 = ATCC 35951</t>
  </si>
  <si>
    <t xml:space="preserve">Blastochloris</t>
  </si>
  <si>
    <t xml:space="preserve">sulfoviridis</t>
  </si>
  <si>
    <t xml:space="preserve">Blastochloris sulfoviridis </t>
  </si>
  <si>
    <t xml:space="preserve">Gorlenko P1 = DSM 729</t>
  </si>
  <si>
    <t xml:space="preserve">HIRAISHI (A.): Transfer of the bacteriochlorophyll b-containing phototrophic bacteria Rhodopseudomonas viridis and Rhodopseudomonas sulfoviridis to the genus Blastochloris gen. nov. Int. J. Syst. Bacteriol., 1997, 47, 217-219</t>
  </si>
  <si>
    <t xml:space="preserve">viridis</t>
  </si>
  <si>
    <t xml:space="preserve">Blastochloris viridis </t>
  </si>
  <si>
    <t xml:space="preserve">G. Drews F = ATCC 19567</t>
  </si>
  <si>
    <t xml:space="preserve">Bordetella</t>
  </si>
  <si>
    <t xml:space="preserve">avium</t>
  </si>
  <si>
    <t xml:space="preserve">Bordetella avium </t>
  </si>
  <si>
    <t xml:space="preserve">LMG 1852</t>
  </si>
  <si>
    <t xml:space="preserve">Hinz 591-77</t>
  </si>
  <si>
    <t xml:space="preserve">De Ley, J. et al. Int. J. Syst. Bacteriol. 36:405-414 (1986)</t>
  </si>
  <si>
    <t xml:space="preserve">LMG 3549</t>
  </si>
  <si>
    <t xml:space="preserve">bronchiseptica</t>
  </si>
  <si>
    <t xml:space="preserve">Bordetella bronchiseptica </t>
  </si>
  <si>
    <t xml:space="preserve">LMG 1232</t>
  </si>
  <si>
    <t xml:space="preserve">LMG 14455 = CCUG 30873</t>
  </si>
  <si>
    <t xml:space="preserve">16:0 17:0cyc </t>
  </si>
  <si>
    <t xml:space="preserve">Vancanneyt, M., P. Vandamme, and K. Kersters. 1995. Differentiation of Bordetella pertussis, B. parapertussis, and B. bronchiseptica by wholecell protein electrophoresis and fattya cid analysis. Int. J. Syst. Bacteriol. 45:843-847.</t>
  </si>
  <si>
    <t xml:space="preserve">ATCC 19395</t>
  </si>
  <si>
    <t xml:space="preserve">Bergey's Manual of Systematic Bacteriology, Vol. 1, p. 393 (1984)</t>
  </si>
  <si>
    <t xml:space="preserve">hinzii</t>
  </si>
  <si>
    <t xml:space="preserve">Bordetella hinzii </t>
  </si>
  <si>
    <t xml:space="preserve">TC58=LMG 13501</t>
  </si>
  <si>
    <t xml:space="preserve">LMG 13501</t>
  </si>
  <si>
    <t xml:space="preserve">LMG 14052</t>
  </si>
  <si>
    <t xml:space="preserve">LMG 1872</t>
  </si>
  <si>
    <t xml:space="preserve">holmesii</t>
  </si>
  <si>
    <t xml:space="preserve">Bordetella holmesii </t>
  </si>
  <si>
    <t xml:space="preserve">LMG 15945</t>
  </si>
  <si>
    <t xml:space="preserve">parapertussis</t>
  </si>
  <si>
    <t xml:space="preserve">Bordetella parapertussis </t>
  </si>
  <si>
    <t xml:space="preserve">LMG 14449 = CCUG 413</t>
  </si>
  <si>
    <t xml:space="preserve">ATCC 15311</t>
  </si>
  <si>
    <t xml:space="preserve">Bergey's Manual of Systematic Bacteriology, Vol. 1, p. 392 (1984)</t>
  </si>
  <si>
    <t xml:space="preserve">LMG 1816</t>
  </si>
  <si>
    <t xml:space="preserve">pertussis</t>
  </si>
  <si>
    <t xml:space="preserve">Bordetella pertussis </t>
  </si>
  <si>
    <t xml:space="preserve">LMG 1232 = NCTC 452</t>
  </si>
  <si>
    <t xml:space="preserve">16:0 16:1 </t>
  </si>
  <si>
    <t xml:space="preserve">ATCC 9797</t>
  </si>
  <si>
    <t xml:space="preserve">Thiele, O.W., and G. Schwinn. 1973. The free lipids of Brucella melitensis and Bordetella pertussis. Eur. J. Biochem. 34:333-344.</t>
  </si>
  <si>
    <t xml:space="preserve">NIH L4</t>
  </si>
  <si>
    <t xml:space="preserve">trematum</t>
  </si>
  <si>
    <t xml:space="preserve">Bordetella trematum </t>
  </si>
  <si>
    <t xml:space="preserve">LMG 13506</t>
  </si>
  <si>
    <t xml:space="preserve">Borrelia</t>
  </si>
  <si>
    <t xml:space="preserve">burgdorferi</t>
  </si>
  <si>
    <t xml:space="preserve">Borrelia burgdorferi </t>
  </si>
  <si>
    <t xml:space="preserve">B31 = ATCC 35210</t>
  </si>
  <si>
    <t xml:space="preserve">Johnson, R.C. et al. Int. J. Syst. Bacteriol. 34:496-497 (1984)</t>
  </si>
  <si>
    <t xml:space="preserve">coriaceae</t>
  </si>
  <si>
    <t xml:space="preserve">Borrelia coriaceae </t>
  </si>
  <si>
    <t xml:space="preserve">ATCC 43381</t>
  </si>
  <si>
    <t xml:space="preserve">Johnson, R.C. et al. Int. J. Syst. Bacteriol. 37:72-74 (1987)</t>
  </si>
  <si>
    <t xml:space="preserve">garinii</t>
  </si>
  <si>
    <t xml:space="preserve">Borrelia garinii </t>
  </si>
  <si>
    <t xml:space="preserve">20047 = CIP 103362</t>
  </si>
  <si>
    <t xml:space="preserve">Baranton, G. et al. Int. J. Syst. Bacteriol. 42:3378-383 (1992)</t>
  </si>
  <si>
    <t xml:space="preserve">miyamotoi</t>
  </si>
  <si>
    <t xml:space="preserve">Borrelia miyamotoi </t>
  </si>
  <si>
    <t xml:space="preserve">HT31 = JCM 9579</t>
  </si>
  <si>
    <t xml:space="preserve">Fukunaga, M., Y. Takahashi, Y. Tsuruta, O. Matsushita, D. Ralph, M. McClelland, and M. Nakao. 1995. Genetic and phenotypic analysis of Borrelia miyamotoi sp. nov., isolated from the ixodid tick Ixodes persulcatus, the vector for lyme disease in Japan.</t>
  </si>
  <si>
    <t xml:space="preserve">Int. J. Syst. Bacteriol. 45:604-810.</t>
  </si>
  <si>
    <t xml:space="preserve">Borrelia </t>
  </si>
  <si>
    <t xml:space="preserve">sinica </t>
  </si>
  <si>
    <t xml:space="preserve">Borrelia  sinica  </t>
  </si>
  <si>
    <t xml:space="preserve">CMN3 = JCM 10505</t>
  </si>
  <si>
    <t xml:space="preserve">MASUZAWA (T.), TAKADA (N.), KUDEKEN (M.), FUKUI (T.), YANO (Y.), ISHIGURO (F.), KAWAMURA (Y.), IMAI (Y.) and EZAKI (T.): Borrelia sinica sp. nov., a Lyme disease-related Borrelia species isolated in China. Int. J. Syst. Evol. Microbiol., 2001, 51, 1817-1824.</t>
  </si>
  <si>
    <t xml:space="preserve">Bosea</t>
  </si>
  <si>
    <t xml:space="preserve">Bosea thiooxidans </t>
  </si>
  <si>
    <t xml:space="preserve">BI-42</t>
  </si>
  <si>
    <t xml:space="preserve">18:1 16:0 19:0cyc</t>
  </si>
  <si>
    <t xml:space="preserve">16:0 17:0 15:0</t>
  </si>
  <si>
    <t xml:space="preserve">Das, S.K., A.K. Mishra, B.J. Tindall, F.A. Rainey, and E. Stackebrandt. 1996. Oxidation of thiosulfate by a new bacterium, Bosea thiooxidans (strain BI-42) gen. nov., sp. nov.: Analysis of phylogeny based on chemotaxonomy and 16S ribosomal DNA sequencing.</t>
  </si>
  <si>
    <t xml:space="preserve">Int. J. Syst. Bacteriol. 46:981-987.</t>
  </si>
  <si>
    <t xml:space="preserve">Brachymonas</t>
  </si>
  <si>
    <t xml:space="preserve">Brachymonas denitrificans </t>
  </si>
  <si>
    <t xml:space="preserve">AS-P1</t>
  </si>
  <si>
    <t xml:space="preserve">Brachyspira</t>
  </si>
  <si>
    <t xml:space="preserve">alvinipulli</t>
  </si>
  <si>
    <t xml:space="preserve">Brachyspira alvinipulli </t>
  </si>
  <si>
    <t xml:space="preserve">C1 (91-1207/C1) = ATCC 51933 = CIP 105681</t>
  </si>
  <si>
    <t xml:space="preserve">STANTON (T.B.), POSTIC (D.) and JENSEN (N.S.): Serpulina alvinipulli sp. nov., a new Serpulina species that is enteropathogenic for chickens. Int. J. Syst. Bacteriol., 1998, 48, 669-676.</t>
  </si>
  <si>
    <t xml:space="preserve">Bradyrhizobium</t>
  </si>
  <si>
    <t xml:space="preserve">elkanii</t>
  </si>
  <si>
    <t xml:space="preserve">Bradyrhizobium elkanii </t>
  </si>
  <si>
    <t xml:space="preserve">Zhang X, Nick G, Kaijalainen S, Terefework Z, Paulin L, Tighe SW, Graham PH, Lindstrom K.;Phylogeny and diversity of Bradyrhizobium strains isolated from the root nodules of peanut (Arachis hypogaea) in Sichuan, China.;Syst Appl Microbiol 1999 Sep;22(3):378-86</t>
  </si>
  <si>
    <t xml:space="preserve">japonicum</t>
  </si>
  <si>
    <t xml:space="preserve">Bradyrhizobium japonicum </t>
  </si>
  <si>
    <t xml:space="preserve">ATCC 10324</t>
  </si>
  <si>
    <t xml:space="preserve">Bergey's Manual of Systematic Bacteriology, Vol. 1, p. 244 (1984)</t>
  </si>
  <si>
    <t xml:space="preserve">USDA 3I1b110</t>
  </si>
  <si>
    <t xml:space="preserve">Auling, G., J. Busse, M. Hahn, H. Hennecke, R.M. Kroppenstedt, A. Probst, and E. Stackebrandt. 1988. Phylogenetic heterogeneity and chemotaxonomic properties of certain gram-negative aerobic carboxydobacteria. Syst. Appl. Microbiol. 10:264-272.</t>
  </si>
  <si>
    <t xml:space="preserve">Auling, G., J. Busse, M. Hahn, H. Hennecke, R.-M. Kroppenstedt, A. Probst, and E. Stackebrandt. 1988. Phylogenetic heterogeneity and chemotaxonomic properties of certain Gram-negative aerobic carboxydobacteria. System. Appl. Microbiol. 10:264-272.</t>
  </si>
  <si>
    <t xml:space="preserve">Daniel, R.M. 1979. The occurrence and role of ubiquinone in electron transport to oxygen and nitrite in aerobically, anaerobically and symbiotically grown Rhizobium japonicum. J. Gen. Microbiol. 110:333-337.</t>
  </si>
  <si>
    <t xml:space="preserve">lupini"</t>
  </si>
  <si>
    <t xml:space="preserve">Bradyrhizobium lupini" </t>
  </si>
  <si>
    <t xml:space="preserve">Branhamella</t>
  </si>
  <si>
    <t xml:space="preserve">catarrhalis</t>
  </si>
  <si>
    <t xml:space="preserve">Branhamella catarrhalis </t>
  </si>
  <si>
    <t xml:space="preserve">ATCC 25238</t>
  </si>
  <si>
    <t xml:space="preserve">Rossau, R. et al. Int. J. Syst. Bacteriol. 36:323-332 (1986)</t>
  </si>
  <si>
    <t xml:space="preserve">Brevinema</t>
  </si>
  <si>
    <t xml:space="preserve">andersonii</t>
  </si>
  <si>
    <t xml:space="preserve">Brevinema andersonii </t>
  </si>
  <si>
    <t xml:space="preserve">CT 11616</t>
  </si>
  <si>
    <t xml:space="preserve">Defosse, D.L., R.C. Johnson, B.J. Paster, F.E. Dewhirst, and G.J. Fraser. 1995. Brevinema andersonii gen. nov., an infectious spirochete isolated from the short-tailed shrew (Blarina brevicauda) and the white-footed mouse (Peromyscus leucopus). </t>
  </si>
  <si>
    <t xml:space="preserve">Int. J. Syst. Bacteriol. 45:78-84.</t>
  </si>
  <si>
    <t xml:space="preserve">MV 116</t>
  </si>
  <si>
    <t xml:space="preserve">DEFOSSE (D.L.), JOHNSON (R.C.), PASTER (B.J.), DEWHIRST (F.E.), and FRASER (G.J.): Brevinema andersonii gen. nov., sp. nov., an infectious spirochete isolated from the short-tailed shrew (Blarina brevicauda) and the white-footed mouse (Peromyscus leucopus). Int. J. Syst. Bacteriol., 1995, 45, 78-84.</t>
  </si>
  <si>
    <t xml:space="preserve">MV104</t>
  </si>
  <si>
    <t xml:space="preserve">PS 47 = ATCC 43810</t>
  </si>
  <si>
    <t xml:space="preserve">Brevundimonas</t>
  </si>
  <si>
    <t xml:space="preserve">diminuta</t>
  </si>
  <si>
    <t xml:space="preserve">Brevundimonas diminuta </t>
  </si>
  <si>
    <t xml:space="preserve">ATCC 11568</t>
  </si>
  <si>
    <t xml:space="preserve">LMG 2089 = ATCC 11568 = CCUG 1427 = CCEB 513</t>
  </si>
  <si>
    <t xml:space="preserve">16:0 19cyc</t>
  </si>
  <si>
    <t xml:space="preserve">Segers, P., M. Vancanneyt, B. Pot, U. Torck, B. Hoste, D. Dewettinck, E. Falsen, K. Kersters, and P. De Vos. </t>
  </si>
  <si>
    <t xml:space="preserve">1994. Classification of Pseudomonas diminuta Leifson and Hugh 1954 and Pseudomonas vesicularis Busing, Doll, and Freytag 1953 in Brevundimonas gen. nov. as Brevundimonas diminuta comb. nov. and Brevundimonas vesicularis comb. nov., respectively. </t>
  </si>
  <si>
    <t xml:space="preserve">JCM 2788 = ATCC 11568 = LMG 1427</t>
  </si>
  <si>
    <t xml:space="preserve">KS 0016=AJ 2067=ATCC 11568=IAM 1513</t>
  </si>
  <si>
    <t xml:space="preserve">Yamada, Y., H. Takinami-Nakamura, Y. Tahara, H. Oyaizu, and K. Komagata. 1982. The ubiquinone systems in the strains of Pseudomonas species. J. Gen. Appl. Microbiol. 28:7-12.</t>
  </si>
  <si>
    <t xml:space="preserve">DSM 1635</t>
  </si>
  <si>
    <t xml:space="preserve">LMG 1798</t>
  </si>
  <si>
    <t xml:space="preserve">LMG 3503 = NCIB 9407 = CCUG 28327</t>
  </si>
  <si>
    <t xml:space="preserve">LMG 10743 = CCUG 24715 = ATCC 19146 = DSM 1635</t>
  </si>
  <si>
    <t xml:space="preserve">LMG 11061 = CCUG 154</t>
  </si>
  <si>
    <t xml:space="preserve">LMG 1064 = CCUG 25811</t>
  </si>
  <si>
    <t xml:space="preserve">LMG 1065 = CCUG 1189</t>
  </si>
  <si>
    <t xml:space="preserve">Int. J. Syst. Bacteriol. 44:499-510.</t>
  </si>
  <si>
    <t xml:space="preserve">vesicularis</t>
  </si>
  <si>
    <t xml:space="preserve">Brevundimonas vesicularis </t>
  </si>
  <si>
    <t xml:space="preserve">IFO 12165 = ATCC 11426</t>
  </si>
  <si>
    <t xml:space="preserve">12:0 14:0 10:0</t>
  </si>
  <si>
    <t xml:space="preserve">Urakami, T., and K. Komagata. Int. J. Syst. Bacteriol. 42:84-92 (1992)</t>
  </si>
  <si>
    <t xml:space="preserve">LMG 2350 =ATCC 11426 = CCUG 2032 = NCTC 10900</t>
  </si>
  <si>
    <t xml:space="preserve">IFO 12165=ATCC 11426</t>
  </si>
  <si>
    <t xml:space="preserve">KS 0241=ATCC 11426=IAM 12105</t>
  </si>
  <si>
    <t xml:space="preserve">LNG 9566 = CCUG 14431A</t>
  </si>
  <si>
    <t xml:space="preserve">LMG 11067 = CCUG 14205</t>
  </si>
  <si>
    <t xml:space="preserve">LMG 11148 = CCUG 1314</t>
  </si>
  <si>
    <t xml:space="preserve">LMG 9554 = CCUG 14808</t>
  </si>
  <si>
    <t xml:space="preserve">Brucella</t>
  </si>
  <si>
    <t xml:space="preserve">abortus</t>
  </si>
  <si>
    <t xml:space="preserve">Brucella abortus </t>
  </si>
  <si>
    <t xml:space="preserve">ATCC 23448</t>
  </si>
  <si>
    <t xml:space="preserve">Bergey's Manual of Systematic Bacteriology, Vol. 1, p. 387 (1984)</t>
  </si>
  <si>
    <t xml:space="preserve">Rest, R.F., and D.C. Robertson. 1974. Electron transport in Brucella abortus. Abstr. Annu. Meet. Am. Soc. Microbiol. p. 170.</t>
  </si>
  <si>
    <t xml:space="preserve">Thiele, O.W., and W. Kehr. 1969. Die freien Lipide aus Brucella abortus Bang. Uber die Neutrallipide. Eur. J. Biochem. 9:167-175.</t>
  </si>
  <si>
    <t xml:space="preserve">canis</t>
  </si>
  <si>
    <t xml:space="preserve">Brucella canis </t>
  </si>
  <si>
    <t xml:space="preserve">ATCC 23365</t>
  </si>
  <si>
    <t xml:space="preserve">melitensis</t>
  </si>
  <si>
    <t xml:space="preserve">Brucella melitensis </t>
  </si>
  <si>
    <t xml:space="preserve">Bergey's Manual of Systematic Bacteriology, Vol. 1, p. 386 (1984)</t>
  </si>
  <si>
    <t xml:space="preserve">neotomae</t>
  </si>
  <si>
    <t xml:space="preserve">Brucella neotomae </t>
  </si>
  <si>
    <t xml:space="preserve">ATCC 23459</t>
  </si>
  <si>
    <t xml:space="preserve">ovis</t>
  </si>
  <si>
    <t xml:space="preserve">Brucella ovis </t>
  </si>
  <si>
    <t xml:space="preserve">ATCC 25840</t>
  </si>
  <si>
    <t xml:space="preserve">Brucella suis </t>
  </si>
  <si>
    <t xml:space="preserve">ATCC 23444</t>
  </si>
  <si>
    <t xml:space="preserve">Budvicia</t>
  </si>
  <si>
    <t xml:space="preserve">aquatica</t>
  </si>
  <si>
    <t xml:space="preserve">Budvicia aquatica </t>
  </si>
  <si>
    <t xml:space="preserve">29186HG01 = ATCC 25567</t>
  </si>
  <si>
    <t xml:space="preserve">Bouvet, O.M. et al. Int. J. Stst. Bacteriol. 35:60-64 (1985)</t>
  </si>
  <si>
    <t xml:space="preserve">Burkholderia</t>
  </si>
  <si>
    <t xml:space="preserve">ambifaria</t>
  </si>
  <si>
    <t xml:space="preserve">Burkholderia ambifaria </t>
  </si>
  <si>
    <t xml:space="preserve">LMG 11351</t>
  </si>
  <si>
    <t xml:space="preserve">COENYE (T.), MAHENTHIRALINGAM (E.), HENRY (D.), LIPUMA (J.J.), LAEVENS (S.), GILLIS (M.), SPEERT (D.P.) and VANDAMME (P.): Burkholderia ambifaria sp. nov., a novel member of the Burkholderia cepacia complex including biocontrol and cystic fibrosis-related isolates. Int. J. Syst. Evol. Microbiol., 2001, 51, 1481-1490.</t>
  </si>
  <si>
    <t xml:space="preserve">LMG 19182</t>
  </si>
  <si>
    <t xml:space="preserve">R-9917</t>
  </si>
  <si>
    <t xml:space="preserve">andropogonis</t>
  </si>
  <si>
    <t xml:space="preserve">Burkholderia andropogonis </t>
  </si>
  <si>
    <t xml:space="preserve">LMG 2199 = NCPPB 934</t>
  </si>
  <si>
    <t xml:space="preserve">Gillis, M., T. van Van, R. Bardin, M. Goor, P. Hebbar, A. Willems, P. Segers, K. Kersters, T. Heulin, and M.P. Fernandez. 1995. </t>
  </si>
  <si>
    <t xml:space="preserve">Polyphasic taxonomy in the genus Burkholderia leading to an emended description of the genus and proposition of Burkholderia vietnumiensis sp. nov. for N2-fixing isolates from rice in Vietnam. Int. J. Syst. Bacteriol. 45:274-289.</t>
  </si>
  <si>
    <t xml:space="preserve">caledonica</t>
  </si>
  <si>
    <t xml:space="preserve">Burkholderia caledonica </t>
  </si>
  <si>
    <t xml:space="preserve">LMG 19076</t>
  </si>
  <si>
    <t xml:space="preserve">COENYE (T.), LAEVENS (S.), WILLEMS (A.), OHLEN (M.), HANNANT (W.), GOVAN (J.R.W.), GILLIS (M.), FALSEN (E.) and VANDAMME (P.): Burkholderia fungorum sp. nov. and Burkholderia caledonica sp. nov., two new species isolated from the environment, animals and human clinical samples. Int. J. Syst. Evol. Microbiol., 2001, 51, 1099-1107</t>
  </si>
  <si>
    <t xml:space="preserve">LMG 19077</t>
  </si>
  <si>
    <t xml:space="preserve">caribensis</t>
  </si>
  <si>
    <t xml:space="preserve">Burkholderia caribensis </t>
  </si>
  <si>
    <t xml:space="preserve">LMG 18531</t>
  </si>
  <si>
    <t xml:space="preserve">LMG 18532</t>
  </si>
  <si>
    <t xml:space="preserve">caryophylii</t>
  </si>
  <si>
    <t xml:space="preserve">Burkholderia caryophylii </t>
  </si>
  <si>
    <t xml:space="preserve">ATCC 25418</t>
  </si>
  <si>
    <t xml:space="preserve">18:1 16:0 16:1</t>
  </si>
  <si>
    <t xml:space="preserve">caryophylli</t>
  </si>
  <si>
    <t xml:space="preserve">Burkholderia caryophylli </t>
  </si>
  <si>
    <t xml:space="preserve">Yabuuchi, E., Y. Kosako, H. Oyaizu, I. Yano, H. Hotta, Y. Hashimoto, T. Ezaki, and M. Arakawa. 1992. Proposal of Burkholderia gen. nov. and transfer of seven species of the genus Pseudomonas homology group II to the new genus, with the type species Burkho</t>
  </si>
  <si>
    <t xml:space="preserve">ZHAO (N.), QU (C.), WANG (E.), and CHEN (W.): Phylogenetic evidence for the transfer of Pseudomonas cocovenenans (van Damme et al. 1960) to the genus Burkholderia as Burkholderia cocovenenans (van Damme et al. 1960) comb. nov. Int. J. Syst. Bacteriol., 1995, 45, 600-603.</t>
  </si>
  <si>
    <t xml:space="preserve">EY 3257 = GIFU 12204</t>
  </si>
  <si>
    <t xml:space="preserve">cepacia</t>
  </si>
  <si>
    <t xml:space="preserve">Burkholderia cepacia </t>
  </si>
  <si>
    <t xml:space="preserve">LMG 1222</t>
  </si>
  <si>
    <t xml:space="preserve">ATCC 25416</t>
  </si>
  <si>
    <t xml:space="preserve">66.0 , 70.7</t>
  </si>
  <si>
    <t xml:space="preserve">LMG 18941</t>
  </si>
  <si>
    <t xml:space="preserve">EY 645 = ATCC 25416</t>
  </si>
  <si>
    <t xml:space="preserve">16:0 16:1 18:1 19cyc</t>
  </si>
  <si>
    <t xml:space="preserve">Ballard 717 = ATCC 25416 = NCTC 10743</t>
  </si>
  <si>
    <t xml:space="preserve">1994, Transfer of Pseudomonas plantayii and Pseudomonas glumae Burkholderia as Burkholderia spp. and description of Burkholderia vandti sp. nov. Int. J. Syst. Bacteriol. 44:235-245.</t>
  </si>
  <si>
    <t xml:space="preserve">LMG 16656</t>
  </si>
  <si>
    <t xml:space="preserve">T Coenye, JJ LiPuma, D Henry, B Hoste, K Vandemeulebroecke, M Gillis, DP Speert, and P Vandamme ;Burkholderia cepacia genomovar VI, a new member of the Burkholderia cepacia complex isolated from cystic fibrosis patients ;Int J Syst Evol Microbiol 2001 51: 271-279</t>
  </si>
  <si>
    <t xml:space="preserve">LMG 18942</t>
  </si>
  <si>
    <t xml:space="preserve">LMG 18943</t>
  </si>
  <si>
    <t xml:space="preserve">LMG 6981</t>
  </si>
  <si>
    <t xml:space="preserve">cocovenenans</t>
  </si>
  <si>
    <t xml:space="preserve">Burkholderia cocovenenans </t>
  </si>
  <si>
    <t xml:space="preserve">NCIMB 9450</t>
  </si>
  <si>
    <t xml:space="preserve">NCIB 9450</t>
  </si>
  <si>
    <t xml:space="preserve">Zhao, N., C. Qu, E. Wang, and W. Chen. 1995. Phylogenetic evidence for the transfer of Pseudomonas cocovenenans (van Damme et al. 1960) to the genus Burkholderia as Burkholderia cocovenenans (van Damme et al. 1960) comb. nov.</t>
  </si>
  <si>
    <t xml:space="preserve">Int. J. Syst. Bacteriol. 45:600-603.</t>
  </si>
  <si>
    <t xml:space="preserve">fungorum</t>
  </si>
  <si>
    <t xml:space="preserve">Burkholderia fungorum </t>
  </si>
  <si>
    <t xml:space="preserve">LMG 16225</t>
  </si>
  <si>
    <t xml:space="preserve">LMG 18810</t>
  </si>
  <si>
    <t xml:space="preserve">R-9502</t>
  </si>
  <si>
    <t xml:space="preserve">gladioli</t>
  </si>
  <si>
    <t xml:space="preserve">Burkholderia gladioli </t>
  </si>
  <si>
    <t xml:space="preserve">ATCC 10248</t>
  </si>
  <si>
    <t xml:space="preserve">18:1 16:1 16:0</t>
  </si>
  <si>
    <t xml:space="preserve">NCPPB 1891</t>
  </si>
  <si>
    <t xml:space="preserve">EY 3258 = GIFU 12205</t>
  </si>
  <si>
    <t xml:space="preserve">ATCC 19302</t>
  </si>
  <si>
    <t xml:space="preserve">glumae</t>
  </si>
  <si>
    <t xml:space="preserve">Burkholderia glumae </t>
  </si>
  <si>
    <t xml:space="preserve">NIAES 1169</t>
  </si>
  <si>
    <t xml:space="preserve">graminis</t>
  </si>
  <si>
    <t xml:space="preserve">Burkholderia graminis </t>
  </si>
  <si>
    <t xml:space="preserve">LMG 18924</t>
  </si>
  <si>
    <t xml:space="preserve">C4D1M = ATCC 700544</t>
  </si>
  <si>
    <t xml:space="preserve">VIALLARD (V.), POIRIER (I.), COURNOYER (B.), HAURAT (J.), WIEBKIN (S.), OPHEL-KELLER (K.), and BALANDREAU (J.): Burkholderia graminis sp. nov., a rhizospheric Burkholderia species, and reassessment of [Pseudomonas] phenazinium, [Pseudomonas] pyrrocinia and [Pseudomonas] glathei as Burkholderia. Int. J. Syst. Bacteriol., 1998, 48, 549-563.</t>
  </si>
  <si>
    <t xml:space="preserve">LMG 18947</t>
  </si>
  <si>
    <t xml:space="preserve">kururiensis</t>
  </si>
  <si>
    <t xml:space="preserve">Burkholderia kururiensis </t>
  </si>
  <si>
    <t xml:space="preserve">KP23  = JCM 10599</t>
  </si>
  <si>
    <t xml:space="preserve">ZHANG (H.), HANADA (S.), SHIGEMATSU (T.), SHIBUYA (K.), KAMAGATA (Y.), KANAGAWA (T.) and KURANE (R.): Burkholderia kururiensis sp. nov., a trichloroethylene (TCE)-degrading bacterium isolated from an aquifer polluted with TCE. Int. J. Syst. Evol. Microbiol</t>
  </si>
  <si>
    <t xml:space="preserve">mallei</t>
  </si>
  <si>
    <t xml:space="preserve">Burkholderia mallei </t>
  </si>
  <si>
    <t xml:space="preserve">LMG 13010</t>
  </si>
  <si>
    <t xml:space="preserve">EY 2243 = ATCC 23344</t>
  </si>
  <si>
    <t xml:space="preserve">ATCC 23344</t>
  </si>
  <si>
    <t xml:space="preserve">LMG 18945</t>
  </si>
  <si>
    <t xml:space="preserve">R-2453</t>
  </si>
  <si>
    <t xml:space="preserve">multivorans</t>
  </si>
  <si>
    <t xml:space="preserve">Burkholderia multivorans </t>
  </si>
  <si>
    <t xml:space="preserve">norimbergensis</t>
  </si>
  <si>
    <t xml:space="preserve">Burkholderia norimbergensis </t>
  </si>
  <si>
    <t xml:space="preserve">DSM 11628</t>
  </si>
  <si>
    <t xml:space="preserve">WITTKE (R.), LUDWIG (W.), PEIFFER (S.) and KLEINER (D.): Isolation and characterization of Burkholderia norimbergensis sp. nov., a mildly alkaliphilic sulfur oxidizer. Syst. Appl. Microbiol., 1997, 20, 549-553</t>
  </si>
  <si>
    <t xml:space="preserve">phenazinium</t>
  </si>
  <si>
    <t xml:space="preserve">Burkholderia phenazinium </t>
  </si>
  <si>
    <t xml:space="preserve">LMG 2247</t>
  </si>
  <si>
    <t xml:space="preserve">pichettii</t>
  </si>
  <si>
    <t xml:space="preserve">Burkholderia pichettii </t>
  </si>
  <si>
    <t xml:space="preserve">JCM 5969</t>
  </si>
  <si>
    <t xml:space="preserve">pickettii</t>
  </si>
  <si>
    <t xml:space="preserve">Burkholderia pickettii </t>
  </si>
  <si>
    <t xml:space="preserve">EY 3254 = ATCC 27511</t>
  </si>
  <si>
    <t xml:space="preserve">16:0 16:1 18:1 </t>
  </si>
  <si>
    <t xml:space="preserve">plantarii</t>
  </si>
  <si>
    <t xml:space="preserve">Burkholderia plantarii </t>
  </si>
  <si>
    <t xml:space="preserve">JCM 5492</t>
  </si>
  <si>
    <t xml:space="preserve">pseudomallei</t>
  </si>
  <si>
    <t xml:space="preserve">Burkholderia pseudomallei </t>
  </si>
  <si>
    <t xml:space="preserve">EY 2004 = ATCC 23343</t>
  </si>
  <si>
    <t xml:space="preserve">ATCC 23343 = EY 2004,EY 2005,EY 3241</t>
  </si>
  <si>
    <t xml:space="preserve">Yabuuchi, E., Y. Kosako, M. Arakawa, H. Hotta, and I. Yano. 1992. Identification of Oklahoma isolate as a strain of Pseudomonas pseudomallei. Microbiol. Immunol. 36:1239-1249.</t>
  </si>
  <si>
    <t xml:space="preserve">pyrrocinia</t>
  </si>
  <si>
    <t xml:space="preserve">Burkholderia pyrrocinia </t>
  </si>
  <si>
    <t xml:space="preserve">LMG 14191</t>
  </si>
  <si>
    <t xml:space="preserve">solanacearum</t>
  </si>
  <si>
    <t xml:space="preserve">Burkholderia solanacearum </t>
  </si>
  <si>
    <t xml:space="preserve">EY 2181 = ATCC 11696</t>
  </si>
  <si>
    <t xml:space="preserve">ATCC 11696</t>
  </si>
  <si>
    <t xml:space="preserve">ATCC 10696</t>
  </si>
  <si>
    <t xml:space="preserve">stabilis</t>
  </si>
  <si>
    <t xml:space="preserve">Burkholderia stabilis </t>
  </si>
  <si>
    <t xml:space="preserve">LMG 14294</t>
  </si>
  <si>
    <t xml:space="preserve">vandii</t>
  </si>
  <si>
    <t xml:space="preserve">Burkholderia vandii </t>
  </si>
  <si>
    <t xml:space="preserve">JCM 7957</t>
  </si>
  <si>
    <t xml:space="preserve">vietnamiensis</t>
  </si>
  <si>
    <t xml:space="preserve">Burkholderia vietnamiensis </t>
  </si>
  <si>
    <t xml:space="preserve">LMG 10929</t>
  </si>
  <si>
    <t xml:space="preserve">TVV75 = LMG 10929</t>
  </si>
  <si>
    <t xml:space="preserve">Burkholderia </t>
  </si>
  <si>
    <t xml:space="preserve">Burkholderia  kururiensis </t>
  </si>
  <si>
    <t xml:space="preserve">LMG 19447</t>
  </si>
  <si>
    <t xml:space="preserve">14:0,16:1,16:0,18:1</t>
  </si>
  <si>
    <t xml:space="preserve">BR_MER (C.O.), VANDAMME (P.), da SILVA (L.F.), GOMEZ (J.G.C.) and STEINB_CHEL (A.): Burkholderia sacchari sp. nov., a polyhydroxyalkanoate-accumulating bacterium isolated from soil of a sugar-cane plantation in Brazil. Int. J. Syst. Evol. Microbiol., 2001, 51, 1709-1713.</t>
  </si>
  <si>
    <t xml:space="preserve">sacchari </t>
  </si>
  <si>
    <t xml:space="preserve">Burkholderia  sacchari  </t>
  </si>
  <si>
    <t xml:space="preserve">CCT 6771 = CIP 107211 = IPT 101 </t>
  </si>
  <si>
    <t xml:space="preserve">Buttiauxella</t>
  </si>
  <si>
    <t xml:space="preserve">agrestis</t>
  </si>
  <si>
    <t xml:space="preserve">Buttiauxella agrestis </t>
  </si>
  <si>
    <t xml:space="preserve">CIP 80-31</t>
  </si>
  <si>
    <t xml:space="preserve">Ferragut, C., D. Izard, F. Gavini, B. Lefebvre, and H. Leclerc. Zbl. Bakt. Hyg. I. Org. C 2:33-44 (1981)</t>
  </si>
  <si>
    <t xml:space="preserve">Butyrivibrio</t>
  </si>
  <si>
    <t xml:space="preserve">crossotus</t>
  </si>
  <si>
    <t xml:space="preserve">Butyrivibrio crossotus </t>
  </si>
  <si>
    <t xml:space="preserve">ATCC 29175</t>
  </si>
  <si>
    <t xml:space="preserve">Bergey's Manual of Systematic Bacteriology, Vol. 1, p. 643 (1984)</t>
  </si>
  <si>
    <t xml:space="preserve">fibrisolvens</t>
  </si>
  <si>
    <t xml:space="preserve">Butyrivibrio fibrisolvens </t>
  </si>
  <si>
    <t xml:space="preserve">ATCC 29171</t>
  </si>
  <si>
    <t xml:space="preserve">Bergey's Manual of Systematic Bacteriology, Vol. 1, p. 641 (1984)</t>
  </si>
  <si>
    <t xml:space="preserve">Caedibacter</t>
  </si>
  <si>
    <t xml:space="preserve">caryophila</t>
  </si>
  <si>
    <t xml:space="preserve">Caedibacter caryophila </t>
  </si>
  <si>
    <t xml:space="preserve">C221 = ATCC 50168</t>
  </si>
  <si>
    <t xml:space="preserve">Schmidt, H.J. et al. Int. J. Syst. Bacteriol. 37:459-462 (1987)</t>
  </si>
  <si>
    <t xml:space="preserve">Calderobacterium</t>
  </si>
  <si>
    <t xml:space="preserve">hydrogenophilum</t>
  </si>
  <si>
    <t xml:space="preserve">Calderobacterium hydrogenophilum </t>
  </si>
  <si>
    <t xml:space="preserve">JCM 8158</t>
  </si>
  <si>
    <t xml:space="preserve">Kryukov, V.R., N.D. Savelyeva, and M.A. Pushveva. 1983. Calderobacterium hydrogenophilum gen. nov., sp. nov., an extreme thermophilic bacterium, and its hydrogenase activity. Mikrobiologiya. 52:781-788.</t>
  </si>
  <si>
    <t xml:space="preserve">Caldimonas</t>
  </si>
  <si>
    <t xml:space="preserve">manganoxidans</t>
  </si>
  <si>
    <t xml:space="preserve">Caldimonas manganoxidans </t>
  </si>
  <si>
    <t xml:space="preserve">HS = ATCC BAA-369 = IFO 16448 = JCM 10698</t>
  </si>
  <si>
    <t xml:space="preserve">Camamonas</t>
  </si>
  <si>
    <t xml:space="preserve">terrigena</t>
  </si>
  <si>
    <t xml:space="preserve">Camamonas terrigena </t>
  </si>
  <si>
    <t xml:space="preserve">LMG 1249</t>
  </si>
  <si>
    <t xml:space="preserve">Campylobacter</t>
  </si>
  <si>
    <t xml:space="preserve">cinaedi</t>
  </si>
  <si>
    <t xml:space="preserve">Campylobacter cinaedi </t>
  </si>
  <si>
    <t xml:space="preserve">ATCC 35683,ATCC 35684,NCTC 11885</t>
  </si>
  <si>
    <t xml:space="preserve">MK-6 Un-MK-6</t>
  </si>
  <si>
    <t xml:space="preserve">Moss, C.W., M.A. Lambert-Fair, M.A. Nicholson, and G.O. Guerrant. 1990. Isoprenoid quinones of Campylobacter cryaerophila, C. cinaedi, C. fennelliae, C. hyointestinalis, C. pylori, and "C. upsaliensis". J. Clin. Microbiol. 28:395-397.</t>
  </si>
  <si>
    <t xml:space="preserve">coli</t>
  </si>
  <si>
    <t xml:space="preserve">Campylobacter coli </t>
  </si>
  <si>
    <t xml:space="preserve">NCTC 11366</t>
  </si>
  <si>
    <t xml:space="preserve">Moss, C.W., A. Kai, M.A. Lambert, and C. Patton. 1984. Isoprenoid quinone content and cellular fatty acid composition of Campylobacter species. J. Clic. Microbiol. 19:772-776.</t>
  </si>
  <si>
    <t xml:space="preserve">D145=NCTC 11366=CIP 7080</t>
  </si>
  <si>
    <t xml:space="preserve">CCUG 11283 = ATCC 33559</t>
  </si>
  <si>
    <t xml:space="preserve">Vandamme, P. et al. Int. J. Syst. Bacteriol. 41:88-103 (1991)</t>
  </si>
  <si>
    <t xml:space="preserve">LOGAN (J.M.J.), BURNENS (A.), LINTON (D.), LAWSON (A.J.) and STANLEY (J.): Campylobacter lanienae sp. nov., a new species isolated from workers in an abattoir. Int. J. Syst. Evol. Microbiol., 2000, 50, 865_872.</t>
  </si>
  <si>
    <t xml:space="preserve">NCTC 11366,NCTC 11437</t>
  </si>
  <si>
    <t xml:space="preserve">MK-6 MMK-6</t>
  </si>
  <si>
    <t xml:space="preserve">Collins, M.D., M. Costas, and R.J. Owen. 1984. Isoprenoid quinone composition of representatives of the genus Campylobacter. Arch. Microbiol. 137:168-170.</t>
  </si>
  <si>
    <t xml:space="preserve">D115=19494,D118=C 4196,D122=KB 14,D111=KB 28</t>
  </si>
  <si>
    <t xml:space="preserve">concisus</t>
  </si>
  <si>
    <t xml:space="preserve">Campylobacter concisus </t>
  </si>
  <si>
    <t xml:space="preserve">CCUG 13144</t>
  </si>
  <si>
    <t xml:space="preserve">NCTC 11485</t>
  </si>
  <si>
    <t xml:space="preserve">cryaerophila</t>
  </si>
  <si>
    <t xml:space="preserve">Campylobacter cryaerophila </t>
  </si>
  <si>
    <t xml:space="preserve">NCTC 11885</t>
  </si>
  <si>
    <t xml:space="preserve">Neill, S.D., J.N. Campbell, J.J. O'brien, S.T.C. Weatherup, and W.A. Ellis. Int. J. Syst. Bacteriol. 35:342-356 (1985)</t>
  </si>
  <si>
    <t xml:space="preserve">curvus</t>
  </si>
  <si>
    <t xml:space="preserve">Campylobacter curvus </t>
  </si>
  <si>
    <t xml:space="preserve">ATCC 35224</t>
  </si>
  <si>
    <t xml:space="preserve">14:0 16:0 18:1</t>
  </si>
  <si>
    <t xml:space="preserve">Campylobacter faecalis </t>
  </si>
  <si>
    <t xml:space="preserve">NCTC 11415,NCTC 11416</t>
  </si>
  <si>
    <t xml:space="preserve">D1135=11362,D1136=11411,D1137=NCTC 11416=14223,D1138=14479,D1169=NCTC11415=14227</t>
  </si>
  <si>
    <t xml:space="preserve">fetus</t>
  </si>
  <si>
    <t xml:space="preserve">Campylobacter fetus fetus</t>
  </si>
  <si>
    <t xml:space="preserve">D373=NCTC 10842=CIP 5396</t>
  </si>
  <si>
    <t xml:space="preserve">CIP 5396 = ATCC 27374</t>
  </si>
  <si>
    <t xml:space="preserve">Bergey's Manual of Systematic Bacteriology, Vol. 1, p. 114 (1984)</t>
  </si>
  <si>
    <t xml:space="preserve">Goodwin, C.S., W. McConnell, R.K. McCulloch, C. McCullough, R. Hill, M.A. Bronsdon, and G. Kasper. 1989. Cellular fatty acid composition of Campylobacter pylori from primates and ferrets compared with those of other Campylobacters. J. Clin. Microbiol. 27:</t>
  </si>
  <si>
    <t xml:space="preserve">ATCC 27374</t>
  </si>
  <si>
    <t xml:space="preserve">Carlone, G.M. and F.A.L. Anet. 1983. Detection of menaquinone-6 and a novel methyl-substituted menaquinone-6 in Campylobacter jejuni and Campylobacter fetus subsp. fetus. J. Gen. Microbiol. 129:3385-3393.</t>
  </si>
  <si>
    <t xml:space="preserve">NCTC 5850,NCTC 10842,CIP 5443</t>
  </si>
  <si>
    <t xml:space="preserve">D1162=18986,D1175,D1176=CF 83-80</t>
  </si>
  <si>
    <t xml:space="preserve">venerealis</t>
  </si>
  <si>
    <t xml:space="preserve">Campylobacter fetus venerealis</t>
  </si>
  <si>
    <t xml:space="preserve">CCUG 538 = ATCC 19438</t>
  </si>
  <si>
    <t xml:space="preserve">D374=NCTC 10354=CIP 6829</t>
  </si>
  <si>
    <t xml:space="preserve">ATCC 19438</t>
  </si>
  <si>
    <t xml:space="preserve">Bergey's Manual of Systematic Bacteriology, Vol. 1, p. 115 (1984)</t>
  </si>
  <si>
    <t xml:space="preserve">D1133=1285,D1134=662,D1177=GIFU 8741</t>
  </si>
  <si>
    <t xml:space="preserve">Campylobacter gracilis </t>
  </si>
  <si>
    <t xml:space="preserve">16:0 16:0</t>
  </si>
  <si>
    <t xml:space="preserve">Wexler, H.M., D. Reeves, P.H. Summanen, E. Molitoris, M. McTeague, J. Duncan, K.H. Wilson, and S.M. Finegold. 1996. Sutterella wadsworthensis gen. nov., sp. nov., bile-resistant microaerophilic Campylobacter gracilis-like clinical isolates.</t>
  </si>
  <si>
    <t xml:space="preserve">Int. J. Syst. Bacteriol. 46:252-258.</t>
  </si>
  <si>
    <t xml:space="preserve">helveticus</t>
  </si>
  <si>
    <t xml:space="preserve">Campylobacter helveticus </t>
  </si>
  <si>
    <t xml:space="preserve">hyoilei</t>
  </si>
  <si>
    <t xml:space="preserve">Campylobacter hyoilei </t>
  </si>
  <si>
    <t xml:space="preserve">RMIT 32A = CCUG 33450</t>
  </si>
  <si>
    <t xml:space="preserve">ALDERTON (M.R.), KOROLIK (V.), COLOE (P.J.), DEWHIRST (F.E.), and PASTER (B.J.): Campylobacter hyoilei sp. nov., associated with porcine proliferative enteritis. Int. J. Syst. Bacteriol., 1995, 45, 61-66.</t>
  </si>
  <si>
    <t xml:space="preserve">RMIT 32A</t>
  </si>
  <si>
    <t xml:space="preserve">Alderton, M.R., V. Korolik, P.J. Coloe, F.E. Dewhirst, and B.J. Paster. 1995. Campylobacter hyoilei sp. nov., associated with procine proliferative enteritis. Int. J. Syst. Bacteriol. 45:61-66.</t>
  </si>
  <si>
    <t xml:space="preserve">hyoinstestinalis</t>
  </si>
  <si>
    <t xml:space="preserve">hyointestinalis</t>
  </si>
  <si>
    <t xml:space="preserve">Campylobacter hyoinstestinalis hyointestinalis</t>
  </si>
  <si>
    <t xml:space="preserve">80-4577-4</t>
  </si>
  <si>
    <t xml:space="preserve">On, S.L.W., B. Bloch, B. Holmes, B. Hoste, and P. Vandamme. 1995. Campylobacter hyointestinalis subsp. lawsonii subsp. nov., isolated from the porcine stomach, and emended description of Campylobacter hyointestinalis. Int. J. Syst. Bacteriol. 45:767-774.</t>
  </si>
  <si>
    <t xml:space="preserve">lawsonii</t>
  </si>
  <si>
    <t xml:space="preserve">Campylobacter hyoinstestinalis lawsonii</t>
  </si>
  <si>
    <t xml:space="preserve">CHY 5  = LMG 14432</t>
  </si>
  <si>
    <t xml:space="preserve">Campylobacter hyointestinalis hyointestinalis</t>
  </si>
  <si>
    <t xml:space="preserve">LMG 7817</t>
  </si>
  <si>
    <t xml:space="preserve">ON (S.L.W.), BLOCH (B.), HOLMES (B.), HOSTE (B.), and VANDAMME (P.): Campylobacter hyointestinalis subsp. lawsonii subsp. nov., isolated from the porcine stomach, and an emended description of Campylobacter hyointestinalis. Int. J. Syst. Bacteriol., 1995, 45, 767-774.</t>
  </si>
  <si>
    <t xml:space="preserve">LMG 8464</t>
  </si>
  <si>
    <t xml:space="preserve">LMG 8632</t>
  </si>
  <si>
    <t xml:space="preserve">Campylobacter hyointestinalis lawsonii</t>
  </si>
  <si>
    <t xml:space="preserve">CHY 5</t>
  </si>
  <si>
    <t xml:space="preserve">CHY 6</t>
  </si>
  <si>
    <t xml:space="preserve">CHY 7</t>
  </si>
  <si>
    <t xml:space="preserve">CHY 8</t>
  </si>
  <si>
    <t xml:space="preserve">Campylobacter hyointestinalis </t>
  </si>
  <si>
    <t xml:space="preserve">CCUG 14169</t>
  </si>
  <si>
    <t xml:space="preserve">ATCC 35217</t>
  </si>
  <si>
    <t xml:space="preserve">NCTC 11608</t>
  </si>
  <si>
    <t xml:space="preserve">jejuni</t>
  </si>
  <si>
    <t xml:space="preserve">doylei</t>
  </si>
  <si>
    <t xml:space="preserve">Campylobacter jejuni doylei</t>
  </si>
  <si>
    <t xml:space="preserve">NCTC 11951</t>
  </si>
  <si>
    <t xml:space="preserve">Steele, T.W., and R.J. Owen. Int. J. Syst. Bacteriol. 38:316-318 (1988)</t>
  </si>
  <si>
    <t xml:space="preserve">NCTC 11847,NCTC 11848,NCTC 11849,180,251,262,345</t>
  </si>
  <si>
    <t xml:space="preserve">Campylobacter jejuni jejuni</t>
  </si>
  <si>
    <t xml:space="preserve">NCTC 11351</t>
  </si>
  <si>
    <t xml:space="preserve">Campylobacter jejuni </t>
  </si>
  <si>
    <t xml:space="preserve">D133=NCTC 11351=CIP 702</t>
  </si>
  <si>
    <t xml:space="preserve">ATCC 29428</t>
  </si>
  <si>
    <t xml:space="preserve">D109=KB16,D114=KB 3,D128=KB 295,D1368=NCTC 11168</t>
  </si>
  <si>
    <t xml:space="preserve">NCTC 11349</t>
  </si>
  <si>
    <t xml:space="preserve">lanienae</t>
  </si>
  <si>
    <t xml:space="preserve">Campylobacter lanienae </t>
  </si>
  <si>
    <t xml:space="preserve">lari</t>
  </si>
  <si>
    <t xml:space="preserve">Campylobacter lari </t>
  </si>
  <si>
    <t xml:space="preserve">NCTC 11352</t>
  </si>
  <si>
    <t xml:space="preserve">Benjamin, J., S. Leaper, R.J. Owen, and M.B. Skirrow. Curr. Microbiol. 8:231-238 (1983)</t>
  </si>
  <si>
    <t xml:space="preserve">laridis</t>
  </si>
  <si>
    <t xml:space="preserve">Campylobacter laridis </t>
  </si>
  <si>
    <t xml:space="preserve">D375=NCTC 11352</t>
  </si>
  <si>
    <t xml:space="preserve">D67=82-2363,D70=1788,D71=583,D110=25438/76,D120=177/79</t>
  </si>
  <si>
    <t xml:space="preserve">NCTC 11352,NCTC 11457,NCTC 11458 </t>
  </si>
  <si>
    <t xml:space="preserve">mucosalis</t>
  </si>
  <si>
    <t xml:space="preserve">Campylobacter mucosalis </t>
  </si>
  <si>
    <t xml:space="preserve">NCTC 11000</t>
  </si>
  <si>
    <t xml:space="preserve">Martin Roop II, R. et al. Int. J.Syst. Bacteriol. 35:189-192 (1985)</t>
  </si>
  <si>
    <t xml:space="preserve">mustelae</t>
  </si>
  <si>
    <t xml:space="preserve">Campylobacter mustelae </t>
  </si>
  <si>
    <t xml:space="preserve">R85-13-6 = ATCC 43772</t>
  </si>
  <si>
    <t xml:space="preserve">Fox, J.G. et al. Int. J. Syst. Bacteriol. 39:301-303 (1989)</t>
  </si>
  <si>
    <t xml:space="preserve">Campylobacter nitrofigilis </t>
  </si>
  <si>
    <t xml:space="preserve">CI = ATCC 33309</t>
  </si>
  <si>
    <t xml:space="preserve">McClung, C.R., D.G. Patriquin, and R.E. Davis. Int. J. Syst. Bacteriol. 33:605-612 (1983)</t>
  </si>
  <si>
    <t xml:space="preserve">pylori</t>
  </si>
  <si>
    <t xml:space="preserve">Campylobacter pylori mustelae</t>
  </si>
  <si>
    <t xml:space="preserve">R85-13-6 = ATCC 43722</t>
  </si>
  <si>
    <t xml:space="preserve">Fox, J.G. et al. Int. J. Syst. Bacteriol. 38:367-370 (1988)</t>
  </si>
  <si>
    <t xml:space="preserve">NCTC 12032,ATCC 47332,FM1,FPD1,FM2,FP1</t>
  </si>
  <si>
    <t xml:space="preserve">Campylobacter pylori </t>
  </si>
  <si>
    <t xml:space="preserve">NCTC 11637,NCTC 11638,Q188,72R</t>
  </si>
  <si>
    <t xml:space="preserve">14:0 18:1</t>
  </si>
  <si>
    <t xml:space="preserve">16:0 18:0</t>
  </si>
  <si>
    <t xml:space="preserve">NCTC 11637</t>
  </si>
  <si>
    <t xml:space="preserve">rectus</t>
  </si>
  <si>
    <t xml:space="preserve">Campylobacter rectus </t>
  </si>
  <si>
    <t xml:space="preserve">ATCC 33238</t>
  </si>
  <si>
    <t xml:space="preserve">showae</t>
  </si>
  <si>
    <t xml:space="preserve">Campylobacter showae </t>
  </si>
  <si>
    <t xml:space="preserve">ATCC 51146</t>
  </si>
  <si>
    <t xml:space="preserve">Etoh, Y., F.E. Dewhirst, B.J. Paster, A. Yamamoto, and N. Goto. 1993. Campylobacter showae sp. nov., isolated from the human oral cavity. Int. J. Syst. Bacteriol. 43:631-639.</t>
  </si>
  <si>
    <t xml:space="preserve">sputorum</t>
  </si>
  <si>
    <t xml:space="preserve">bubulus</t>
  </si>
  <si>
    <t xml:space="preserve">Campylobacter sputorum bubulus</t>
  </si>
  <si>
    <t xml:space="preserve">NCTC 11367</t>
  </si>
  <si>
    <t xml:space="preserve">18:1 16:0 12:0 18:2</t>
  </si>
  <si>
    <t xml:space="preserve">D1248=NCTC 11367=CIP 53103</t>
  </si>
  <si>
    <t xml:space="preserve">CIP 53103 = ATCC 33562</t>
  </si>
  <si>
    <t xml:space="preserve">Bergey's Manual of Systematic Bacteriology, Vol. 1, p. 116 (1984)</t>
  </si>
  <si>
    <t xml:space="preserve">NCTC 11367,NCTC 11528</t>
  </si>
  <si>
    <t xml:space="preserve">D1166=7508,D1172=11770</t>
  </si>
  <si>
    <t xml:space="preserve">Campylobacter sputorum mucosalis</t>
  </si>
  <si>
    <t xml:space="preserve">D1179=NCTC 11000</t>
  </si>
  <si>
    <t xml:space="preserve">NCTC 11419</t>
  </si>
  <si>
    <t xml:space="preserve">D1181=NCTC 11001</t>
  </si>
  <si>
    <t xml:space="preserve">Campylobacter sputorum sputorum</t>
  </si>
  <si>
    <t xml:space="preserve">CCUG 9728</t>
  </si>
  <si>
    <t xml:space="preserve">D1163=VPI 11767,D1180=VPI S17</t>
  </si>
  <si>
    <t xml:space="preserve">NCTC 11528</t>
  </si>
  <si>
    <t xml:space="preserve">Campylobacter sputorum </t>
  </si>
  <si>
    <t xml:space="preserve">ON (S.L.W.), ATABAY (H.I.), CORRY (J.E.L.), HARRINGTON (C.S.), and VANDAMME (P.): Emended description of Campylobacter sputorum and revision of its infrasubspecific (biovar) divisions, including C. sputorum biovar paraureolyticus, a urease-producing variant from cattle and humans. Int. J. Syst. Bacteriol., 1998, 48, 195-206.</t>
  </si>
  <si>
    <t xml:space="preserve">upsaliensis</t>
  </si>
  <si>
    <t xml:space="preserve">Campylobacter upsaliensis </t>
  </si>
  <si>
    <t xml:space="preserve">C231 = NCTC 11541</t>
  </si>
  <si>
    <t xml:space="preserve">Sandsted, K., and J. Ursing. Syst. Appl. Microbiol. 14:39-45 (1991)</t>
  </si>
  <si>
    <t xml:space="preserve">NCTC 11541</t>
  </si>
  <si>
    <t xml:space="preserve">Moss, C.W. et al. 1990. Isoprenoid quinones of Campylobacter cryaerophila, C. cinaedi, C. fennelliae, C. hyointestinalis, C. pylori, and "C. upsaliensis". J. Clin. Microbiol. 28:395-397.</t>
  </si>
  <si>
    <t xml:space="preserve">Capnocytophaga</t>
  </si>
  <si>
    <t xml:space="preserve">canimorsus</t>
  </si>
  <si>
    <t xml:space="preserve">Capnocytophaga canimorsus </t>
  </si>
  <si>
    <t xml:space="preserve">ATCC 35979</t>
  </si>
  <si>
    <t xml:space="preserve">LMG 11541</t>
  </si>
  <si>
    <t xml:space="preserve">i17:0 i15:0 16:0</t>
  </si>
  <si>
    <t xml:space="preserve">Vandamme, P. et al. 1994. Ornithobacterium rhinotracheale gen. nov., sp. nov., isolated from the avian respiratory tract. Int. J. Syst. Bacteriol. 44:24-37.</t>
  </si>
  <si>
    <t xml:space="preserve">Daneshvar, M.I., D.G. Hollis, and C.W. Moss. 1991. Chemical characterization of clinical isolates which are similar to CDC group DF-3 bacteria. J. Clin. Microbiol. 29:2351-2353.</t>
  </si>
  <si>
    <t xml:space="preserve">Willace, P.L., D.G. Hollis, R.E. Weaver, and C.W. Moss. 1989. Characterization of CDC group DF-3 by cellular fatty acid analysis. J. Clin. Microbiol. 27:735-737.</t>
  </si>
  <si>
    <t xml:space="preserve">LMG 11510</t>
  </si>
  <si>
    <t xml:space="preserve">i15:0 16:0</t>
  </si>
  <si>
    <t xml:space="preserve">Vandamme, P., M. Vancanneyt, A. Van Belkum, P. Segers, W.G.V. Quint, K. Kersters, B.J. Paster, and F.E. Dewhirst. 1996.</t>
  </si>
  <si>
    <t xml:space="preserve">Polyphasic analysis of strains of the genus Capnocytophaga and centers for disease control group DF-3. Int. J. Syst. Bacteriol. 46:782-791.</t>
  </si>
  <si>
    <t xml:space="preserve">cynodegmi</t>
  </si>
  <si>
    <t xml:space="preserve">Capnocytophaga cynodegmi </t>
  </si>
  <si>
    <t xml:space="preserve">ATCC 49044</t>
  </si>
  <si>
    <t xml:space="preserve">LMG 11513</t>
  </si>
  <si>
    <t xml:space="preserve">Capnocytophaga gingivalis </t>
  </si>
  <si>
    <t xml:space="preserve">ATCC 33624</t>
  </si>
  <si>
    <t xml:space="preserve">LMG 11514</t>
  </si>
  <si>
    <t xml:space="preserve">i15:0 18:0</t>
  </si>
  <si>
    <t xml:space="preserve">Yamamoto, T., S. Kajiura, Y. Hirai, and T. Watanabe.1994. Capnocytophaga haemolytica sp. nov. and Capnocytophaga granulosa sp. nov., from human dental plaque. Int. J. Syst. Bacteriol. 44:324-329.</t>
  </si>
  <si>
    <t xml:space="preserve">Bergey's Manual of Systematic Bacteriology, Vol. 3, p. 2057 (1989)</t>
  </si>
  <si>
    <t xml:space="preserve">Segers, P., W. Mannheim, M. Vancanneyt, K. De Brandt, K.H. Hinz, K. Kersters, and P. Vandamme. Riemerella anatipestifer gen. nov., comb. nov., the causative agent of septicemia anserum exsudativa, and its phylogenetic affiliation within the Flavobacterium</t>
  </si>
  <si>
    <t xml:space="preserve">granulosa</t>
  </si>
  <si>
    <t xml:space="preserve">Capnocytophaga granulosa </t>
  </si>
  <si>
    <t xml:space="preserve">JCM 8566</t>
  </si>
  <si>
    <t xml:space="preserve">LMG 16022</t>
  </si>
  <si>
    <t xml:space="preserve">haemolytica</t>
  </si>
  <si>
    <t xml:space="preserve">Capnocytophaga haemolytica </t>
  </si>
  <si>
    <t xml:space="preserve">JCM 8565</t>
  </si>
  <si>
    <t xml:space="preserve">LMG 16021</t>
  </si>
  <si>
    <t xml:space="preserve">ochracea</t>
  </si>
  <si>
    <t xml:space="preserve">Capnocytophaga ochracea </t>
  </si>
  <si>
    <t xml:space="preserve">ATCC 27872</t>
  </si>
  <si>
    <t xml:space="preserve">ATCC 33596</t>
  </si>
  <si>
    <t xml:space="preserve">LMG 11546</t>
  </si>
  <si>
    <t xml:space="preserve">V73 </t>
  </si>
  <si>
    <t xml:space="preserve">ATCC 33595</t>
  </si>
  <si>
    <t xml:space="preserve">LMG 11977</t>
  </si>
  <si>
    <t xml:space="preserve">sputigena</t>
  </si>
  <si>
    <t xml:space="preserve">Capnocytophaga sputigena </t>
  </si>
  <si>
    <t xml:space="preserve">ATCC 33612</t>
  </si>
  <si>
    <t xml:space="preserve">LMG 11518</t>
  </si>
  <si>
    <t xml:space="preserve">Bergey's Manual of Systematic Bacteriology, Vol. 3, p. 2058 (1989)</t>
  </si>
  <si>
    <t xml:space="preserve">Carbophilus</t>
  </si>
  <si>
    <t xml:space="preserve">carboxidus</t>
  </si>
  <si>
    <t xml:space="preserve">Carbophilus carboxidus </t>
  </si>
  <si>
    <t xml:space="preserve">DSM 1086</t>
  </si>
  <si>
    <t xml:space="preserve">Meyer, O., E. Stackebrandt, and G. Auling. 1993. Reclassification of ubiquinone Q-10 containing carboxidotrophic bacteria: Transfer of "[Pseudomonas carboxydovorans" OM5 T to Oligotropha, gen. nov., as Oligotropha carboxidovorans, comb. nov.,  </t>
  </si>
  <si>
    <t xml:space="preserve">transfer of "[Alcaligenes] carboxydus" DSM 1086 T to Carbophilus, gen. nov., as Carbophilus carboxidus, comb. nov., transfer of "[Pseudomonas] compransoris" DSM 1231 T to Zavarzinia, gen. nov., as Zavarzinia compransoris, comb. nov.,</t>
  </si>
  <si>
    <t xml:space="preserve">Cardiobacterium</t>
  </si>
  <si>
    <t xml:space="preserve">hominis</t>
  </si>
  <si>
    <t xml:space="preserve">Cardiobacterium hominis </t>
  </si>
  <si>
    <t xml:space="preserve">ATCC 15826</t>
  </si>
  <si>
    <t xml:space="preserve">Bergey's Manual of Systematic Bacteriology, Vol. 1, p. 584 (1984)</t>
  </si>
  <si>
    <t xml:space="preserve">Carnimonas</t>
  </si>
  <si>
    <t xml:space="preserve">nigrificans</t>
  </si>
  <si>
    <t xml:space="preserve">Carnimonas nigrificans </t>
  </si>
  <si>
    <t xml:space="preserve">CTCBS1 = ATCC BAA-78 = CECT 4437 = CIP 105703</t>
  </si>
  <si>
    <t xml:space="preserve">GARRIGA (M.), EHRMANN (M.A.), ARNAU (J.), HUGAS (M.) and VOGEL (R.F.): Carnimonas nigrificans gen. nov., sp. nov., a bacterial causative agent for black spot formation on cured meat products. Int. J. Syst. Bacteriol., 1998, 48, 677-686.</t>
  </si>
  <si>
    <t xml:space="preserve">D. R. Arahal, W. Ludwig, K. H. Schleifer, and A. Ventosa ;Phylogeny of the family Halomonadaceae based on 23S and 16S rDNA sequence analyses ;Int J Syst Evol Microbiol 2002 52: 241-249.</t>
  </si>
  <si>
    <t xml:space="preserve">Catonella</t>
  </si>
  <si>
    <t xml:space="preserve">morbi</t>
  </si>
  <si>
    <t xml:space="preserve">Catonella morbi </t>
  </si>
  <si>
    <t xml:space="preserve">ATCC 51271</t>
  </si>
  <si>
    <t xml:space="preserve">Moore, L. V. H., and W. E. C. Moore. Int. J. Syst. Bacteriol. 44:187-192 (1994)</t>
  </si>
  <si>
    <t xml:space="preserve">Caulobacter</t>
  </si>
  <si>
    <t xml:space="preserve">bacteroides</t>
  </si>
  <si>
    <t xml:space="preserve">Caulobacter bacteroides </t>
  </si>
  <si>
    <t xml:space="preserve">CB7 = ATCC 15254</t>
  </si>
  <si>
    <t xml:space="preserve">Bergey's Manual of Systematic Bacteriology, Vol. 3, p. 1939 (1989)</t>
  </si>
  <si>
    <t xml:space="preserve">crescentus</t>
  </si>
  <si>
    <t xml:space="preserve">Caulobacter crescentus </t>
  </si>
  <si>
    <t xml:space="preserve">CB2 = ATCC 15252</t>
  </si>
  <si>
    <t xml:space="preserve">Bergey's Manual of Systematic Bacteriology, Vol. 3, p. 1938 (1989)</t>
  </si>
  <si>
    <t xml:space="preserve">Caulobacter henricii </t>
  </si>
  <si>
    <t xml:space="preserve">CB4 = ATCC 15253</t>
  </si>
  <si>
    <t xml:space="preserve">leidyia</t>
  </si>
  <si>
    <t xml:space="preserve">Caulobacter leidyia </t>
  </si>
  <si>
    <t xml:space="preserve">CB37 = ATCC 15260</t>
  </si>
  <si>
    <t xml:space="preserve">subvibrioides</t>
  </si>
  <si>
    <t xml:space="preserve">Caulobacter subvibrioides </t>
  </si>
  <si>
    <t xml:space="preserve">CB81 = ATCC 15264</t>
  </si>
  <si>
    <t xml:space="preserve">vibrioides</t>
  </si>
  <si>
    <t xml:space="preserve">Caulobacter vibrioides </t>
  </si>
  <si>
    <t xml:space="preserve">CB51</t>
  </si>
  <si>
    <t xml:space="preserve">Cedecea</t>
  </si>
  <si>
    <t xml:space="preserve">davisae</t>
  </si>
  <si>
    <t xml:space="preserve">Cedecea davisae </t>
  </si>
  <si>
    <t xml:space="preserve">ATCC 33431</t>
  </si>
  <si>
    <t xml:space="preserve">Bergey's Manual of Systematic Bacteriology, Vol. 1, p. 515 (1984)</t>
  </si>
  <si>
    <t xml:space="preserve">lapagei</t>
  </si>
  <si>
    <t xml:space="preserve">Cedecea lapagei </t>
  </si>
  <si>
    <t xml:space="preserve">ATCC 33432</t>
  </si>
  <si>
    <t xml:space="preserve">Cellulophaga</t>
  </si>
  <si>
    <t xml:space="preserve">algicola</t>
  </si>
  <si>
    <t xml:space="preserve">Cellulophaga algicola </t>
  </si>
  <si>
    <t xml:space="preserve">IC166 = ACAM 630</t>
  </si>
  <si>
    <t xml:space="preserve">15:1,15:0,16:1,16:0</t>
  </si>
  <si>
    <t xml:space="preserve">BOWMAN (J.P.): Description of Cellulophaga algicola sp. nov., isolated from the surfaces of Antarctic algae, and reclassification of Cytophaga uliginosa (ZoBell and Upham 1944) Reichenbach 1989 as Cellulophaga uliginosa comb. nov. Int. J. Syst. Evol. Microbiol., 2000, 50, 1861-1868.</t>
  </si>
  <si>
    <t xml:space="preserve">ACAM 630</t>
  </si>
  <si>
    <t xml:space="preserve">baltica</t>
  </si>
  <si>
    <t xml:space="preserve">Cellulophaga baltica </t>
  </si>
  <si>
    <t xml:space="preserve">LMG 18535</t>
  </si>
  <si>
    <t xml:space="preserve">15:1,15:0,16:1,17:0</t>
  </si>
  <si>
    <t xml:space="preserve">JOHANSEN (J.E.), NIELSEN (P.) and SJ_HOLM (C.): Description of Cellulophaga baltica gen. nov., sp. nov. and Cellulophaga fucicola gen. nov., sp. nov. and reclassification of [Cytophaga] lytica to Cellulophaga lytica gen. nov., comb. nov. Int. J. Syst. Bacteriol, 1999, 49, 1231-1240.</t>
  </si>
  <si>
    <t xml:space="preserve">fucicola</t>
  </si>
  <si>
    <t xml:space="preserve">Cellulophaga fucicola </t>
  </si>
  <si>
    <t xml:space="preserve">NN015860 =  LMG 18536</t>
  </si>
  <si>
    <t xml:space="preserve">LMG 18536</t>
  </si>
  <si>
    <t xml:space="preserve">lytica</t>
  </si>
  <si>
    <t xml:space="preserve">Cellulophaga lytica </t>
  </si>
  <si>
    <t xml:space="preserve">ATCC 23178 = CIP 103822 = DSM 7489 = IFO14961 = JCM 8516 = LMG 1344</t>
  </si>
  <si>
    <t xml:space="preserve">ATCC 23178</t>
  </si>
  <si>
    <t xml:space="preserve">uliginosa</t>
  </si>
  <si>
    <t xml:space="preserve">Cellulophaga uliginosa </t>
  </si>
  <si>
    <t xml:space="preserve">ATCC 14397</t>
  </si>
  <si>
    <t xml:space="preserve">Cellulophaga  </t>
  </si>
  <si>
    <t xml:space="preserve">BARBEYRON (T.), L'HARIDON (S.), CORRE (E.), KLOAREG (B.) and POTIN (P.): Zobellia galactanovorans gen. nov., sp. nov., a marine species of Flavobacteriaceae isolated from a red alga, and classification of [Cytophaga] uliginosa (ZoBell and Upham 1944) Reichenbach 1989 as Zobellia uliginosa gen. nov., comb. nov. Int. J. Syst. Evol. Microbiol., 2001, 51, 985-997</t>
  </si>
  <si>
    <t xml:space="preserve">Centipeda</t>
  </si>
  <si>
    <t xml:space="preserve">periodontii</t>
  </si>
  <si>
    <t xml:space="preserve">Centipeda periodontii </t>
  </si>
  <si>
    <t xml:space="preserve">ATCC 35019</t>
  </si>
  <si>
    <t xml:space="preserve">Moore, L.V.H. et al.  Int. J. Syst. Bacteriol. 37:271 (1987)</t>
  </si>
  <si>
    <t xml:space="preserve">LL2383 =  ATCC 35019</t>
  </si>
  <si>
    <t xml:space="preserve">Lai, C.H. et al. Int. J. Syst. Bacteriol. 33:628-635 (1983)</t>
  </si>
  <si>
    <t xml:space="preserve">Chelatobacter</t>
  </si>
  <si>
    <t xml:space="preserve">heintzii</t>
  </si>
  <si>
    <t xml:space="preserve">Chelatobacter heintzii </t>
  </si>
  <si>
    <t xml:space="preserve">DSM 10368</t>
  </si>
  <si>
    <t xml:space="preserve">18:0,19:0</t>
  </si>
  <si>
    <t xml:space="preserve">ATCC 29600</t>
  </si>
  <si>
    <t xml:space="preserve">Auling, G., H.J. Busse, T. Egli, T. El-Banna, and E. Stackebrandt. 1993. Description of the gram-negative, obligately aerobic, nitrilotriacetate (NTA)-utilizing bacteria as Chelatobacter heintzii, gen. nov., sp. nov., and Chelatococcus asaccharovorans, ge</t>
  </si>
  <si>
    <t xml:space="preserve">Chelatococcus</t>
  </si>
  <si>
    <t xml:space="preserve">asaccharovorans</t>
  </si>
  <si>
    <t xml:space="preserve">Chelatococcus asaccharovorans </t>
  </si>
  <si>
    <t xml:space="preserve">TE-2 = DSM 6462</t>
  </si>
  <si>
    <t xml:space="preserve">Chitinophaga</t>
  </si>
  <si>
    <t xml:space="preserve">pinensis</t>
  </si>
  <si>
    <t xml:space="preserve">Chitinophaga pinensis </t>
  </si>
  <si>
    <t xml:space="preserve">LMG 13176</t>
  </si>
  <si>
    <t xml:space="preserve">BERNARDET (J.F.), SEGERS (P.), VANCANNEYT (M.), BERTHE (F.), KERSTERS (K.), and VANDAMME (P.): Cutting a Gordian knot: emended classification and description of the genus Flavobacterium, emended description of the family Flavobacteriaceae, and proposal of Flavobacterium hydatis nom. nov. (basonym, Cytophaga aquatilis Strohl and Tait 1978). Int. J. Syst. Bacteriol., 1996, 46, 128-148</t>
  </si>
  <si>
    <t xml:space="preserve">UQM 2034 = DSM 2588</t>
  </si>
  <si>
    <t xml:space="preserve">Bergey's Manual of Systematic Bacteriology, Vol. 3, p. 2074 (1989)</t>
  </si>
  <si>
    <t xml:space="preserve">LMG 13042</t>
  </si>
  <si>
    <t xml:space="preserve">Chlamydia</t>
  </si>
  <si>
    <t xml:space="preserve">pecorum</t>
  </si>
  <si>
    <t xml:space="preserve">Chlamydia pecorum </t>
  </si>
  <si>
    <t xml:space="preserve">ATCC VR-628</t>
  </si>
  <si>
    <t xml:space="preserve">Fukushi, H., and K. Hirai. Int. J. Syst. Bacteriol. 42:306-308 (1992)</t>
  </si>
  <si>
    <t xml:space="preserve">pneumoniae</t>
  </si>
  <si>
    <t xml:space="preserve">Chlamydia pneumoniae </t>
  </si>
  <si>
    <t xml:space="preserve">TW183</t>
  </si>
  <si>
    <t xml:space="preserve">psittaci</t>
  </si>
  <si>
    <t xml:space="preserve">Chlamydia psittaci </t>
  </si>
  <si>
    <t xml:space="preserve">S Kahane, KDE Everett, N Kimmel, and MG Friedman ;Simkania negevensis strain Z(T): growth, antigenic and genome characteristics ;Int J Syst Bacteriol 1999 49: 815-820.</t>
  </si>
  <si>
    <t xml:space="preserve">ATCC VR-125</t>
  </si>
  <si>
    <t xml:space="preserve">Bergey's Manual of Systematic Bacteriology, Vol. 1, p. 737 (1984)</t>
  </si>
  <si>
    <t xml:space="preserve">trachomatis</t>
  </si>
  <si>
    <t xml:space="preserve">Chlamydia trachomatis </t>
  </si>
  <si>
    <t xml:space="preserve">ATCC VR-571</t>
  </si>
  <si>
    <t xml:space="preserve">Bergey's Manual of Systematic Bacteriology, Vol. 1, p. 736 (1984)</t>
  </si>
  <si>
    <t xml:space="preserve">Chlorobium</t>
  </si>
  <si>
    <t xml:space="preserve">chlorovibrioides</t>
  </si>
  <si>
    <t xml:space="preserve">Chlorobium chlorovibrioides </t>
  </si>
  <si>
    <t xml:space="preserve">DSM 1377</t>
  </si>
  <si>
    <t xml:space="preserve">Bergey's Manual of Systematic Bacteriology, Vol. 3, p. 1687 (1989)</t>
  </si>
  <si>
    <t xml:space="preserve">limicola</t>
  </si>
  <si>
    <t xml:space="preserve">Chlorobium limicola </t>
  </si>
  <si>
    <t xml:space="preserve">DSM 245</t>
  </si>
  <si>
    <t xml:space="preserve">Bergey's Manual of Systematic Bacteriology, Vol. 3, p. 1686 (1989)</t>
  </si>
  <si>
    <t xml:space="preserve">phaeobacteroides</t>
  </si>
  <si>
    <t xml:space="preserve">Chlorobium phaeobacteroides </t>
  </si>
  <si>
    <t xml:space="preserve">DSM 66</t>
  </si>
  <si>
    <t xml:space="preserve">phaeovibrioides</t>
  </si>
  <si>
    <t xml:space="preserve">Chlorobium phaeovibrioides </t>
  </si>
  <si>
    <t xml:space="preserve">DSM 269</t>
  </si>
  <si>
    <t xml:space="preserve">thiosulfatophilum</t>
  </si>
  <si>
    <t xml:space="preserve">Chlorobium thiosulfatophilum </t>
  </si>
  <si>
    <t xml:space="preserve">MK-7</t>
  </si>
  <si>
    <t xml:space="preserve">Frydman, B., and H. Rapaport. 1963. Nonchlorophyllous pigments of Chlorella thiosulfatophilum in chlorobium-quinone. J. Am. Chem. Soc. 85:823-825.</t>
  </si>
  <si>
    <t xml:space="preserve">Powls, R., E.R. Redfearn, and S. Trippett. 1968. The structure of chlorobiumquinone. Biochem. Biophys. Res. Commun. 33:408-411.</t>
  </si>
  <si>
    <t xml:space="preserve">Redfearn, E.R. 1966.  Mode of action of ubiquinones (coenzyme Q) in electron transport systems. Vitam. Horm. (N.Y.) 24:465-488.</t>
  </si>
  <si>
    <t xml:space="preserve">vibrioforme</t>
  </si>
  <si>
    <t xml:space="preserve">Chlorobium vibrioforme thiosulfatophilum</t>
  </si>
  <si>
    <t xml:space="preserve">DSM 265</t>
  </si>
  <si>
    <t xml:space="preserve">Chlorobium vibrioforme </t>
  </si>
  <si>
    <t xml:space="preserve">DSM 260</t>
  </si>
  <si>
    <t xml:space="preserve">Chloroflexus</t>
  </si>
  <si>
    <t xml:space="preserve">aggregans</t>
  </si>
  <si>
    <t xml:space="preserve">Chloroflexus aggregans </t>
  </si>
  <si>
    <t xml:space="preserve">MD-66 = DSM 9485</t>
  </si>
  <si>
    <t xml:space="preserve">Hanada, S., A. Hiraishi, K. Shimada, and K. Matsuura. 1995. Chloroflexus aggregans sp. nov., a filamentous phototrophic bacterium which forms dense cell aggregates by active gliding movement. Int. J. Syst. Bacteriol. 45'676-681.</t>
  </si>
  <si>
    <t xml:space="preserve">OK-70-fl</t>
  </si>
  <si>
    <t xml:space="preserve">Hanada, S, Hiraishi, A., Shimada, K. and Matsuura, K. (1995) Isolation of Chloroflexus aurantiacus and related themophilic phototrophic bacteria from Japanese hot springs using an improved isolation procedure. J. General Applied Microbiol. 41, 119-130</t>
  </si>
  <si>
    <t xml:space="preserve">aurantiacus</t>
  </si>
  <si>
    <t xml:space="preserve">Chloroflexus aurantiacus </t>
  </si>
  <si>
    <t xml:space="preserve">J-10-fl</t>
  </si>
  <si>
    <t xml:space="preserve">ATCC 29366</t>
  </si>
  <si>
    <t xml:space="preserve">Bergey's Manual of Systematic Bacteriology, Vol. 3, p. 1702 (1989)</t>
  </si>
  <si>
    <t xml:space="preserve">Hale, M.B., R.E. Blankenship, and R.C. Fuller. 1983. Menaquinone is the sole quinone in the facultatively aerobic green photosynthetic bacterium Chloroflexus aurantiacus. Biochim. Biophys. Acta 723:376-382.</t>
  </si>
  <si>
    <t xml:space="preserve">Chloroherpeton</t>
  </si>
  <si>
    <t xml:space="preserve">thalassium</t>
  </si>
  <si>
    <t xml:space="preserve">Chloroherpeton thalassium </t>
  </si>
  <si>
    <t xml:space="preserve">ATCC 35110</t>
  </si>
  <si>
    <t xml:space="preserve">Bergey's Manual of Systematic Bacteriology, Vol. 3, p. 1696 (1989)</t>
  </si>
  <si>
    <t xml:space="preserve">Chondromyces</t>
  </si>
  <si>
    <t xml:space="preserve">apiculatus</t>
  </si>
  <si>
    <t xml:space="preserve">Chondromyces apiculatus </t>
  </si>
  <si>
    <t xml:space="preserve">Acc. 4481</t>
  </si>
  <si>
    <t xml:space="preserve">Bergey's Manual of Systematic Bacteriology, Vol. 3, p. 2169 (1989)</t>
  </si>
  <si>
    <t xml:space="preserve">Chromatium</t>
  </si>
  <si>
    <t xml:space="preserve">buderi</t>
  </si>
  <si>
    <t xml:space="preserve">Chromatium buderi </t>
  </si>
  <si>
    <t xml:space="preserve">DSM 176 = ATCC 25588</t>
  </si>
  <si>
    <t xml:space="preserve">Bergey's Manual of Systematic Bacteriology, Vol. 3, p. 1642 (1989)</t>
  </si>
  <si>
    <t xml:space="preserve">Chromatium gracile </t>
  </si>
  <si>
    <t xml:space="preserve">DSM 203</t>
  </si>
  <si>
    <t xml:space="preserve">Bergey's Manual of Systematic Bacteriology, Vol. 3, p. 1643 (1989)</t>
  </si>
  <si>
    <t xml:space="preserve">minus</t>
  </si>
  <si>
    <t xml:space="preserve">Chromatium minus </t>
  </si>
  <si>
    <t xml:space="preserve">DSM 178</t>
  </si>
  <si>
    <t xml:space="preserve">Chromatium minutissimum </t>
  </si>
  <si>
    <t xml:space="preserve">okenii</t>
  </si>
  <si>
    <t xml:space="preserve">Chromatium okenii </t>
  </si>
  <si>
    <t xml:space="preserve">DSM 169</t>
  </si>
  <si>
    <t xml:space="preserve">Bergey's Manual of Systematic Bacteriology, Vol. 3, p. 1641 (1989)</t>
  </si>
  <si>
    <t xml:space="preserve">purpuratum</t>
  </si>
  <si>
    <t xml:space="preserve">Chromatium purpuratum </t>
  </si>
  <si>
    <t xml:space="preserve">DSM 1591</t>
  </si>
  <si>
    <t xml:space="preserve">salexigens</t>
  </si>
  <si>
    <t xml:space="preserve">Chromatium salexigens </t>
  </si>
  <si>
    <t xml:space="preserve">SG 3201 = DSM 4395</t>
  </si>
  <si>
    <t xml:space="preserve">Caumette, P., R. Baulaigue, and R. Matheron. Syst. Appl. Microbiol. 10:284-292 (1988)</t>
  </si>
  <si>
    <t xml:space="preserve">tepidum</t>
  </si>
  <si>
    <t xml:space="preserve">Chromatium tepidum </t>
  </si>
  <si>
    <t xml:space="preserve">MC = ATCC 43061</t>
  </si>
  <si>
    <t xml:space="preserve">Madigan, M.T. Int.J. Syst. Bacteriol. 36:222-227 (1986)</t>
  </si>
  <si>
    <t xml:space="preserve">Chromatium vinosum </t>
  </si>
  <si>
    <t xml:space="preserve">D T=ATCC 17899=DSM 180</t>
  </si>
  <si>
    <t xml:space="preserve">Q-8 MK-8</t>
  </si>
  <si>
    <t xml:space="preserve">Hiraishi, A., Y. Hoshino, and H. Kitamura. 1984. Isoprenoid quinone composition in the classification of Rhodospirillaceae. J. Gen. Appl. Microbiol. 30:197-210.</t>
  </si>
  <si>
    <t xml:space="preserve">Imhoff, J.F. 1984. Quinones of phototrophic purple bacteria. FEMS Microbiol. Letters. 25:85-89.</t>
  </si>
  <si>
    <t xml:space="preserve">D</t>
  </si>
  <si>
    <t xml:space="preserve">Q-7</t>
  </si>
  <si>
    <t xml:space="preserve">Lester, R.L., and F.L. Crane. 1959. The natural occurrence of coenzyme Q and related compounds. J. Biol. Chem. 234:2169-2175.</t>
  </si>
  <si>
    <t xml:space="preserve">Osnitskaya, L.K., D.R. Threlfall, and T.W. Goodwin. 1964. Ubiquinone-40 and vitamin K2(40) in Chromatium vinosum. Nature (London) 204:80-81.</t>
  </si>
  <si>
    <t xml:space="preserve">Takamiya, K., and M. Nishimura. 1975. Dual roles of ubiquinones as primary and secondary electron acceptors in light induced electron transfer in chromatophores of Chromatium D. Plant Cell Physiol. 16:1061-1072.</t>
  </si>
  <si>
    <t xml:space="preserve">violascens</t>
  </si>
  <si>
    <t xml:space="preserve">Chromatium violascens </t>
  </si>
  <si>
    <t xml:space="preserve">DSM 198 = ATCC 17096</t>
  </si>
  <si>
    <t xml:space="preserve">Chromatium warmingii </t>
  </si>
  <si>
    <t xml:space="preserve">DSM 173 = ATCC 14959</t>
  </si>
  <si>
    <t xml:space="preserve">DSM 173</t>
  </si>
  <si>
    <t xml:space="preserve">weissei</t>
  </si>
  <si>
    <t xml:space="preserve">Chromatium weissei </t>
  </si>
  <si>
    <t xml:space="preserve">DSM 171</t>
  </si>
  <si>
    <t xml:space="preserve">Chromobacterium</t>
  </si>
  <si>
    <t xml:space="preserve">fluviatile</t>
  </si>
  <si>
    <t xml:space="preserve">Chromobacterium fluviatile </t>
  </si>
  <si>
    <t xml:space="preserve">NCTC 11159</t>
  </si>
  <si>
    <t xml:space="preserve">Bergey's Manual of Systematic Bacteriology, Vol. 1, p. 582 (1984)</t>
  </si>
  <si>
    <t xml:space="preserve">prodigiosum</t>
  </si>
  <si>
    <t xml:space="preserve">Chromobacterium prodigiosum </t>
  </si>
  <si>
    <t xml:space="preserve">NCTC 1337</t>
  </si>
  <si>
    <t xml:space="preserve">Mannheim, W., W. Stieler, G. Wolf, and R. Zabel. 1978. Taxonomic significance of respiratory quinones and fumarate respiration in Actinobacillus and Pasteurella. Int. J. Syst. Bacteriol. 28:7-13.</t>
  </si>
  <si>
    <t xml:space="preserve">violaceum</t>
  </si>
  <si>
    <t xml:space="preserve">Chromobacterium violaceum </t>
  </si>
  <si>
    <t xml:space="preserve">ATCC 12472</t>
  </si>
  <si>
    <t xml:space="preserve">PATUREAU (D.), GODON (J.J.), DABERT (P.), BOUCHEZ (T.), BERNET (N.), DELGENES (J.P.) and MOLETTA R.): Microvirgula aerodenitrificans gen. nov., sp. nov., a new Gram-negative bacterium exhibiting co-respiration of oxygen and nitrogen oxides up to oxygen-saturated conditions. Int. J. Syst. Bacteriol., 1998, 48, 775-782.</t>
  </si>
  <si>
    <t xml:space="preserve">Chromohalobacter</t>
  </si>
  <si>
    <t xml:space="preserve">canadensis</t>
  </si>
  <si>
    <t xml:space="preserve">Chromohalobacter canadensis </t>
  </si>
  <si>
    <t xml:space="preserve">israelensis</t>
  </si>
  <si>
    <t xml:space="preserve">Chromohalobacter israelensis </t>
  </si>
  <si>
    <t xml:space="preserve">marismortui</t>
  </si>
  <si>
    <t xml:space="preserve">Chromohalobacter marismortui </t>
  </si>
  <si>
    <t xml:space="preserve">ATCC 17056</t>
  </si>
  <si>
    <t xml:space="preserve">Ventosa, A. et al. Int. J. Syst. Bacteriol. 39:382-386 (1989)</t>
  </si>
  <si>
    <t xml:space="preserve">Chromohalobacter salexigens </t>
  </si>
  <si>
    <t xml:space="preserve">Chryseobacterium</t>
  </si>
  <si>
    <t xml:space="preserve">balustinum</t>
  </si>
  <si>
    <t xml:space="preserve">Chryseobacterium balustinum </t>
  </si>
  <si>
    <t xml:space="preserve">NCTC 11212</t>
  </si>
  <si>
    <t xml:space="preserve">Hugo CJ, Jooste PJ, Segers P, Vancanneyt M, Kersters K.;A polyphasic taxonomic study of Chryseobacterium strains isolated from dairy sources.;Syst Appl Microbiol 1999 Dec;22(4):586-95</t>
  </si>
  <si>
    <t xml:space="preserve">gleum</t>
  </si>
  <si>
    <t xml:space="preserve">Chryseobacterium gleum </t>
  </si>
  <si>
    <t xml:space="preserve">NCTC 11432</t>
  </si>
  <si>
    <t xml:space="preserve">ATCC 35910</t>
  </si>
  <si>
    <t xml:space="preserve">indologenes</t>
  </si>
  <si>
    <t xml:space="preserve">Chryseobacterium indologenes </t>
  </si>
  <si>
    <t xml:space="preserve">ATCC 27950</t>
  </si>
  <si>
    <t xml:space="preserve">15:0</t>
  </si>
  <si>
    <t xml:space="preserve">NCTC 10796</t>
  </si>
  <si>
    <t xml:space="preserve">indoltheticum</t>
  </si>
  <si>
    <t xml:space="preserve">Chryseobacterium indoltheticum </t>
  </si>
  <si>
    <t xml:space="preserve">meningosepticum</t>
  </si>
  <si>
    <t xml:space="preserve">Chryseobacterium meningosepticum </t>
  </si>
  <si>
    <t xml:space="preserve">NCTC 10016</t>
  </si>
  <si>
    <t xml:space="preserve">ATCC 13253</t>
  </si>
  <si>
    <t xml:space="preserve">VANDAMME (P.), SEGERS (P.), RYLL (M.), HOMMEZ (J.), VANCANNEYT (M.), COOPMAN (R.), DE BAERE (R.), VAN DE PEER (Y.), KERSTERS (K.), DE WACHTER (R.), and HINZ (K.H.): Pelistega europaea gen. nov., sp. nov., a bacterium associated with respiratory disease in pigeons: taxonomic structure and phylogenetic allocation. Int. J. Syst. Bacteriol., 1998, 48, 431-440.</t>
  </si>
  <si>
    <t xml:space="preserve">scophthalmum</t>
  </si>
  <si>
    <t xml:space="preserve">Chryseobacterium scophthalmum </t>
  </si>
  <si>
    <t xml:space="preserve">LMG 13028</t>
  </si>
  <si>
    <t xml:space="preserve">CCM 4109</t>
  </si>
  <si>
    <t xml:space="preserve">Chryseomonas</t>
  </si>
  <si>
    <t xml:space="preserve">luteola</t>
  </si>
  <si>
    <t xml:space="preserve">Chryseomonas luteola </t>
  </si>
  <si>
    <t xml:space="preserve">JCM 3352 = ATCC 43273</t>
  </si>
  <si>
    <t xml:space="preserve">Kodama, K., N. Kimura, and K. Komagata. Int. J. Syst. Bacteriol. 35:467-474 (1985)</t>
  </si>
  <si>
    <t xml:space="preserve">polytricha</t>
  </si>
  <si>
    <t xml:space="preserve">Chryseomonas polytricha </t>
  </si>
  <si>
    <t xml:space="preserve">E2770 = NCTC 11843</t>
  </si>
  <si>
    <t xml:space="preserve">Holmes, B. et al. Int. J. Syst. Bacteriol. 36:161-165 (1986)</t>
  </si>
  <si>
    <t xml:space="preserve">Chrysiogenes</t>
  </si>
  <si>
    <t xml:space="preserve">arsenatis</t>
  </si>
  <si>
    <t xml:space="preserve">Chrysiogenes arsenatis </t>
  </si>
  <si>
    <t xml:space="preserve">BAL-1</t>
  </si>
  <si>
    <t xml:space="preserve">MACY (J.M.), NUNAN (K.), HAGEN (K.D.), DIXON (D.R.), HARBOUR (P.J.), CAHILL (M.), and SLY (L.I.): Chrysiogenes arsenatis gen. nov., sp. nov., a new arsenate-respiring bacterium isolated from gold mine wastewater. Int. J. Syst. Bacteriol., 1996, 46, 1153-1157.</t>
  </si>
  <si>
    <t xml:space="preserve">Macy, J.M., K. Nunan, K.D. Hagen, D.R. Dixon, P.J. Harbour, M. Cahill, and L.I. Sly. 1996. Chrysiogenes arsenatis gen. nov., sp. nov., a new arsenate-respiring bacterium isolated from gold mine wastewater. Int. J. Syst. Bacteriol. 46:1153-1157.</t>
  </si>
  <si>
    <t xml:space="preserve">Citrobacter</t>
  </si>
  <si>
    <t xml:space="preserve">amalonaticus</t>
  </si>
  <si>
    <t xml:space="preserve">Citrobacter amalonaticus </t>
  </si>
  <si>
    <t xml:space="preserve">ATCC 25405</t>
  </si>
  <si>
    <t xml:space="preserve">Bergey's Manual of Systematic Bacteriology, Vol. 1, p. 461 (1984)</t>
  </si>
  <si>
    <t xml:space="preserve">diversus</t>
  </si>
  <si>
    <t xml:space="preserve">Citrobacter diversus </t>
  </si>
  <si>
    <t xml:space="preserve">ATCC 27156</t>
  </si>
  <si>
    <t xml:space="preserve">freundii</t>
  </si>
  <si>
    <t xml:space="preserve">Citrobacter freundii </t>
  </si>
  <si>
    <t xml:space="preserve">ATCC 8090</t>
  </si>
  <si>
    <t xml:space="preserve">Coenonia</t>
  </si>
  <si>
    <t xml:space="preserve">anatina</t>
  </si>
  <si>
    <t xml:space="preserve">Coenonia anatina </t>
  </si>
  <si>
    <t xml:space="preserve">LMG 14382</t>
  </si>
  <si>
    <t xml:space="preserve">Colwellia</t>
  </si>
  <si>
    <t xml:space="preserve">demingiae</t>
  </si>
  <si>
    <t xml:space="preserve">Colwellia demingiae </t>
  </si>
  <si>
    <t xml:space="preserve">ACAM 459</t>
  </si>
  <si>
    <t xml:space="preserve">BOWMAN (J.P.), GOSINK (J.J.), McCAMMON (S.A.), LEWIS (T.E.), NICHOLS (D.S.), NICHOLS (P.D.), SKERRATT (J.H.), STALEY (J.T.) and McMEEKIN (T.A.): Colwellia demingiae sp. nov., Colwellia hornerae sp. nov., Colwellia rossensis and Colwellia psychrotropica sp. nov.: psychrophilic Antarctic species with the ability to synthesize docosahexaenoic acid (22:6w3). Int. J. Syst. Bacteriol., 1998, 48, 1171-1180.</t>
  </si>
  <si>
    <t xml:space="preserve">ACAM 606</t>
  </si>
  <si>
    <t xml:space="preserve">MACI_N (M.C.), LUDWIG (W.), SCHLEIFER (K.H.), GARAY (E.) and PUJALTE (M.J.): Thalassomonas viridans gen. nov., sp. nov., a novel marine g-proteobacterium. Int. J. Syst. Evol. Microbiol., 2001, 51, 1283-1289.</t>
  </si>
  <si>
    <t xml:space="preserve">hadaliensis</t>
  </si>
  <si>
    <t xml:space="preserve">Colwellia hadaliensis </t>
  </si>
  <si>
    <t xml:space="preserve">BNL-1</t>
  </si>
  <si>
    <t xml:space="preserve">Deming, J.W. et al. Syst. Appl. Microbiol. 10:152-160 (1988)</t>
  </si>
  <si>
    <t xml:space="preserve">hornerae</t>
  </si>
  <si>
    <t xml:space="preserve">Colwellia hornerae </t>
  </si>
  <si>
    <t xml:space="preserve">ACAM 607</t>
  </si>
  <si>
    <t xml:space="preserve">maris</t>
  </si>
  <si>
    <t xml:space="preserve">Colwellia maris </t>
  </si>
  <si>
    <t xml:space="preserve">ABE-1 = CIP 106458 = JCM 10085</t>
  </si>
  <si>
    <t xml:space="preserve">YUMOTO (I.), KAWASAKI (K.), IWATA (H.), MATSUYAMA (H.) and OKUYAMA (H.): Assignment of Vibrio sp. strain ABE-1 to Colwellia maris sp. nov., a new psychrophilic bacterium. Int. J. Syst. Bacteriol., 1998, 48, 1357-1362</t>
  </si>
  <si>
    <t xml:space="preserve">psychrerythraea</t>
  </si>
  <si>
    <t xml:space="preserve">Colwellia psychrerythraea </t>
  </si>
  <si>
    <t xml:space="preserve">ACAM 550</t>
  </si>
  <si>
    <t xml:space="preserve">ACAM 604</t>
  </si>
  <si>
    <t xml:space="preserve">ACAM 605</t>
  </si>
  <si>
    <t xml:space="preserve">IC064</t>
  </si>
  <si>
    <t xml:space="preserve">psychrotropica</t>
  </si>
  <si>
    <t xml:space="preserve">Colwellia psychrotropica </t>
  </si>
  <si>
    <t xml:space="preserve">ACAM 179</t>
  </si>
  <si>
    <t xml:space="preserve">rossensis</t>
  </si>
  <si>
    <t xml:space="preserve">Colwellia rossensis </t>
  </si>
  <si>
    <t xml:space="preserve">ACAM 608</t>
  </si>
  <si>
    <t xml:space="preserve">Comamonas</t>
  </si>
  <si>
    <t xml:space="preserve">acidovorans</t>
  </si>
  <si>
    <t xml:space="preserve">Comamonas acidovorans </t>
  </si>
  <si>
    <t xml:space="preserve">ATCC 15688 = DSM 39</t>
  </si>
  <si>
    <t xml:space="preserve">IAM 12409 = JCM 5833 = ATCC 15668 = NCIB 9681</t>
  </si>
  <si>
    <t xml:space="preserve">Tamaoka, J. et al.  Int. J. Syst. Bacteriol. 37:52 (1987)</t>
  </si>
  <si>
    <t xml:space="preserve">DSM 39</t>
  </si>
  <si>
    <t xml:space="preserve">JCM 5833 = ATCC 15668</t>
  </si>
  <si>
    <t xml:space="preserve">Tamaoka, J., D.M. Ha, and K. Komagata. Int. J. Syst. Bacteriol. 37:52-59 (1987)</t>
  </si>
  <si>
    <t xml:space="preserve">KS 0057</t>
  </si>
  <si>
    <t xml:space="preserve">NCPPB 1967,NCPPB 1968</t>
  </si>
  <si>
    <t xml:space="preserve">KS 0702,KS 0706</t>
  </si>
  <si>
    <t xml:space="preserve">Tamaoka, J., D. Ha, and K. Komagata. 1987. Reclassification of Pseudomonas acidovorans den Dooren de Jong 1926 and Pseudomonas testosteroni Marcus and Talalay 1956 as Comamonas acidovorans comb. nov. and Comamonas testosteroni comb. nov., with an emended </t>
  </si>
  <si>
    <t xml:space="preserve">KS 0054,KS 0059,KS 0062,,KS 0063,KS 0064,KS 0072,KS 0073,KS 0074,KS 0075,KS 0080,KS 0081</t>
  </si>
  <si>
    <t xml:space="preserve">KS 0090</t>
  </si>
  <si>
    <t xml:space="preserve">KS 0057=IAM 12409</t>
  </si>
  <si>
    <t xml:space="preserve">DSM 1621</t>
  </si>
  <si>
    <t xml:space="preserve">Comamonas aquaticum </t>
  </si>
  <si>
    <t xml:space="preserve">IFO 14918</t>
  </si>
  <si>
    <t xml:space="preserve">Comamonas denitrificans </t>
  </si>
  <si>
    <t xml:space="preserve">123 = CCUG 44425 = ATCC 700936</t>
  </si>
  <si>
    <t xml:space="preserve">GUMAELIUS (L.), MAGNUSSON (G.), PETTERSSON (B.) and DALHAMMAR (G.): Comamonas denitrificans sp. nov., an efficient denitrifying bacterium isolated from activated sludge. Int. J. Syst. Evol. Microbiol., 2001, 51, 999-1006.</t>
  </si>
  <si>
    <t xml:space="preserve">110= ATCC 700937</t>
  </si>
  <si>
    <t xml:space="preserve">2.99g= ATCC700940</t>
  </si>
  <si>
    <t xml:space="preserve">5.38g</t>
  </si>
  <si>
    <t xml:space="preserve">P17 =ATCC 700939</t>
  </si>
  <si>
    <t xml:space="preserve">percolans</t>
  </si>
  <si>
    <t xml:space="preserve">Comamonas percolans </t>
  </si>
  <si>
    <t xml:space="preserve">ATCC 8461</t>
  </si>
  <si>
    <t xml:space="preserve">Comamonas terrigena </t>
  </si>
  <si>
    <t xml:space="preserve">KS 0020=ATCC 8461</t>
  </si>
  <si>
    <t xml:space="preserve">IAM 13299</t>
  </si>
  <si>
    <t xml:space="preserve">JCM 6230 = ATCC 8461</t>
  </si>
  <si>
    <t xml:space="preserve">IAM 12052</t>
  </si>
  <si>
    <t xml:space="preserve">WILLEMS (A.), POT (B.), FALSEN (E.), VANDAMME (P.), GILLIS (M.), KERSTERS (K.), and DE LEY (J.): Polyphasic taxonomic study of the emended genus Comamonas: relationship to Aquaspirillum aquaticum, E. Falsen group 10, and other clinical isolates. Int. J. Syst. Bacteriol., 1991, 41, 427-444.</t>
  </si>
  <si>
    <t xml:space="preserve">KS 0106</t>
  </si>
  <si>
    <t xml:space="preserve">KS 0079</t>
  </si>
  <si>
    <t xml:space="preserve">KS 0027=AJ 2083=ATCC 8461=NCIMB 8193</t>
  </si>
  <si>
    <t xml:space="preserve">testosteroni</t>
  </si>
  <si>
    <t xml:space="preserve">Comamonas testosteroni </t>
  </si>
  <si>
    <t xml:space="preserve">IAM 12419 = JCM 5832 = ATCC 11996 = NCIB 8955</t>
  </si>
  <si>
    <t xml:space="preserve">NCPPB 1969</t>
  </si>
  <si>
    <t xml:space="preserve">IAM 12403</t>
  </si>
  <si>
    <t xml:space="preserve">KS 0043=IAM 12419</t>
  </si>
  <si>
    <t xml:space="preserve">NCPPB 1976,H24D,H29C</t>
  </si>
  <si>
    <t xml:space="preserve">13 isolates</t>
  </si>
  <si>
    <t xml:space="preserve">Osterhout, G.J., V.H. Shull, and J.D. Dick. 1991. Identification of clinical isolates of gram-negative nonfermentative bacteria by an automated cellular fatty acid identification system. J. Clin. Microbiol. 29:1822-1830.</t>
  </si>
  <si>
    <t xml:space="preserve">KS 0007,KS 0065,KS 0066</t>
  </si>
  <si>
    <t xml:space="preserve">KS 0705,KS 0708</t>
  </si>
  <si>
    <t xml:space="preserve">KS 0005</t>
  </si>
  <si>
    <t xml:space="preserve">KS 0060,KS 0061</t>
  </si>
  <si>
    <t xml:space="preserve">KS 0149,KS 0150,KS 0151,KS 0152,KS 0153</t>
  </si>
  <si>
    <t xml:space="preserve">A 3,P-3,PSB 4,T 2,DSM 1622</t>
  </si>
  <si>
    <t xml:space="preserve">Conglomeromonas</t>
  </si>
  <si>
    <t xml:space="preserve">largomobilis</t>
  </si>
  <si>
    <t xml:space="preserve">Conglomeromonas largomobilis largomobilis</t>
  </si>
  <si>
    <t xml:space="preserve">UQM 2041</t>
  </si>
  <si>
    <t xml:space="preserve">Skerman, V.B.D., and M.L. Williamson. Int. J. Syst. Bacteriol. 33:300-308 (1983)</t>
  </si>
  <si>
    <t xml:space="preserve">parooensis</t>
  </si>
  <si>
    <t xml:space="preserve">Conglomeromonas largomobilis parooensis</t>
  </si>
  <si>
    <t xml:space="preserve">UQM 2042</t>
  </si>
  <si>
    <t xml:space="preserve">Coprothermobacter</t>
  </si>
  <si>
    <t xml:space="preserve">proteolytica</t>
  </si>
  <si>
    <t xml:space="preserve">Coprothermobacter proteolytica </t>
  </si>
  <si>
    <t xml:space="preserve">BT</t>
  </si>
  <si>
    <t xml:space="preserve">Kersters, I., G.M. Maestrojuan, U. Torck, M. Vancanneyt, K. Kersters, and W. Verstraete. 1994. Isolation of Coprothermobacter proteolyticus from an anaerobic digest and further characterization of the species. Syst. Appl. Microbiol. 17:289-295.</t>
  </si>
  <si>
    <t xml:space="preserve">Corynebacterium</t>
  </si>
  <si>
    <t xml:space="preserve">yamanashiensis</t>
  </si>
  <si>
    <t xml:space="preserve">Corynebacterium yamanashiensis </t>
  </si>
  <si>
    <t xml:space="preserve">TK 0206=FERM 4106</t>
  </si>
  <si>
    <t xml:space="preserve">Coxiella</t>
  </si>
  <si>
    <t xml:space="preserve">burnetii</t>
  </si>
  <si>
    <t xml:space="preserve">Coxiella burnetii </t>
  </si>
  <si>
    <t xml:space="preserve">ATCC VR-615</t>
  </si>
  <si>
    <t xml:space="preserve">Bergey's Manual of Systematic Bacteriology, Vol. 1, p. 704 (1984)</t>
  </si>
  <si>
    <t xml:space="preserve">Craurococcus</t>
  </si>
  <si>
    <t xml:space="preserve">Craurococcus roseus </t>
  </si>
  <si>
    <t xml:space="preserve">NS130 = CIP 105707 = JCM 9933</t>
  </si>
  <si>
    <t xml:space="preserve">SAITOH (S.), SUZUKI (T.) and NISHIMURA (Y.): Proposal of Craurococcus roseus gen. nov., sp. nov. and Paracraurococcus ruber gen. nov., sp. nov., novel aerobic bacteriochlorophyll a-containing bacteria from soil. Int. J. Syst. Bacteriol., 1998, 48, 1043-1047.</t>
  </si>
  <si>
    <t xml:space="preserve">Cupriavidus</t>
  </si>
  <si>
    <t xml:space="preserve">necator</t>
  </si>
  <si>
    <t xml:space="preserve">Cupriavidus necator </t>
  </si>
  <si>
    <t xml:space="preserve">N-1 = ATCC 43291</t>
  </si>
  <si>
    <t xml:space="preserve">Makkar, N.S., and L.E. Casida, Jr. Int. J. Syst. Bacteriol. 37:323-326 (1987)</t>
  </si>
  <si>
    <t xml:space="preserve">Cyclobacterium</t>
  </si>
  <si>
    <t xml:space="preserve">marinus</t>
  </si>
  <si>
    <t xml:space="preserve">Cyclobacterium marinus </t>
  </si>
  <si>
    <t xml:space="preserve">Raj = ATCC 25205</t>
  </si>
  <si>
    <t xml:space="preserve">Raj, H.D., and S.R. Maloy. Int. J.Syst. Bacteriol. 40:337-347 (1990)</t>
  </si>
  <si>
    <t xml:space="preserve">NCIB 1802</t>
  </si>
  <si>
    <t xml:space="preserve">Cycloclasticus</t>
  </si>
  <si>
    <t xml:space="preserve">pugetii</t>
  </si>
  <si>
    <t xml:space="preserve">Cycloclasticus pugetii </t>
  </si>
  <si>
    <t xml:space="preserve">PS-1 = ATCC 51542</t>
  </si>
  <si>
    <t xml:space="preserve">Dyksterhouse, S.E., J.P. Gray, R.P. Herwig, J.C. Lara, and J.T. Staley. Cycloclasticus pugetii gen. nov., sp. nov., an aromatic hydrocarbon-degrading bacterium from marine sediments. Int. J. Syst. Bacteriol. 45:116-123 (1995)</t>
  </si>
  <si>
    <t xml:space="preserve">Cystobacter</t>
  </si>
  <si>
    <t xml:space="preserve">disciformis</t>
  </si>
  <si>
    <t xml:space="preserve">Cystobacter disciformis </t>
  </si>
  <si>
    <t xml:space="preserve">ATCC 33172</t>
  </si>
  <si>
    <t xml:space="preserve">Bergey's Manual of Systematic Bacteriology, Vol. 3, p. 2152 (1989)</t>
  </si>
  <si>
    <t xml:space="preserve">fuscus</t>
  </si>
  <si>
    <t xml:space="preserve">Cystobacter fuscus </t>
  </si>
  <si>
    <t xml:space="preserve">ATCC 25194</t>
  </si>
  <si>
    <t xml:space="preserve">Bergey's Manual of Systematic Bacteriology, Vol. 3, p. 2150 (1989)</t>
  </si>
  <si>
    <t xml:space="preserve">Cytopahga</t>
  </si>
  <si>
    <t xml:space="preserve">agarovorans</t>
  </si>
  <si>
    <t xml:space="preserve">Cytopahga agarovorans </t>
  </si>
  <si>
    <t xml:space="preserve">ATCC 19043</t>
  </si>
  <si>
    <t xml:space="preserve">i15:0 a15:0 i16:0</t>
  </si>
  <si>
    <t xml:space="preserve">i11:0 12:0</t>
  </si>
  <si>
    <t xml:space="preserve">Naganuma, T., and K. Horikoshi. 1994. Cellular fatty acids of marine agarolytic gliding bacteria. Syst. Appl. Microbiol. 17:125-127.</t>
  </si>
  <si>
    <t xml:space="preserve">Cytophaga</t>
  </si>
  <si>
    <t xml:space="preserve">Cytophaga agarovorans </t>
  </si>
  <si>
    <t xml:space="preserve">NCIMB 2217</t>
  </si>
  <si>
    <t xml:space="preserve">Nakagawa, Y., and K. Yamasato. 1993. Phylogenetic diversity of the genus Cytophaga revealed by 16S rRNA sequencing and menaquinone analysis. J. Gen. Microbiol. 139:1155-1161.</t>
  </si>
  <si>
    <t xml:space="preserve">Bergey's Manual of Systematic Bacteriology, Vol. 3, p. 2038 (1989)</t>
  </si>
  <si>
    <t xml:space="preserve">allerginae"</t>
  </si>
  <si>
    <t xml:space="preserve">Cytophaga allerginae" </t>
  </si>
  <si>
    <t xml:space="preserve">ATCC 35408</t>
  </si>
  <si>
    <t xml:space="preserve">i15:0 15:1 15:0</t>
  </si>
  <si>
    <t xml:space="preserve">i17:0 i15:0 i16:0 16:0</t>
  </si>
  <si>
    <t xml:space="preserve">aprica</t>
  </si>
  <si>
    <t xml:space="preserve">Cytophaga aprica </t>
  </si>
  <si>
    <t xml:space="preserve">ATCC 23126</t>
  </si>
  <si>
    <t xml:space="preserve">Bergey's Manual of Systematic Bacteriology, Vol. 3, p. 2041 (1989)</t>
  </si>
  <si>
    <t xml:space="preserve">NCIMB 1411</t>
  </si>
  <si>
    <t xml:space="preserve">aquatilis</t>
  </si>
  <si>
    <t xml:space="preserve">Cytophaga aquatilis </t>
  </si>
  <si>
    <t xml:space="preserve">DSM 2063</t>
  </si>
  <si>
    <t xml:space="preserve">i15:0 i17:0 i16:0 16:0 </t>
  </si>
  <si>
    <t xml:space="preserve">IAM 12365</t>
  </si>
  <si>
    <t xml:space="preserve">KS 0459 = IAM 12365 = ATCC 29551</t>
  </si>
  <si>
    <t xml:space="preserve">i15:0 16:0 i17:0</t>
  </si>
  <si>
    <t xml:space="preserve">Oyaizu, H., and K. Komagata. 1981. Chemotaxonomic and phenotypic characterization of the strains of species in the Flavobacterium-Cytophaga complex. J. Gen. Appl. Microbiol. 27:57-107. </t>
  </si>
  <si>
    <t xml:space="preserve">ATCC 29551</t>
  </si>
  <si>
    <t xml:space="preserve">Bergey's Manual of Systematic Bacteriology, Vol. 3, p. 2043 (1989)</t>
  </si>
  <si>
    <t xml:space="preserve">MK-n</t>
  </si>
  <si>
    <t xml:space="preserve">i15:0 16:1</t>
  </si>
  <si>
    <t xml:space="preserve">i15:0 i17:0</t>
  </si>
  <si>
    <t xml:space="preserve">arvensicola</t>
  </si>
  <si>
    <t xml:space="preserve">Cytophaga arvensicola </t>
  </si>
  <si>
    <t xml:space="preserve">JCM 2836</t>
  </si>
  <si>
    <t xml:space="preserve">M64 = IAM 12650</t>
  </si>
  <si>
    <t xml:space="preserve">i15:0 i17:0 16:0</t>
  </si>
  <si>
    <t xml:space="preserve">Oyaizu, H., K. Ko,agata, A. Amemura, and T. Harada. 1982. A succinoglycan-decomposing bacterium, Cytophaga arvensicola sp. nov. J. Gen. Appl. Microbiol. 28:369-388.</t>
  </si>
  <si>
    <t xml:space="preserve">IAM 12650</t>
  </si>
  <si>
    <t xml:space="preserve">IAM 12650 = DSM 3695</t>
  </si>
  <si>
    <t xml:space="preserve">Bergey's Manual of Systematic Bacteriology, Vol. 3, p. 2049 (1989)</t>
  </si>
  <si>
    <t xml:space="preserve">A4L=IAM 12646,A4S=IAM 12647,A21L=IAM 12648,A21S=IAM 12649,G8=IAM 12651,466,469=IAM 12653,474=IAM 12654</t>
  </si>
  <si>
    <t xml:space="preserve">Oyaizu, H., K. Komagata, A. Amemura, and T. Harada. 1982. A succinoglycan-decomposing bacterium, Cytophaga arvensicola sp. nov. J. Gen. Appl. Microbiol. 28:369-388.</t>
  </si>
  <si>
    <t xml:space="preserve">aurantiaca</t>
  </si>
  <si>
    <t xml:space="preserve">Cytophaga aurantiaca </t>
  </si>
  <si>
    <t xml:space="preserve">NCIMB 8628</t>
  </si>
  <si>
    <t xml:space="preserve">NCIB 8628 = ATCC 12208</t>
  </si>
  <si>
    <t xml:space="preserve">Bergey's Manual of Systematic Bacteriology, Vol. 3, p. 2036 (1989)</t>
  </si>
  <si>
    <t xml:space="preserve">columnaris</t>
  </si>
  <si>
    <t xml:space="preserve">Cytophaga columnaris </t>
  </si>
  <si>
    <t xml:space="preserve">NCIMB 9059</t>
  </si>
  <si>
    <t xml:space="preserve">NCIB 2248</t>
  </si>
  <si>
    <t xml:space="preserve">Bergey's Manual of Systematic Bacteriology, Vol. 3, p. 2046 (1989)</t>
  </si>
  <si>
    <t xml:space="preserve">diffluens</t>
  </si>
  <si>
    <t xml:space="preserve">Cytophaga diffluens </t>
  </si>
  <si>
    <t xml:space="preserve">NCMB 1402</t>
  </si>
  <si>
    <t xml:space="preserve">ATCC 23140</t>
  </si>
  <si>
    <t xml:space="preserve">16:0 i17:1 i18:1</t>
  </si>
  <si>
    <t xml:space="preserve">Bergey's Manual of Systematic Bacteriology, Vol. 3, p. 2040 (1989)</t>
  </si>
  <si>
    <t xml:space="preserve">diffuluence</t>
  </si>
  <si>
    <t xml:space="preserve">Cytophaga diffuluence </t>
  </si>
  <si>
    <t xml:space="preserve">NCIMB 1402</t>
  </si>
  <si>
    <t xml:space="preserve">diffuluens</t>
  </si>
  <si>
    <t xml:space="preserve">Cytophaga diffuluens </t>
  </si>
  <si>
    <t xml:space="preserve">Cytophaga fermentans </t>
  </si>
  <si>
    <t xml:space="preserve">ATCC 19072</t>
  </si>
  <si>
    <t xml:space="preserve">i18:1 a15:0 18:0</t>
  </si>
  <si>
    <t xml:space="preserve">NCIMB 2218</t>
  </si>
  <si>
    <t xml:space="preserve">flevensis</t>
  </si>
  <si>
    <t xml:space="preserve">Cytophaga flevensis </t>
  </si>
  <si>
    <t xml:space="preserve">DSM 1076</t>
  </si>
  <si>
    <t xml:space="preserve">i15:0 i16:0 16:0 i17:0</t>
  </si>
  <si>
    <t xml:space="preserve">IFO 14960</t>
  </si>
  <si>
    <t xml:space="preserve">ATCC 27944</t>
  </si>
  <si>
    <t xml:space="preserve">Bergey's Manual of Systematic Bacteriology, Vol. 3, p. 2039 (1989)</t>
  </si>
  <si>
    <t xml:space="preserve">AJ 11632 = ATCC 27994</t>
  </si>
  <si>
    <t xml:space="preserve">Yamanaka, S. et al.  J. Gen. Appl. Microbiol. 34:57 (1988)</t>
  </si>
  <si>
    <t xml:space="preserve">heparina</t>
  </si>
  <si>
    <t xml:space="preserve">Cytophaga heparina </t>
  </si>
  <si>
    <t xml:space="preserve">KS 0418</t>
  </si>
  <si>
    <t xml:space="preserve">KS 0426=IFO 12017=AJ 2516=ATCC 13125=IAM 12655</t>
  </si>
  <si>
    <t xml:space="preserve">JCM 7457 = ATCC 13125</t>
  </si>
  <si>
    <t xml:space="preserve">hutchinsonii</t>
  </si>
  <si>
    <t xml:space="preserve">Cytophaga hutchinsonii </t>
  </si>
  <si>
    <t xml:space="preserve">LMG 10844</t>
  </si>
  <si>
    <t xml:space="preserve">DSM 1761</t>
  </si>
  <si>
    <t xml:space="preserve">NCIB 9469 = ATCC 33406</t>
  </si>
  <si>
    <t xml:space="preserve">Bergey's Manual of Systematic Bacteriology, Vol. 3, p. 2031 (1989)</t>
  </si>
  <si>
    <t xml:space="preserve">NCIMB 10782</t>
  </si>
  <si>
    <t xml:space="preserve">RAJ 1977 REICHENBACH 1989</t>
  </si>
  <si>
    <t xml:space="preserve">Verissimo, A., P.V. Morais, A. Diogo, C. Gomes, and M.S. da Costa. 1996. Characterization of Legionella species by numerical analysis of whole-cell protein electrophoresis. Int. J. Syst. Bacteriol. 46:41-49.</t>
  </si>
  <si>
    <t xml:space="preserve">johnsonae</t>
  </si>
  <si>
    <t xml:space="preserve">Cytophaga johnsonae </t>
  </si>
  <si>
    <t xml:space="preserve">DSM 2064</t>
  </si>
  <si>
    <t xml:space="preserve">16:0</t>
  </si>
  <si>
    <t xml:space="preserve">15:016:0,17:0</t>
  </si>
  <si>
    <t xml:space="preserve">IFO 14942</t>
  </si>
  <si>
    <t xml:space="preserve">ATCC 17061</t>
  </si>
  <si>
    <t xml:space="preserve">Bergey's Manual of Systematic Bacteriology, Vol. 3, p. 2042 (1989)</t>
  </si>
  <si>
    <t xml:space="preserve">ATCC 29585</t>
  </si>
  <si>
    <t xml:space="preserve">ATCC 29586</t>
  </si>
  <si>
    <t xml:space="preserve">KS 0402 = NCIB 9059, KS 0403, KS 0406, KS 0405</t>
  </si>
  <si>
    <t xml:space="preserve">KM 2584, KM 2586</t>
  </si>
  <si>
    <t xml:space="preserve">Yabuuchi, E., and C.W. Moss.  1982. Cellular fatty acid composition of strains o three species of Sphingobacterium gen. nov. and Cytophaga johnsonae. FEMS Microbiol. Lett. 13:87-91.</t>
  </si>
  <si>
    <t xml:space="preserve">keratolytica"</t>
  </si>
  <si>
    <t xml:space="preserve">Cytophaga keratolytica" </t>
  </si>
  <si>
    <t xml:space="preserve">LMG 11610</t>
  </si>
  <si>
    <t xml:space="preserve">latercula</t>
  </si>
  <si>
    <t xml:space="preserve">Cytophaga latercula </t>
  </si>
  <si>
    <t xml:space="preserve">ATCC 23177</t>
  </si>
  <si>
    <t xml:space="preserve">Bergey's Manual of Systematic Bacteriology, Vol. 3, p. 2045 (1989)</t>
  </si>
  <si>
    <t xml:space="preserve">NCIMB 1399</t>
  </si>
  <si>
    <t xml:space="preserve">BOWMAN (J.P.), McCAMMON (S.A.), BROWN (J.L.), NICHOLS (P.D.) and McMEEKIN (T.A.): Psychroserpens burtonensis gen. nov., sp. nov., and Gelidibacter algens gen. nov., sp. nov., psychrophilic bacteria isolated from Antarctic lacustrine and sea ice habitats. Int. J. Syst. Bacteriol., 1997, 47, 670-677.</t>
  </si>
  <si>
    <t xml:space="preserve">Cytophaga lytica </t>
  </si>
  <si>
    <t xml:space="preserve">i17:0 i15:0</t>
  </si>
  <si>
    <t xml:space="preserve">NCIMB 1423</t>
  </si>
  <si>
    <t xml:space="preserve">DSM 2040</t>
  </si>
  <si>
    <t xml:space="preserve">marina</t>
  </si>
  <si>
    <t xml:space="preserve">Cytophaga marina </t>
  </si>
  <si>
    <t xml:space="preserve">JCM 8137</t>
  </si>
  <si>
    <t xml:space="preserve">NCMB 2153</t>
  </si>
  <si>
    <t xml:space="preserve">marinoflava</t>
  </si>
  <si>
    <t xml:space="preserve">Cytophaga marinoflava </t>
  </si>
  <si>
    <t xml:space="preserve">NCIMB 397</t>
  </si>
  <si>
    <t xml:space="preserve">NCIB 397 = ATCC 19326</t>
  </si>
  <si>
    <t xml:space="preserve">Bergey's Manual of Systematic Bacteriology, Vol. 3, p. 2037 (1989)</t>
  </si>
  <si>
    <t xml:space="preserve">pectinovora</t>
  </si>
  <si>
    <t xml:space="preserve">Cytophaga pectinovora </t>
  </si>
  <si>
    <t xml:space="preserve">NCIB 9059 = ATCC 19366</t>
  </si>
  <si>
    <t xml:space="preserve">15:1,15:0,17:1,17:0</t>
  </si>
  <si>
    <t xml:space="preserve">psychrophila</t>
  </si>
  <si>
    <t xml:space="preserve">Cytophaga psychrophila </t>
  </si>
  <si>
    <t xml:space="preserve">NCIMB 1947</t>
  </si>
  <si>
    <t xml:space="preserve">DSM 3660 = NCMB 1947</t>
  </si>
  <si>
    <t xml:space="preserve">Bergey's Manual of Systematic Bacteriology, Vol. 3, p. 2044 (1989)</t>
  </si>
  <si>
    <t xml:space="preserve">15:1,15:0,17:0,17:0</t>
  </si>
  <si>
    <t xml:space="preserve">saccharophila</t>
  </si>
  <si>
    <t xml:space="preserve">Cytophaga saccharophila </t>
  </si>
  <si>
    <t xml:space="preserve">NCIMB 2072</t>
  </si>
  <si>
    <t xml:space="preserve">NCIB 2072</t>
  </si>
  <si>
    <t xml:space="preserve">salmonicolor</t>
  </si>
  <si>
    <t xml:space="preserve">Cytophaga salmonicolor </t>
  </si>
  <si>
    <t xml:space="preserve">NCIMB 2216</t>
  </si>
  <si>
    <t xml:space="preserve">ATCC 19041</t>
  </si>
  <si>
    <t xml:space="preserve">succinicans</t>
  </si>
  <si>
    <t xml:space="preserve">Cytophaga succinicans </t>
  </si>
  <si>
    <t xml:space="preserve">NCIMB 2277</t>
  </si>
  <si>
    <t xml:space="preserve">IFO 14905</t>
  </si>
  <si>
    <t xml:space="preserve">DSM 4002</t>
  </si>
  <si>
    <t xml:space="preserve">NCIMB 2278</t>
  </si>
  <si>
    <t xml:space="preserve">ulginosa</t>
  </si>
  <si>
    <t xml:space="preserve">Cytophaga ulginosa </t>
  </si>
  <si>
    <t xml:space="preserve">i15:0  i16:1 a15:0</t>
  </si>
  <si>
    <t xml:space="preserve">i13:0 12:0 i11:0</t>
  </si>
  <si>
    <t xml:space="preserve">Cytophaga uliginosa </t>
  </si>
  <si>
    <t xml:space="preserve">NCIMB 1863</t>
  </si>
  <si>
    <t xml:space="preserve">ACAM 538</t>
  </si>
  <si>
    <t xml:space="preserve">15:1,15:0,17:0</t>
  </si>
  <si>
    <t xml:space="preserve">xantha"</t>
  </si>
  <si>
    <t xml:space="preserve">Cytophaga xantha" </t>
  </si>
  <si>
    <t xml:space="preserve">LMG 8372</t>
  </si>
  <si>
    <t xml:space="preserve">Dechlorosoma</t>
  </si>
  <si>
    <t xml:space="preserve">agitata</t>
  </si>
  <si>
    <t xml:space="preserve">Dechlorosoma agitata </t>
  </si>
  <si>
    <t xml:space="preserve">CKB</t>
  </si>
  <si>
    <t xml:space="preserve">ACHENBACH (L.A.), MICHAELIDOU (U.), BRUCE (R.A.), FRYMAN (J.) and COATES (J.D.): Dechloromonas agitata gen. nov., sp. nov. and Dechlorosoma suillum gen. nov., sp. nov., two novel environmentally dominant (per)chlorate-reducing bacteria and their phylogenetic position. Int. J. Syst. Evol. Microbiol. 2001, 51, 527-533.</t>
  </si>
  <si>
    <t xml:space="preserve">suillum</t>
  </si>
  <si>
    <t xml:space="preserve">Dechlorosoma suillum </t>
  </si>
  <si>
    <t xml:space="preserve">PS = ATCC BAA-33 = DSM 13638</t>
  </si>
  <si>
    <t xml:space="preserve">Deferribacter</t>
  </si>
  <si>
    <t xml:space="preserve">thermophilus</t>
  </si>
  <si>
    <t xml:space="preserve">Deferribacter thermophilus </t>
  </si>
  <si>
    <t xml:space="preserve">ACM 5093</t>
  </si>
  <si>
    <t xml:space="preserve">MYHR (S.) and TORSVIK (T.): Denitrovibrio acetiphilus, a novel genus and species of dissimilatory nitrate-reducing bacterium isolated from an oil reservoir model column. Int. J. Syst. Evol. Microbiol., 2000, 50, 1611-1619.</t>
  </si>
  <si>
    <t xml:space="preserve">BMA = ACM 5093</t>
  </si>
  <si>
    <t xml:space="preserve">GREENE (A.C.), PATEL (B.K.C.), and SHEEHY (A.J.): Deferribacter thermophilus gen. nov., sp. nov., a novel thermophilic manganese- and iron-reducing bacterium isolated from a petroleum reservoir. Int. J. Syst. Bacteriol., 1997, 47, 505-509.</t>
  </si>
  <si>
    <t xml:space="preserve">Deleya</t>
  </si>
  <si>
    <t xml:space="preserve">aesta</t>
  </si>
  <si>
    <t xml:space="preserve">Deleya aesta </t>
  </si>
  <si>
    <t xml:space="preserve">DSM  4739</t>
  </si>
  <si>
    <t xml:space="preserve">Franzmann, P.D., and B. Tindall. 1990.  A chemotaxonomic study of members pof the family Halomonadaceae. System. Appl. Microbiol. 13:142-147.</t>
  </si>
  <si>
    <t xml:space="preserve">IAM 12551 = DSM 4739 = ATCC 27122</t>
  </si>
  <si>
    <t xml:space="preserve">aquamarina</t>
  </si>
  <si>
    <t xml:space="preserve">Deleya aquamarina </t>
  </si>
  <si>
    <t xml:space="preserve">DSM 30161</t>
  </si>
  <si>
    <t xml:space="preserve">IAM 12550 = ATCC 14400</t>
  </si>
  <si>
    <t xml:space="preserve">IAM 12551</t>
  </si>
  <si>
    <t xml:space="preserve">cupida</t>
  </si>
  <si>
    <t xml:space="preserve">Deleya cupida </t>
  </si>
  <si>
    <t xml:space="preserve">DSM  4740</t>
  </si>
  <si>
    <t xml:space="preserve">IAM 12552 = ATCC 27124</t>
  </si>
  <si>
    <t xml:space="preserve">halophila</t>
  </si>
  <si>
    <t xml:space="preserve">Deleya halophila </t>
  </si>
  <si>
    <t xml:space="preserve">DSM  4770</t>
  </si>
  <si>
    <t xml:space="preserve">CCM 3662 = IAM 13009</t>
  </si>
  <si>
    <t xml:space="preserve">IAM 13009</t>
  </si>
  <si>
    <t xml:space="preserve">Deleya marina </t>
  </si>
  <si>
    <t xml:space="preserve">IAM 14107</t>
  </si>
  <si>
    <t xml:space="preserve">DSM  4741</t>
  </si>
  <si>
    <t xml:space="preserve">IAM 12928</t>
  </si>
  <si>
    <t xml:space="preserve">IAM 1410,IAM 14108,IAM 12928</t>
  </si>
  <si>
    <t xml:space="preserve">pacifica</t>
  </si>
  <si>
    <t xml:space="preserve">Deleya pacifica </t>
  </si>
  <si>
    <t xml:space="preserve">IAM 12553</t>
  </si>
  <si>
    <t xml:space="preserve">DSM  4742</t>
  </si>
  <si>
    <t xml:space="preserve">salina</t>
  </si>
  <si>
    <t xml:space="preserve">Deleya salina </t>
  </si>
  <si>
    <t xml:space="preserve">F8-11 = ATCC 49509</t>
  </si>
  <si>
    <t xml:space="preserve">Valderrama, M.J. et al. Int. J. Syst. Bacteriol. 41:377-384 (1991)</t>
  </si>
  <si>
    <t xml:space="preserve">venusta</t>
  </si>
  <si>
    <t xml:space="preserve">Deleya venusta </t>
  </si>
  <si>
    <t xml:space="preserve">DSM  4743</t>
  </si>
  <si>
    <t xml:space="preserve">IAM 12554</t>
  </si>
  <si>
    <t xml:space="preserve">IAM 14110,IAM 14111,IAM 14112</t>
  </si>
  <si>
    <t xml:space="preserve">Delftia</t>
  </si>
  <si>
    <t xml:space="preserve">Delftia acidovorans </t>
  </si>
  <si>
    <t xml:space="preserve">Stanier 14 = den Dooren de Jong 7 = ACM 489 = ATCC 15668 = LMG 1226 = NCIB 9681</t>
  </si>
  <si>
    <t xml:space="preserve">WEN (A.), FEGAN (M.), HAYWARD (C.), CHAKRABORTY (S.) and SLY (L.I.): Phylogenetic relationships among members of the Comamonadaceae, and description of Delftia acidovorans (den Dooren de Jong 1926 and Tamaoka et al. 1987) gen. nov., comb. nov. Int. J. Syst. Bacteriol., 1999, 49, 567-576.</t>
  </si>
  <si>
    <t xml:space="preserve">Denitrovibrio</t>
  </si>
  <si>
    <t xml:space="preserve">acetiphilus</t>
  </si>
  <si>
    <t xml:space="preserve">Denitrovibrio acetiphilus </t>
  </si>
  <si>
    <t xml:space="preserve">N2460 = DSM 12809.</t>
  </si>
  <si>
    <t xml:space="preserve">Derxia</t>
  </si>
  <si>
    <t xml:space="preserve">gummosa</t>
  </si>
  <si>
    <t xml:space="preserve">Derxia gummosa </t>
  </si>
  <si>
    <t xml:space="preserve">NCIMB 9064</t>
  </si>
  <si>
    <t xml:space="preserve">ATCC 15994</t>
  </si>
  <si>
    <t xml:space="preserve">Bergey's Manual of Systematic Bacteriology, Vol. 1, p. 325 (1984)</t>
  </si>
  <si>
    <t xml:space="preserve">Desulfacinum</t>
  </si>
  <si>
    <t xml:space="preserve">hydrothermale</t>
  </si>
  <si>
    <t xml:space="preserve">Desulfacinum hydrothermale </t>
  </si>
  <si>
    <t xml:space="preserve">MT-96 = DSM 13146</t>
  </si>
  <si>
    <t xml:space="preserve">SIEVERT (S.M.) and KUEVER (J.): Desulfacinum hydrothermale sp. nov., a thermophilic, sulfate-reducing bacterium from geothermally heated sediments near Milos Island (Greece). Int. J. Syst. Evol. Microbiol., 2000, 50, 1239-1246.</t>
  </si>
  <si>
    <t xml:space="preserve">infernum</t>
  </si>
  <si>
    <t xml:space="preserve">Desulfacinum infernum </t>
  </si>
  <si>
    <t xml:space="preserve">ACM 3991 = DSM 9756</t>
  </si>
  <si>
    <t xml:space="preserve">BaG1</t>
  </si>
  <si>
    <t xml:space="preserve">Rees, G.N., G.S. Grassia, A.J. Sheehy, R.P. Dwivedi, and B.K.C. Patel. 1995. Desulfacinum infernum gen. nov., sp. nov., a themophilic sulfate-reducing bacterium from a petroleum reservoir. Int. J. Syst. Bacteriol. 45:85-89.</t>
  </si>
  <si>
    <t xml:space="preserve">Desulfobacter</t>
  </si>
  <si>
    <t xml:space="preserve">curvatus</t>
  </si>
  <si>
    <t xml:space="preserve">Desulfobacter curvatus </t>
  </si>
  <si>
    <t xml:space="preserve">DSM 3379</t>
  </si>
  <si>
    <t xml:space="preserve">Vainshtein, M., H. Hippe, and R.M. Kroppenstedt. 1992. Cellular fatty acid composition of Desulfovibrio species and its use in classification of sulfate-reducing bacteria. Syst. Appl. Microbiol. 15:554-566.</t>
  </si>
  <si>
    <t xml:space="preserve">WIDDEL (F.): New types of acetate-oxidizing sulfate-reducing Desulfobacter species, D. hydrogenophilus sp. nov., D. latus sp. nov. and D. curvatus sp. nov. Arch. Microbiol., 1987, 148, 286-291</t>
  </si>
  <si>
    <t xml:space="preserve">halotolerans</t>
  </si>
  <si>
    <t xml:space="preserve">Desulfobacter halotolerans </t>
  </si>
  <si>
    <t xml:space="preserve">GSL-Ac1 = DSM 11383</t>
  </si>
  <si>
    <t xml:space="preserve">BRANDT (K.K.) and INGVORSEN (K.): Desulfobacter halotolerans sp. nov., a halotolerant acetate-oxidizing sulfate-reducing bacterium isolated from sediments of Great Salt Lake, Utah. Syst. Appl. Microbiol., 1997, 20, 366-373</t>
  </si>
  <si>
    <t xml:space="preserve">hydrogenophilus</t>
  </si>
  <si>
    <t xml:space="preserve">Desulfobacter hydrogenophilus </t>
  </si>
  <si>
    <t xml:space="preserve">Desulfobacter latus </t>
  </si>
  <si>
    <t xml:space="preserve">47.90 , 43.80 </t>
  </si>
  <si>
    <t xml:space="preserve">HPLC ,Tm </t>
  </si>
  <si>
    <t xml:space="preserve">postgatei</t>
  </si>
  <si>
    <t xml:space="preserve">Desulfobacter postgatei </t>
  </si>
  <si>
    <t xml:space="preserve">DSM 2034</t>
  </si>
  <si>
    <t xml:space="preserve">Collins, M.D., and F. Widdel. 1986. Respiratory quinones of sulfate-reducing and sulphur-reducing bacteria: A systematic investigation. Syst. Appl. Microbiol. 8:8-18.</t>
  </si>
  <si>
    <t xml:space="preserve">Bergey's Manual of Systematic Bacteriology, Vol. 1, p. 674 (1984)</t>
  </si>
  <si>
    <t xml:space="preserve">WIDDEL  PFENNIG  Arch. Microbiol., 1981</t>
  </si>
  <si>
    <t xml:space="preserve">LIEN (T.) and BEEDER (J.): Desulfobacter vibrioformis sp. nov., a sulfate reducer from a water-oil separation system. Int. J. Syst. Bacteriol., 1997, 47, 1124-1128.</t>
  </si>
  <si>
    <t xml:space="preserve">vibrioformis</t>
  </si>
  <si>
    <t xml:space="preserve">Desulfobacter vibrioformis </t>
  </si>
  <si>
    <t xml:space="preserve">B54 = DSM 8776</t>
  </si>
  <si>
    <t xml:space="preserve">Desulfobacterium</t>
  </si>
  <si>
    <t xml:space="preserve">Desulfobacterium autotrophicum </t>
  </si>
  <si>
    <t xml:space="preserve">DSM 3382</t>
  </si>
  <si>
    <t xml:space="preserve">15:0 16:0</t>
  </si>
  <si>
    <t xml:space="preserve">BRANDT (K.K.), PATEL (B.K.C.) and INGVORSEN (K.): Desulfocella halophila gen. nov., sp. nov., a halophilic, fatty-acid-oxidizing, sulfate-reducing bacterium isolated from sediments of the Great Salt Lake. Int. J. Syst. Bacteriol., 1999, 49, 193-200.</t>
  </si>
  <si>
    <t xml:space="preserve">Desulfobulbus</t>
  </si>
  <si>
    <t xml:space="preserve">elongatus</t>
  </si>
  <si>
    <t xml:space="preserve">Desulfobulbus elongatus </t>
  </si>
  <si>
    <t xml:space="preserve">Chemical,Tm</t>
  </si>
  <si>
    <t xml:space="preserve">LIEN (T.), MADSEN (M.), STEEN (I.H.), and GJERDEVIK (K.): Desulfobulbus rhabdoformis sp. nov., a sulfate reducer from a water-oil separation system. Int. J. Syst. Bacteriol., 1998, 48, 469-474.</t>
  </si>
  <si>
    <t xml:space="preserve">DSM 2908</t>
  </si>
  <si>
    <t xml:space="preserve">MK-5(H2)</t>
  </si>
  <si>
    <t xml:space="preserve">Samain, E. H.C. Dubourgier, and G. Albagnac. Syst. Appl. Microbiol. 5:391-401 (1984)</t>
  </si>
  <si>
    <t xml:space="preserve">propionicus</t>
  </si>
  <si>
    <t xml:space="preserve">Desulfobulbus propionicus </t>
  </si>
  <si>
    <t xml:space="preserve">1pr3</t>
  </si>
  <si>
    <t xml:space="preserve">DSM 2032</t>
  </si>
  <si>
    <t xml:space="preserve">Bergey's Manual of Systematic Bacteriology, Vol. 1, p. 677 (1984)</t>
  </si>
  <si>
    <t xml:space="preserve">Collins, M.D., and F. Widdel. 1984. A new respiratory quinone, 2-methyl-3-dihydropentaprenyl-1,4-naphthoquinone, isolated from Desulfobulbus propionicus. Syst. Appl. Microbiol. 5:281-286.</t>
  </si>
  <si>
    <t xml:space="preserve">rhabdoformis</t>
  </si>
  <si>
    <t xml:space="preserve">Desulfobulbus rhabdoformis </t>
  </si>
  <si>
    <t xml:space="preserve">M16 = ATCC 700652 = DSM 8777</t>
  </si>
  <si>
    <t xml:space="preserve">Desulfocella</t>
  </si>
  <si>
    <t xml:space="preserve">Desulfocella halophila </t>
  </si>
  <si>
    <t xml:space="preserve">GSL-But2 = ATCC 700426 = CIP 106097 = DSM 11763</t>
  </si>
  <si>
    <t xml:space="preserve">Desulfococcus</t>
  </si>
  <si>
    <t xml:space="preserve">Desulfococcus multivorans </t>
  </si>
  <si>
    <t xml:space="preserve">DSM 2059</t>
  </si>
  <si>
    <t xml:space="preserve">niacini</t>
  </si>
  <si>
    <t xml:space="preserve">Desulfococcus niacini </t>
  </si>
  <si>
    <t xml:space="preserve">DSM 2650</t>
  </si>
  <si>
    <t xml:space="preserve">Desulfofaba</t>
  </si>
  <si>
    <t xml:space="preserve">gelida</t>
  </si>
  <si>
    <t xml:space="preserve">Desulfofaba gelida </t>
  </si>
  <si>
    <t xml:space="preserve">PSv29 = DSM 12344</t>
  </si>
  <si>
    <t xml:space="preserve">KNOBLAUCH (C.), SAHM (K.) and JORGENSEN (B.B.): Psychrophilic sulfate-reducing bacteria isolated from permanently cold Arctic marine sediments: description of Desulfofrigus oceanense gen. nov., sp. nov., Desulfofrigus fragile sp. nov., Desulfofaba gelida gen. nov., sp. nov., Desulfotalea psychrophila gen. nov., sp. nov. and Desulfotalea arctica sp. nov. Int. J. Syst. Bacteriol., 1999, 49, 1631-1643.</t>
  </si>
  <si>
    <t xml:space="preserve">Desulfofrigus</t>
  </si>
  <si>
    <t xml:space="preserve">fragile</t>
  </si>
  <si>
    <t xml:space="preserve">Desulfofrigus fragile </t>
  </si>
  <si>
    <t xml:space="preserve">LSv21 = DSM 12345</t>
  </si>
  <si>
    <t xml:space="preserve">oceanense</t>
  </si>
  <si>
    <t xml:space="preserve">Desulfofrigus oceanense </t>
  </si>
  <si>
    <t xml:space="preserve">ASv26 = DSM 12341</t>
  </si>
  <si>
    <t xml:space="preserve">Desulfohalobium</t>
  </si>
  <si>
    <t xml:space="preserve">retbaense</t>
  </si>
  <si>
    <t xml:space="preserve">Desulfohalobium retbaense </t>
  </si>
  <si>
    <t xml:space="preserve">DSM 5692</t>
  </si>
  <si>
    <t xml:space="preserve">Ollivier, B.M. et al. Int. J. Syst. Bacteriol. 41:74-81 (1991)</t>
  </si>
  <si>
    <t xml:space="preserve">HR 100</t>
  </si>
  <si>
    <t xml:space="preserve">ZHILINA (T.N.), ZAVARZIN (G.A.), RAINEY (F.A.), PIKUTA (E.N.), OSIPOV (G.A.), and KOSTRIKINA (N.A.): Desulfonatronovibrio hydrogenovorans gen. nov., sp. nov., an alkaliphilic, sulfate-reducing bacterium. Int. J. Syst. Bacteriol. 1997, 47, 144-149.</t>
  </si>
  <si>
    <t xml:space="preserve">Desulfomicrobium</t>
  </si>
  <si>
    <t xml:space="preserve">apsheronum</t>
  </si>
  <si>
    <t xml:space="preserve">Desulfomicrobium apsheronum </t>
  </si>
  <si>
    <t xml:space="preserve">DSM 5918</t>
  </si>
  <si>
    <t xml:space="preserve">i15:0 ai15:0 16:0 i17:0 18:0</t>
  </si>
  <si>
    <t xml:space="preserve">GENTHNER (B.R.S.), FRIEDMAN (S.D.), and DEVEREUX (R.): Reclassification of Desulfovibrio desulfuricans Norway 4 as Desulfomicrobium norvegicum comb. nov. and confirmation of Desulfomicrobium escambiense (corrig., formerly "escambium") as a new species in the genus Desulfomicrobium. Int. J. Syst. Bacteriol., 1997, 47, 889-892.</t>
  </si>
  <si>
    <t xml:space="preserve">escambiense</t>
  </si>
  <si>
    <t xml:space="preserve">Desulfomicrobium escambiense </t>
  </si>
  <si>
    <t xml:space="preserve">norvegicum</t>
  </si>
  <si>
    <t xml:space="preserve">Desulfomicrobium norvegicum </t>
  </si>
  <si>
    <t xml:space="preserve">Norway 4 = DSM 1741 = NCIMB 8310</t>
  </si>
  <si>
    <t xml:space="preserve">orale</t>
  </si>
  <si>
    <t xml:space="preserve">Desulfomicrobium orale </t>
  </si>
  <si>
    <t xml:space="preserve">NY678 = DSM 12838</t>
  </si>
  <si>
    <t xml:space="preserve">LANGENDIJK (P.S.), KULIK (E.M.), SANDMEIER (H.), MEYER (J.) and van der HOEVEN (J.S.): Isolation of Desulfomicrobium orale sp. nov. and Desulfovibrio strain NY682, oral sulfate-reducing bacteria involved in human peridontal disease. Int. J. Syst. Evol. Microbiol., 2001, 51, 1035-1044</t>
  </si>
  <si>
    <t xml:space="preserve">Desulfomonas</t>
  </si>
  <si>
    <t xml:space="preserve">pigra</t>
  </si>
  <si>
    <t xml:space="preserve">Desulfomonas pigra </t>
  </si>
  <si>
    <t xml:space="preserve">DSM  749</t>
  </si>
  <si>
    <t xml:space="preserve">ATCC 29098</t>
  </si>
  <si>
    <t xml:space="preserve">Bergey's Manual of Systematic Bacteriology, Vol. 1, p. 673 (1984)</t>
  </si>
  <si>
    <t xml:space="preserve">Desulfonatronovibrio</t>
  </si>
  <si>
    <t xml:space="preserve">hydrogenovorans</t>
  </si>
  <si>
    <t xml:space="preserve">Desulfonatronovibrio hydrogenovorans </t>
  </si>
  <si>
    <t xml:space="preserve">Z-7935</t>
  </si>
  <si>
    <t xml:space="preserve">E Pikuta, A Lysenko, N Suzina, G Osipov, B Kuznetsov, T Tourova, V Akimenko, and K Laurinavichius ;Desulfotomaculum alkaliphilum sp. nov., a new alkaliphilic, moderately thermophilic, sulfate-reducing bacterium ;Int J Syst Evol Microbiol 2000 50: 25-33.</t>
  </si>
  <si>
    <t xml:space="preserve">Z-7935 = DSM 9292.</t>
  </si>
  <si>
    <t xml:space="preserve">Desulfonatronum</t>
  </si>
  <si>
    <t xml:space="preserve">lacustre</t>
  </si>
  <si>
    <t xml:space="preserve">Desulfonatronum lacustre </t>
  </si>
  <si>
    <t xml:space="preserve">Z-7951</t>
  </si>
  <si>
    <t xml:space="preserve">Desulfonema</t>
  </si>
  <si>
    <t xml:space="preserve">Desulfonema limicola </t>
  </si>
  <si>
    <t xml:space="preserve">DSM 2076</t>
  </si>
  <si>
    <t xml:space="preserve">Bergey's Manual of Systematic Bacteriology, Vol. 3, p. 2131 (1989)</t>
  </si>
  <si>
    <t xml:space="preserve">magnum</t>
  </si>
  <si>
    <t xml:space="preserve">Desulfonema magnum </t>
  </si>
  <si>
    <t xml:space="preserve">DSM 2077</t>
  </si>
  <si>
    <t xml:space="preserve">Desulforhabdus</t>
  </si>
  <si>
    <t xml:space="preserve">amnigena</t>
  </si>
  <si>
    <t xml:space="preserve">Desulforhabdus amnigena </t>
  </si>
  <si>
    <t xml:space="preserve">DSM 10338 = X 83274</t>
  </si>
  <si>
    <t xml:space="preserve">Desulfosarcina</t>
  </si>
  <si>
    <t xml:space="preserve">Desulfosarcina variabilis </t>
  </si>
  <si>
    <t xml:space="preserve">DSM 2060</t>
  </si>
  <si>
    <t xml:space="preserve">Bergey's Manual of Systematic Bacteriology, Vol. 1, p. 679 (1984)</t>
  </si>
  <si>
    <t xml:space="preserve">Desulfotalea</t>
  </si>
  <si>
    <t xml:space="preserve">arctica</t>
  </si>
  <si>
    <t xml:space="preserve">Desulfotalea arctica </t>
  </si>
  <si>
    <t xml:space="preserve">LSv514 = DSM 12342</t>
  </si>
  <si>
    <t xml:space="preserve">Desulfotalea psychrophila </t>
  </si>
  <si>
    <t xml:space="preserve">LSv54 = DSM 12343</t>
  </si>
  <si>
    <t xml:space="preserve">MK-6(H2)</t>
  </si>
  <si>
    <t xml:space="preserve">Desulfotomaculum</t>
  </si>
  <si>
    <t xml:space="preserve">acetoxidans</t>
  </si>
  <si>
    <t xml:space="preserve">Desulfotomaculum acetoxidans </t>
  </si>
  <si>
    <t xml:space="preserve">DSM 771</t>
  </si>
  <si>
    <t xml:space="preserve">Desulfotomaculum nigrificans </t>
  </si>
  <si>
    <t xml:space="preserve">NCIMB 8395</t>
  </si>
  <si>
    <t xml:space="preserve">orientis</t>
  </si>
  <si>
    <t xml:space="preserve">Desulfotomaculum orientis </t>
  </si>
  <si>
    <t xml:space="preserve">NCIMB 8382</t>
  </si>
  <si>
    <t xml:space="preserve">ruminus</t>
  </si>
  <si>
    <t xml:space="preserve">Desulfotomaculum ruminus </t>
  </si>
  <si>
    <t xml:space="preserve">NCIMB 8452</t>
  </si>
  <si>
    <t xml:space="preserve">Desulfovibrio</t>
  </si>
  <si>
    <t xml:space="preserve">aespoeensis</t>
  </si>
  <si>
    <t xml:space="preserve">Desulfovibrio aespoeensis </t>
  </si>
  <si>
    <t xml:space="preserve">Aspo-2 = DSM 10631</t>
  </si>
  <si>
    <t xml:space="preserve">MOTAMEDI (M.) and PEDERSEN (K.): Desulfovibrio aespoeensis sp. nov., a mesophilic sulfate-reducing bacterium from deep groundwater at _sp_ hard rock laboratory, Sweden. Int. J. Syst. Bacteriol., 1998, 48, 311-315.</t>
  </si>
  <si>
    <t xml:space="preserve">africanus</t>
  </si>
  <si>
    <t xml:space="preserve">Desulfovibrio africanus </t>
  </si>
  <si>
    <t xml:space="preserve">DSM 2603</t>
  </si>
  <si>
    <t xml:space="preserve">NCIMB 8401</t>
  </si>
  <si>
    <t xml:space="preserve">NCIB 8401</t>
  </si>
  <si>
    <t xml:space="preserve">Bergey's Manual of Systematic Bacteriology, Vol. 1, p. 669 (1984)</t>
  </si>
  <si>
    <t xml:space="preserve">alcoholovorans</t>
  </si>
  <si>
    <t xml:space="preserve">Desulfovibrio alcoholovorans </t>
  </si>
  <si>
    <t xml:space="preserve">DSM 5433</t>
  </si>
  <si>
    <t xml:space="preserve">SAKAGUCHI (T.), ARAKAKI (A.) and MATSUNAGA (T.): Desulfovibrio magneticus sp. nov., a novel sulfate-reducing bacterium that produces intracellular single-domain-sized magnetite particles. Int. J. Syst. Evol. Microbiol., 2002, 52, 215-221.</t>
  </si>
  <si>
    <t xml:space="preserve">appovorans</t>
  </si>
  <si>
    <t xml:space="preserve">Desulfovibrio appovorans </t>
  </si>
  <si>
    <t xml:space="preserve">DSM 2055</t>
  </si>
  <si>
    <t xml:space="preserve">baarsii</t>
  </si>
  <si>
    <t xml:space="preserve">Desulfovibrio baarsii </t>
  </si>
  <si>
    <t xml:space="preserve">DSM 2075</t>
  </si>
  <si>
    <t xml:space="preserve">Bergey's Manual of Systematic Bacteriology, Vol. 1, p. 672 (1984)</t>
  </si>
  <si>
    <t xml:space="preserve">baasrii</t>
  </si>
  <si>
    <t xml:space="preserve">Desulfovibrio baasrii </t>
  </si>
  <si>
    <t xml:space="preserve">ai15:0 16:0</t>
  </si>
  <si>
    <t xml:space="preserve">baculatus</t>
  </si>
  <si>
    <t xml:space="preserve">Desulfovibrio baculatus </t>
  </si>
  <si>
    <t xml:space="preserve">DSM 4028</t>
  </si>
  <si>
    <t xml:space="preserve">Bergey's Manual of Systematic Bacteriology, Vol. 1, p. 671 (1984)</t>
  </si>
  <si>
    <t xml:space="preserve">DSM 1741,DSM 1742,DSM 1743,DSM 2555</t>
  </si>
  <si>
    <t xml:space="preserve">burkinensis</t>
  </si>
  <si>
    <t xml:space="preserve">Desulfovibrio burkinensis </t>
  </si>
  <si>
    <t xml:space="preserve">HDv = ATCC 700846 = DSM 6830</t>
  </si>
  <si>
    <t xml:space="preserve">OUATTARA (A.S.), PATEL (B.K.C.), CAYOL (J.L.), CUZIN (N.), TRAORE (A.S.) and GARCIA (J.L.): Isolation and characterization of Desulfovibrio burkinensis sp. nov. from an African ricefield, and phylogeny of Desulfovibrio alcoholivorans. Int. J. Syst. Bacteriol., 1999, 49, 639-643.</t>
  </si>
  <si>
    <t xml:space="preserve">carbinolicus</t>
  </si>
  <si>
    <t xml:space="preserve">Desulfovibrio carbinolicus </t>
  </si>
  <si>
    <t xml:space="preserve">DSM 3852</t>
  </si>
  <si>
    <t xml:space="preserve">cuneatus</t>
  </si>
  <si>
    <t xml:space="preserve">Desulfovibrio cuneatus </t>
  </si>
  <si>
    <t xml:space="preserve">STL1 = DSM 11391</t>
  </si>
  <si>
    <t xml:space="preserve">ASS (H.), BERCHTOLD (M.), BRANKE (J.), K_NIG (H.), CYPIONKA (H.) and BABENZIEN (H.D.): Psychrotolerant sulfate-reducing bacteria from an oxic freshwater sediment, description of Desulfovibrio cuneatus sp. nov. and Desulfovibrio litoralis sp. nov. Syst. Appl. Microbiol., 1998, 21, 212-219.</t>
  </si>
  <si>
    <t xml:space="preserve">desulfuricans</t>
  </si>
  <si>
    <t xml:space="preserve">aestuarii</t>
  </si>
  <si>
    <t xml:space="preserve">Desulfovibrio desulfuricans aestuarii</t>
  </si>
  <si>
    <t xml:space="preserve">NCIB 9335</t>
  </si>
  <si>
    <t xml:space="preserve">Bergey's Manual of Systematic Bacteriology, Vol. 1, p. 666 (1984)</t>
  </si>
  <si>
    <t xml:space="preserve">Desulfovibrio desulfuricans desulfuricans</t>
  </si>
  <si>
    <t xml:space="preserve">NCIB 8307</t>
  </si>
  <si>
    <t xml:space="preserve">Bergey's Manual of Systematic Bacteriology, Vol. 1, p. 668 (1984)</t>
  </si>
  <si>
    <t xml:space="preserve">dusulfuricans</t>
  </si>
  <si>
    <t xml:space="preserve">Desulfovibrio desulfuricans dusulfuricans</t>
  </si>
  <si>
    <t xml:space="preserve">DSM 642</t>
  </si>
  <si>
    <t xml:space="preserve">DSM 1924,DSM 1926,DSM 4369</t>
  </si>
  <si>
    <t xml:space="preserve">17:0 ai17:0</t>
  </si>
  <si>
    <t xml:space="preserve">Desulfovibrio desulfuricans </t>
  </si>
  <si>
    <t xml:space="preserve">NCIMB 8307</t>
  </si>
  <si>
    <t xml:space="preserve">Maroc, J., R. Azerad, M.D. Kamen, and J.L. Gall. 1970. Menaquinone (MK-6) in the sulfate-reducing obligate anaerobes, Desulfovibrio. Biochim. Biophys. Acta 197:87-89.</t>
  </si>
  <si>
    <t xml:space="preserve">fructosovorans</t>
  </si>
  <si>
    <t xml:space="preserve">Desulfovibrio fructosovorans </t>
  </si>
  <si>
    <t xml:space="preserve">DSM 3604</t>
  </si>
  <si>
    <t xml:space="preserve">Trinkerl, M., A. Breunig, R. Schauder, and H. Konig. Syst. Appl. Microbiol. 13:372-377 (1990)</t>
  </si>
  <si>
    <t xml:space="preserve">furfuralis</t>
  </si>
  <si>
    <t xml:space="preserve">Desulfovibrio furfuralis </t>
  </si>
  <si>
    <t xml:space="preserve">F1 = DSM 2590</t>
  </si>
  <si>
    <t xml:space="preserve">Folkers, M. et al. Syst. Appl. Microbiol. 11:161-169 (1989)</t>
  </si>
  <si>
    <t xml:space="preserve">gabonensis</t>
  </si>
  <si>
    <t xml:space="preserve">Desulfovibrio gabonensis </t>
  </si>
  <si>
    <t xml:space="preserve">SEBR 2840 = DSM 10636</t>
  </si>
  <si>
    <t xml:space="preserve">14:0 , 15:0 ,18:0</t>
  </si>
  <si>
    <t xml:space="preserve">TARDY-JACQUENOD (C.), MAGOT (M.), LAIGRET (F.), KAGHAD (M.), PATEL (B.K.C.), GUEZENNEC (J.), MATHERON (R.), and CAUMETTE (P.): Desulfovibrio gabonensis sp. nov., a new moderately halophilic sulfate-reducing bacterium isolated from an oil pipeline. Int. J. Syst. Bacteriol., 1996, 46, 710-715.</t>
  </si>
  <si>
    <t xml:space="preserve">a15:0 18:1</t>
  </si>
  <si>
    <t xml:space="preserve">Tardy-Jacquenod, C., M. Magot, F. Laigret, M. Kaghad, B.K.C. Patel, J. Guezennec, R. Matheron, and P. Caumette. 1996.</t>
  </si>
  <si>
    <t xml:space="preserve">Int. J. Syst. Bacteriol. 46:710-715.</t>
  </si>
  <si>
    <t xml:space="preserve">giganteus</t>
  </si>
  <si>
    <t xml:space="preserve">Desulfovibrio giganteus </t>
  </si>
  <si>
    <t xml:space="preserve">DSM 4123</t>
  </si>
  <si>
    <t xml:space="preserve">i17:0 ai17:0</t>
  </si>
  <si>
    <t xml:space="preserve">Esnault, G., P. Caumette, and J.L. Garcia. Syst. Appl. Microbiol. 10:147-151 (1988)</t>
  </si>
  <si>
    <t xml:space="preserve">DSM 4370</t>
  </si>
  <si>
    <t xml:space="preserve">gigas</t>
  </si>
  <si>
    <t xml:space="preserve">Desulfovibrio gigas </t>
  </si>
  <si>
    <t xml:space="preserve">DSM 1382</t>
  </si>
  <si>
    <t xml:space="preserve">16:0 i17:0 ai17:0 i15:0 ai15:0</t>
  </si>
  <si>
    <t xml:space="preserve">NCIMB 9332</t>
  </si>
  <si>
    <t xml:space="preserve">NCIB 9332</t>
  </si>
  <si>
    <t xml:space="preserve">Weber, M.M., J.T. Matschiner, and H.D. Peck. 1970. Menaquinone-6 in the strict anaerobes Desulfovibrio vulgaris and Desulfovibrio gigas. Biochem. Biophys. Res. Commun. 38:197-204.</t>
  </si>
  <si>
    <t xml:space="preserve">halophilus</t>
  </si>
  <si>
    <t xml:space="preserve">Desulfovibrio halophilus </t>
  </si>
  <si>
    <t xml:space="preserve">SL 8903</t>
  </si>
  <si>
    <t xml:space="preserve">DSM 5663</t>
  </si>
  <si>
    <t xml:space="preserve">17:0 i15:0</t>
  </si>
  <si>
    <t xml:space="preserve">Caumette, P., Y. Cohen, and R. Matheron. System. Appl. Microbiol. 14:33-38 (1991)</t>
  </si>
  <si>
    <t xml:space="preserve">litoralis</t>
  </si>
  <si>
    <t xml:space="preserve">Desulfovibrio litoralis </t>
  </si>
  <si>
    <t xml:space="preserve">STL6 = DSM 11393</t>
  </si>
  <si>
    <t xml:space="preserve">longus</t>
  </si>
  <si>
    <t xml:space="preserve">Desulfovibrio longus </t>
  </si>
  <si>
    <t xml:space="preserve">SEBR 2582 = DSM 6739</t>
  </si>
  <si>
    <t xml:space="preserve">Magot, M. et al. Int. J. Syst. Bacteriol. 42:398-403 (1992)</t>
  </si>
  <si>
    <t xml:space="preserve">magneticus</t>
  </si>
  <si>
    <t xml:space="preserve">Desulfovibrio magneticus </t>
  </si>
  <si>
    <t xml:space="preserve">RS-1 = ATCC 700980 = DSM 13731</t>
  </si>
  <si>
    <t xml:space="preserve">profundus</t>
  </si>
  <si>
    <t xml:space="preserve">Desulfovibrio profundus </t>
  </si>
  <si>
    <t xml:space="preserve">500-1 = DSM 11384</t>
  </si>
  <si>
    <t xml:space="preserve">BALE (S.J.), GOODMAN (K.), ROCHELLE (P.A.), MARCHESI (J.R.), FRY (J.C.), WEIGHTMAN (A.J.), and PARKES (R.J.): Desulfovibrio profundus sp. nov., a novel barophilic sulfate-reducing bacterium from deep sediment layers in the Japan Sea. Int. J. Syst. Bacteriol., 1997, 47, 515-521.</t>
  </si>
  <si>
    <t xml:space="preserve">Desulfovibrio salexigens </t>
  </si>
  <si>
    <t xml:space="preserve">DSM 2638</t>
  </si>
  <si>
    <t xml:space="preserve">NCIMB 8403</t>
  </si>
  <si>
    <t xml:space="preserve">ATCC 14822</t>
  </si>
  <si>
    <t xml:space="preserve">sapovorans</t>
  </si>
  <si>
    <t xml:space="preserve">Desulfovibrio sapovorans </t>
  </si>
  <si>
    <t xml:space="preserve">termitidis</t>
  </si>
  <si>
    <t xml:space="preserve">Desulfovibrio termitidis </t>
  </si>
  <si>
    <t xml:space="preserve">DSM 5308</t>
  </si>
  <si>
    <t xml:space="preserve">i15:0 ai15:0 16:0 18:0 17:0 i17:0</t>
  </si>
  <si>
    <t xml:space="preserve">Desulfovibrio thermophilus </t>
  </si>
  <si>
    <t xml:space="preserve">DSM 1276</t>
  </si>
  <si>
    <t xml:space="preserve">vulgaris</t>
  </si>
  <si>
    <t xml:space="preserve">oxamicus</t>
  </si>
  <si>
    <t xml:space="preserve">Desulfovibrio vulgaris oxamicus</t>
  </si>
  <si>
    <t xml:space="preserve">DSM 1925</t>
  </si>
  <si>
    <t xml:space="preserve">NCIB 9442</t>
  </si>
  <si>
    <t xml:space="preserve">Desulfovibrio vulgaris vulgaris</t>
  </si>
  <si>
    <t xml:space="preserve">NCIB 8303</t>
  </si>
  <si>
    <t xml:space="preserve">NAKAMOTO (M), UEKI(A), UEKI (A.): Physiological Properties Of A Sulfate Reducing Bacterium Isoraterd From Municipal Sewage Sludge And Its Possible As A Syntrophic Acidgen In The Ecosystem . Syst. Appl. Microbiol., 1996, 42, 109-121</t>
  </si>
  <si>
    <t xml:space="preserve">DSM 644</t>
  </si>
  <si>
    <t xml:space="preserve">i15:0 ai15:0 i17:0 18:0</t>
  </si>
  <si>
    <t xml:space="preserve">DSM 1744,DSM 2119</t>
  </si>
  <si>
    <t xml:space="preserve">Desulfovibrio vulgaris </t>
  </si>
  <si>
    <t xml:space="preserve">NCIMB 8303</t>
  </si>
  <si>
    <t xml:space="preserve">Desulfovirga </t>
  </si>
  <si>
    <t xml:space="preserve">adipica</t>
  </si>
  <si>
    <t xml:space="preserve">Desulfovirga  adipica </t>
  </si>
  <si>
    <t xml:space="preserve">TsuAS1 = DSM 12016</t>
  </si>
  <si>
    <t xml:space="preserve">TANAKA (K.), STACKEBRANDT (E.), TOHYAMA (S.) and EGUCHI (T.): Desulfovirga adipica gen. nov., sp. nov., an adipate-degrading, Gram-negative, sulfate-reducing bacterium. Int. J. Syst. Evol. Microbiol., 2000, 50, 639_644.</t>
  </si>
  <si>
    <t xml:space="preserve">Desulfurella</t>
  </si>
  <si>
    <t xml:space="preserve">acetivorans</t>
  </si>
  <si>
    <t xml:space="preserve">Desulfurella acetivorans </t>
  </si>
  <si>
    <t xml:space="preserve">MIROSHNICHENKO (M.L.), RAINEY (F.A.), HIPPE (H.), CHERNYH (N.A.), KOSTRIKINA (N.A.), and BONCH-OSMOLOVSKAYA (E.A.): Desulfurella kamchatkensis sp. nov. and Desulfurella propionica sp. nov., new sulfur-respiring thermophilic bacteria from Kamchatka thermal environments. Int. J. Syst. Bacteriol., 1998, 48, 475-479.</t>
  </si>
  <si>
    <t xml:space="preserve">kamchatkensis</t>
  </si>
  <si>
    <t xml:space="preserve">Desulfurella kamchatkensis </t>
  </si>
  <si>
    <t xml:space="preserve">K-119 = DSM 10409</t>
  </si>
  <si>
    <t xml:space="preserve">multipotens</t>
  </si>
  <si>
    <t xml:space="preserve">Desulfurella multipotens </t>
  </si>
  <si>
    <t xml:space="preserve">propionica</t>
  </si>
  <si>
    <t xml:space="preserve">Desulfurella propionica </t>
  </si>
  <si>
    <t xml:space="preserve">U-8  = DSM 10410</t>
  </si>
  <si>
    <t xml:space="preserve">Desulfuromonas</t>
  </si>
  <si>
    <t xml:space="preserve">acetexigens</t>
  </si>
  <si>
    <t xml:space="preserve">Desulfuromonas acetexigens </t>
  </si>
  <si>
    <t xml:space="preserve">DSM 1397</t>
  </si>
  <si>
    <t xml:space="preserve">HPLC,Tm</t>
  </si>
  <si>
    <t xml:space="preserve">FINSTER (K.), COATES (J.D.), LIESACK (W.), and PFENNIG (N.): Desulfuromonas thiophila sp. nov., a new obligately sulfur-reducing bacterium from anoxic freshwater sediment. Int. J. Syst. Bacteriol., 1997, 47, 754-758</t>
  </si>
  <si>
    <t xml:space="preserve">COATES (J.D.), BHUPATHIRAJU (V.K.), ACHENBACH (L.A.), McINERNEY (M.J.) and LOVLEY (D.R.): Geobacter hydrogenophilus, Geobacter chapellei and Geobacter grbiciae, three new, strictly anaerobic, dissimilatory Fe(III)-reducers. Int. J. Syst. Evol. Microbiol. 2001, 51, 581-588</t>
  </si>
  <si>
    <t xml:space="preserve">Desulfuromonas acetoxidans </t>
  </si>
  <si>
    <t xml:space="preserve">DSM 684</t>
  </si>
  <si>
    <t xml:space="preserve">FINSTER (K.), COATES (J.D.), LIESACK (W.), and PFENNIG (N.): Desulfuromonas thiophila sp. nov., a new obligately sulfur-reducing bacterium from anoxic freshwater sediment. Int. J. Syst. Bacteriol., 1997, 47, 754-758.</t>
  </si>
  <si>
    <t xml:space="preserve">i15:0 15:0 16:0</t>
  </si>
  <si>
    <t xml:space="preserve">DSM  684</t>
  </si>
  <si>
    <t xml:space="preserve">Liesack, W., and K. Finster. Int. J. Syst. Bacteriol. 44:753-758 (1994)</t>
  </si>
  <si>
    <t xml:space="preserve">palmitatis</t>
  </si>
  <si>
    <t xml:space="preserve">Desulfuromonas palmitatis </t>
  </si>
  <si>
    <t xml:space="preserve">ATCC 51701</t>
  </si>
  <si>
    <t xml:space="preserve">succinoxidans</t>
  </si>
  <si>
    <t xml:space="preserve">Desulfuromonas succinoxidans </t>
  </si>
  <si>
    <t xml:space="preserve">thiophila</t>
  </si>
  <si>
    <t xml:space="preserve">Desulfuromonas thiophila </t>
  </si>
  <si>
    <t xml:space="preserve">NZ27 = DSM 8987</t>
  </si>
  <si>
    <t xml:space="preserve">Desulfuromusa</t>
  </si>
  <si>
    <t xml:space="preserve">bakii</t>
  </si>
  <si>
    <t xml:space="preserve">Desulfuromusa bakii </t>
  </si>
  <si>
    <t xml:space="preserve">DSM 7345</t>
  </si>
  <si>
    <t xml:space="preserve">kysingii</t>
  </si>
  <si>
    <t xml:space="preserve">Desulfuromusa kysingii </t>
  </si>
  <si>
    <t xml:space="preserve">DSM 7343</t>
  </si>
  <si>
    <t xml:space="preserve">Desulfuromusa succinoxidans </t>
  </si>
  <si>
    <t xml:space="preserve">DSM 8270</t>
  </si>
  <si>
    <t xml:space="preserve">Devosia</t>
  </si>
  <si>
    <t xml:space="preserve">riboflavina</t>
  </si>
  <si>
    <t xml:space="preserve">Devosia riboflavina </t>
  </si>
  <si>
    <t xml:space="preserve">IFO 13584</t>
  </si>
  <si>
    <t xml:space="preserve">14:1,16:0,18:1</t>
  </si>
  <si>
    <t xml:space="preserve">24:1,26:1</t>
  </si>
  <si>
    <t xml:space="preserve">Nakagawa, Y., T. Sakane, and A. Yokota. 1996. Transfer of "Pseudomonas riboflavina" (Foster 1994), a gram-negative, motile rod with long-chain 3-hydroxy fatty acids, to Devosia riboflavina gen. nov., sp. nov., nom. rev. Int. J. Syst. Bacteriol. 46:16-22.</t>
  </si>
  <si>
    <t xml:space="preserve">Dichelobacter</t>
  </si>
  <si>
    <t xml:space="preserve">Dichelobacter nodosus </t>
  </si>
  <si>
    <t xml:space="preserve">Dewhirst, F.E. et al. Int. J. Syst. Bacteriol. 40:426-433 (1990)</t>
  </si>
  <si>
    <t xml:space="preserve">Dichotomicrobium</t>
  </si>
  <si>
    <t xml:space="preserve">thermohalophilum</t>
  </si>
  <si>
    <t xml:space="preserve">Dichotomicrobium thermohalophilum </t>
  </si>
  <si>
    <t xml:space="preserve">DSM 5003</t>
  </si>
  <si>
    <t xml:space="preserve">18:0 14:0 20:1 18:1 16:0</t>
  </si>
  <si>
    <t xml:space="preserve">IfAM 954 = DSM 5003</t>
  </si>
  <si>
    <t xml:space="preserve">Hirsch, P., and B. Hoffmann. Syst. Appl. Microbiol. 11:291-301 (1989)</t>
  </si>
  <si>
    <t xml:space="preserve">Dictyoglomus</t>
  </si>
  <si>
    <t xml:space="preserve">thermophilum</t>
  </si>
  <si>
    <t xml:space="preserve">Dictyoglomus thermophilum </t>
  </si>
  <si>
    <t xml:space="preserve">H-6-12 = ATCC 35947</t>
  </si>
  <si>
    <t xml:space="preserve">Saiki, T. et al. Int. J. Syst. Bacteriol. 35:253-259 (1985)</t>
  </si>
  <si>
    <t xml:space="preserve">Duganella</t>
  </si>
  <si>
    <t xml:space="preserve">zoogloeoides</t>
  </si>
  <si>
    <t xml:space="preserve">Duganella zoogloeoides </t>
  </si>
  <si>
    <t xml:space="preserve">P. R. Dugan 115 = ATCC 25935 = IAM 12670</t>
  </si>
  <si>
    <t xml:space="preserve">HIRAISHI (A.), SHIN (Y.K.), and SUGIYAMA (J.): Proposal to reclassify Zoogloea ramigera IAM 12670 (P. R. Dugan 115) as Duganella zoogloeoides gen. nov., sp. nov. Int. J. Syst. Bacteriol., 1997, 47, 1249-1252.</t>
  </si>
  <si>
    <t xml:space="preserve">Dyadobacter</t>
  </si>
  <si>
    <t xml:space="preserve">Dyadobacter fermentans </t>
  </si>
  <si>
    <t xml:space="preserve">NS114 = ATCC 700827</t>
  </si>
  <si>
    <t xml:space="preserve">Dyadobacter fermentans Chelius and Triplett 2000. — Reference: CHELIUS (M.K.) and TRIPLETT (E.W.): Dyadobacter fermentans gen. nov., sp. nov., a novel Gram-negative bacterium isolated from surface-sterilized Zea mays stems. Int. J. Syst. Evol. Microbiol., 2000, 50, 751_758.</t>
  </si>
  <si>
    <t xml:space="preserve">Dysgonomonas</t>
  </si>
  <si>
    <t xml:space="preserve">gadei</t>
  </si>
  <si>
    <t xml:space="preserve">Dysgonomonas gadei </t>
  </si>
  <si>
    <t xml:space="preserve">CCUG 42882 = CIP 106420</t>
  </si>
  <si>
    <t xml:space="preserve">HOFSTAD (T.), OLSEN (I.), ERIBE (E.R.), FALSEN (E.), COLLINS (M.D.) and LAWSON (P.A.): Dysgonomonas gen. nov. to accommodate Dysgonomonas gadei sp. nov., an organism isolated from a human gall bladder, and Dysgonomonas capnocytophagoides (formerly CDC group DF-3). Int. J. Syst. Evol. Microbiol. 2000, 50, 2189-2195.</t>
  </si>
  <si>
    <t xml:space="preserve">Ectothiorhodospira</t>
  </si>
  <si>
    <t xml:space="preserve">abdelmalekii</t>
  </si>
  <si>
    <t xml:space="preserve">Ectothiorhodospira abdelmalekii </t>
  </si>
  <si>
    <t xml:space="preserve">DSM 2110</t>
  </si>
  <si>
    <t xml:space="preserve">MK-5</t>
  </si>
  <si>
    <t xml:space="preserve">18:1 16:0 18:0</t>
  </si>
  <si>
    <t xml:space="preserve">Thiemann, B., and J.F. Imhof. 1996. Differentiation of Ectothiorhodospiraceae based on their fatty acid composition. Syst. Appl. Microbiol. 19:223-230.</t>
  </si>
  <si>
    <t xml:space="preserve">Ventura, S., L. Giovannetti, A. Gori, C. Viti, and R. Materassi. 1993. Total DNA restriction pattern and quinone composition of members of the family Ectothiorhodospiraceae. Syst. Appl. Microbiol. 16:405-410.</t>
  </si>
  <si>
    <t xml:space="preserve">ATCC 35917</t>
  </si>
  <si>
    <t xml:space="preserve">Bergey's Manual of Systematic Bacteriology, Vol. 3, p. 1658 (1989)</t>
  </si>
  <si>
    <t xml:space="preserve">BN 9840</t>
  </si>
  <si>
    <t xml:space="preserve">Q-8 MK-8 MK-4</t>
  </si>
  <si>
    <t xml:space="preserve">haloalkaliphila</t>
  </si>
  <si>
    <t xml:space="preserve">Ectothiorhodospira haloalkaliphila </t>
  </si>
  <si>
    <t xml:space="preserve">ATCC 51935</t>
  </si>
  <si>
    <t xml:space="preserve">BRYANTSEVA (I.), GORLENKO (V.M.), KOMPANTSEVA (E.I.), IMHOFF (J.F.), S_LING (J.) and MITYUSHINA (L.): Thiorhodospira sibirica gen. nov., sp. nov., a new alkaliphilic purple sulfur bacterium from a Siberian soda lake. Int. J. Syst. Bacteriol., 1999, 49, 697-703.</t>
  </si>
  <si>
    <t xml:space="preserve">halochloris</t>
  </si>
  <si>
    <t xml:space="preserve">Ectothiorhodospira halochloris </t>
  </si>
  <si>
    <t xml:space="preserve">ATCC 35916</t>
  </si>
  <si>
    <t xml:space="preserve">BN 9850</t>
  </si>
  <si>
    <t xml:space="preserve">DSM 1059</t>
  </si>
  <si>
    <t xml:space="preserve">Ectothiorhodospira halophila </t>
  </si>
  <si>
    <t xml:space="preserve">DSM 244</t>
  </si>
  <si>
    <t xml:space="preserve">Bergey's Manual of Systematic Bacteriology, Vol. 3, p. 1657 (1989)</t>
  </si>
  <si>
    <t xml:space="preserve">DSM 244,S1</t>
  </si>
  <si>
    <t xml:space="preserve">Collins, M.D., H.N.M. Ross, B.J. Tindall, and W.D. Grant. 1981. Distribution of isoprenoid quinones in halophilic bacteria. J. Appl. Bacteriol. 50:559-565.</t>
  </si>
  <si>
    <t xml:space="preserve">Collins, M.D., M. Goodfellow, and D.E. Minnikin.  Fatty acid, isoprenoid quinone and polar lipid composition in the classification of Arthrobacter and possibly related taxa. J. Appl. Bacteriol. in press</t>
  </si>
  <si>
    <t xml:space="preserve">BN 9624,BN 9625,BN 9630</t>
  </si>
  <si>
    <t xml:space="preserve">Ectothiorhodospira marismortui </t>
  </si>
  <si>
    <t xml:space="preserve">DSM 4180</t>
  </si>
  <si>
    <t xml:space="preserve">19:0cyc 16:0 18:1 </t>
  </si>
  <si>
    <t xml:space="preserve">EG-1</t>
  </si>
  <si>
    <t xml:space="preserve">Ectothiorhodospira mobilis </t>
  </si>
  <si>
    <t xml:space="preserve">Trueper 8112 = DSM 237</t>
  </si>
  <si>
    <t xml:space="preserve">67.7 , 65 </t>
  </si>
  <si>
    <t xml:space="preserve">Bd , Tm</t>
  </si>
  <si>
    <t xml:space="preserve">VENTURA (S.), VITI (C.), PASTORELLI (R.) and GIOVANNETTI (L.): Revision of species delineation in the genus Ectothiorhodospira. Int. J. Syst. Evol. Microbiol., 2000, 50, 583_591.</t>
  </si>
  <si>
    <t xml:space="preserve">DSM 237</t>
  </si>
  <si>
    <t xml:space="preserve">10:0 i16:0</t>
  </si>
  <si>
    <t xml:space="preserve">Bergey's Manual of Systematic Bacteriology, Vol. 3, p. 1656 (1989)</t>
  </si>
  <si>
    <t xml:space="preserve">DSM 239,BN 9903</t>
  </si>
  <si>
    <t xml:space="preserve">Q-7 MK-7</t>
  </si>
  <si>
    <t xml:space="preserve">DSM 241</t>
  </si>
  <si>
    <t xml:space="preserve">shaposhnikovii</t>
  </si>
  <si>
    <t xml:space="preserve">Ectothiorhodospira shaposhnikovii </t>
  </si>
  <si>
    <t xml:space="preserve">DSM 243</t>
  </si>
  <si>
    <t xml:space="preserve">Kondratieva N1 =  DSM 243</t>
  </si>
  <si>
    <t xml:space="preserve">18:1 16:1</t>
  </si>
  <si>
    <t xml:space="preserve">vacuolata</t>
  </si>
  <si>
    <t xml:space="preserve">Ectothiorhodospira vacuolata </t>
  </si>
  <si>
    <t xml:space="preserve">DSM 2111.</t>
  </si>
  <si>
    <t xml:space="preserve">DSM 2111</t>
  </si>
  <si>
    <t xml:space="preserve">ATCC 43036</t>
  </si>
  <si>
    <t xml:space="preserve">BN 9512</t>
  </si>
  <si>
    <t xml:space="preserve">Edwardsiella</t>
  </si>
  <si>
    <t xml:space="preserve">hoshinae</t>
  </si>
  <si>
    <t xml:space="preserve">Edwardsiella hoshinae </t>
  </si>
  <si>
    <t xml:space="preserve">ATCC 33379</t>
  </si>
  <si>
    <t xml:space="preserve">Bergey's Manual of Systematic Bacteriology, Vol. 1, p. 489 (1984)</t>
  </si>
  <si>
    <t xml:space="preserve">ictaluri</t>
  </si>
  <si>
    <t xml:space="preserve">Edwardsiella ictaluri </t>
  </si>
  <si>
    <t xml:space="preserve">ATCC 33202</t>
  </si>
  <si>
    <t xml:space="preserve">Bergey's Manual of Systematic Bacteriology, Vol. 1, p. 491 (1984)</t>
  </si>
  <si>
    <t xml:space="preserve">tarda</t>
  </si>
  <si>
    <t xml:space="preserve">Edwardsiella tarda </t>
  </si>
  <si>
    <t xml:space="preserve">ATCC 15947</t>
  </si>
  <si>
    <t xml:space="preserve">Eikenella</t>
  </si>
  <si>
    <t xml:space="preserve">corrodens</t>
  </si>
  <si>
    <t xml:space="preserve">Eikenella corrodens </t>
  </si>
  <si>
    <t xml:space="preserve">ATCC 23834</t>
  </si>
  <si>
    <t xml:space="preserve">Bergey's Manual of Systematic Bacteriology, Vol. 1, p. 597 (1984)</t>
  </si>
  <si>
    <t xml:space="preserve">Empedobacter</t>
  </si>
  <si>
    <t xml:space="preserve">Empedobacter brevis </t>
  </si>
  <si>
    <t xml:space="preserve">JCM 1276</t>
  </si>
  <si>
    <t xml:space="preserve">37.9 , 34.7</t>
  </si>
  <si>
    <t xml:space="preserve">NCTC 11099</t>
  </si>
  <si>
    <t xml:space="preserve">Empedpbacter</t>
  </si>
  <si>
    <t xml:space="preserve">Empedpbacter brevis </t>
  </si>
  <si>
    <t xml:space="preserve">Enhydrobacter</t>
  </si>
  <si>
    <t xml:space="preserve">aerosaccus</t>
  </si>
  <si>
    <t xml:space="preserve">Enhydrobacter aerosaccus </t>
  </si>
  <si>
    <t xml:space="preserve">ATCC 27094</t>
  </si>
  <si>
    <t xml:space="preserve">Staley, J.T. et al. Int. J. Syst. Bacteriol. 37:289-291 (1987)</t>
  </si>
  <si>
    <t xml:space="preserve">Ensifer</t>
  </si>
  <si>
    <t xml:space="preserve">adhaerens</t>
  </si>
  <si>
    <t xml:space="preserve">Ensifer adhaerens </t>
  </si>
  <si>
    <t xml:space="preserve">ATCC 33212</t>
  </si>
  <si>
    <t xml:space="preserve">Bergey's Manual of Systematic Bacteriology, Vol. 3, p. 1963 (1989)</t>
  </si>
  <si>
    <t xml:space="preserve">Enterobacter</t>
  </si>
  <si>
    <t xml:space="preserve">aerogenes</t>
  </si>
  <si>
    <t xml:space="preserve">Enterobacter aerogenes </t>
  </si>
  <si>
    <t xml:space="preserve">ATCC 13048</t>
  </si>
  <si>
    <t xml:space="preserve">Bergey's Manual of Systematic Bacteriology, Vol. 1, p. 469 (1984)</t>
  </si>
  <si>
    <t xml:space="preserve">agglomerans</t>
  </si>
  <si>
    <t xml:space="preserve">Enterobacter agglomerans </t>
  </si>
  <si>
    <t xml:space="preserve">ATCC 27155</t>
  </si>
  <si>
    <t xml:space="preserve">Graham Brice=NCTC 9381,CDC 258-71,CDC 1379-71.C-1,C-2,32190,71624,81776,CDC 184-71,CDC 1472-71,CDC 5379-71,81382,81575</t>
  </si>
  <si>
    <t xml:space="preserve">Q-n</t>
  </si>
  <si>
    <t xml:space="preserve">Hollander, R. 1980.  Charakterisierung von Erwinia-Stammen insbesondere der Herbicola-Gruppe durch Chinone der Atmungskette und Enzyme des Fumarat-Stoffwechsels. Zentralb. Bakteriol. C1:243-256.</t>
  </si>
  <si>
    <t xml:space="preserve">CDC 185-71,CDC 219-71,CDC 1743-71,80449,CDC 51939,CDC 40802,CDC 459-71,CDC 3737-71,41571,91944</t>
  </si>
  <si>
    <t xml:space="preserve">Q-n MK-n</t>
  </si>
  <si>
    <t xml:space="preserve">amnigenus</t>
  </si>
  <si>
    <t xml:space="preserve">Enterobacter amnigenus </t>
  </si>
  <si>
    <t xml:space="preserve">ATCC 33072</t>
  </si>
  <si>
    <t xml:space="preserve">cloacae</t>
  </si>
  <si>
    <t xml:space="preserve">Enterobacter cloacae </t>
  </si>
  <si>
    <t xml:space="preserve">ATCC 13047</t>
  </si>
  <si>
    <t xml:space="preserve">Bergey's Manual of Systematic Bacteriology, Vol. 1, p. 467 (1984)</t>
  </si>
  <si>
    <t xml:space="preserve">Fe-6</t>
  </si>
  <si>
    <t xml:space="preserve">gergoviae</t>
  </si>
  <si>
    <t xml:space="preserve">Enterobacter gergoviae </t>
  </si>
  <si>
    <t xml:space="preserve">CIP 76.01 = ATCC 33028</t>
  </si>
  <si>
    <t xml:space="preserve">Enterobacter liquefaciens </t>
  </si>
  <si>
    <t xml:space="preserve">pyrinus</t>
  </si>
  <si>
    <t xml:space="preserve">Enterobacter pyrinus </t>
  </si>
  <si>
    <t xml:space="preserve">ATCC 49851</t>
  </si>
  <si>
    <t xml:space="preserve">Chung, Y.R. et al. Int. J. Syst. Bacteriol. 43:157-161 (1993)</t>
  </si>
  <si>
    <t xml:space="preserve">sakazakii</t>
  </si>
  <si>
    <t xml:space="preserve">Enterobacter sakazakii </t>
  </si>
  <si>
    <t xml:space="preserve">ATCC 29544</t>
  </si>
  <si>
    <t xml:space="preserve">Entomoplasma</t>
  </si>
  <si>
    <t xml:space="preserve">freundtii</t>
  </si>
  <si>
    <t xml:space="preserve">Entomoplasma freundtii </t>
  </si>
  <si>
    <t xml:space="preserve">BARC 318 = ATCC 51999</t>
  </si>
  <si>
    <t xml:space="preserve">TULLY (J.G.), WHITCOMB (R.F.), HACKETT (K.J.), WILLIAMSON (D.L.), LAIGRET (F.), CARLE (P.), BOV_ (J.M.), HENEGAR (R.B.), ELLIS (N.M.), DODGE (D.E.) and ADAMS (J.): Entomoplasma freundtii sp. nov., a new species from a green tiger beetle (Coleoptera: Cicindelidae). Int. J. Syst. Bacteriol., 1998, 48, 1197-1204</t>
  </si>
  <si>
    <t xml:space="preserve">lucivorax</t>
  </si>
  <si>
    <t xml:space="preserve">Entomoplasma lucivorax </t>
  </si>
  <si>
    <t xml:space="preserve">PIPN-2 = ATCC 49196 = NCTC 11716</t>
  </si>
  <si>
    <t xml:space="preserve">luminosum</t>
  </si>
  <si>
    <t xml:space="preserve">Entomoplasma luminosum </t>
  </si>
  <si>
    <t xml:space="preserve">PIMN-1 = ATCC 49195 = NCTC 11717</t>
  </si>
  <si>
    <t xml:space="preserve">melaleucae</t>
  </si>
  <si>
    <t xml:space="preserve">Entomoplasma melaleucae </t>
  </si>
  <si>
    <t xml:space="preserve">M1 = ATCC 49191 = NCTC 11715</t>
  </si>
  <si>
    <t xml:space="preserve">somnilux</t>
  </si>
  <si>
    <t xml:space="preserve">Entomoplasma somnilux </t>
  </si>
  <si>
    <t xml:space="preserve">PYAN-1 = ATCC 49194 = NCTC 11719</t>
  </si>
  <si>
    <t xml:space="preserve">Erwinia</t>
  </si>
  <si>
    <t xml:space="preserve">alni</t>
  </si>
  <si>
    <t xml:space="preserve">Erwinia alni </t>
  </si>
  <si>
    <t xml:space="preserve">PVFi 20</t>
  </si>
  <si>
    <t xml:space="preserve">16:0 16:1 18:1 17:0</t>
  </si>
  <si>
    <t xml:space="preserve">Surico, G., L. Mugnai, R. Pastorelli, L. Giovannetti, and D.E. Stead. 1996. Erwinia alni, a new species causing bark cankers of alder (Alnus Miller) species. Int. J. Syst. Bacteriol. 46:720-726.</t>
  </si>
  <si>
    <t xml:space="preserve">amylovora</t>
  </si>
  <si>
    <t xml:space="preserve">Erwinia amylovora </t>
  </si>
  <si>
    <t xml:space="preserve">ATCC 15580</t>
  </si>
  <si>
    <t xml:space="preserve">Alcorn, S.M., T.V. Orum, A.G. Steigerwalt, J.L.M. Foster, J.C. Fogleman, and D.J. Brenner. 1991. Taxonomy and pathogenicity of Erwinia cacticida sp. nov. Int. J. Syst. Bacteriol. 41:197-212.</t>
  </si>
  <si>
    <t xml:space="preserve">LMG 2024</t>
  </si>
  <si>
    <t xml:space="preserve">Mergaert, J., L. Verdonck, and K. Kersters. 1993. Transfer of Erwinia ananas (synonym, Erwinia uredovora) and Erwinia stewartii to the genus Pantoea emend. as Pantoea ananas (Serrano 1928) comb. nov. and Pantoea stewartii (Smith 1898) comb. nov., respecti</t>
  </si>
  <si>
    <t xml:space="preserve">Bergey's Manual of Systematic Bacteriology, Vol. 1, p. 471 (1984)</t>
  </si>
  <si>
    <t xml:space="preserve">16:0 16:1 17:0</t>
  </si>
  <si>
    <t xml:space="preserve">Lelliot S 93/2=CCM 1133,Lelliot S 79=CCM 1127</t>
  </si>
  <si>
    <t xml:space="preserve">Dye EF 109=CCM 1114</t>
  </si>
  <si>
    <t xml:space="preserve">ananas</t>
  </si>
  <si>
    <t xml:space="preserve">Erwinia ananas </t>
  </si>
  <si>
    <t xml:space="preserve">ATCC 33244 = NCPPB 1846</t>
  </si>
  <si>
    <t xml:space="preserve">Bergey's Manual of Systematic Bacteriology, Vol. 1, p. 474 (1984)</t>
  </si>
  <si>
    <t xml:space="preserve">Smith 4294=DSM 30070</t>
  </si>
  <si>
    <t xml:space="preserve">cacticida</t>
  </si>
  <si>
    <t xml:space="preserve">Erwinia cacticida </t>
  </si>
  <si>
    <t xml:space="preserve">1-12=ICPB EC186 =ICMP 1551-66 = NCPPB 672</t>
  </si>
  <si>
    <t xml:space="preserve">1-12 = ATCC 49481</t>
  </si>
  <si>
    <t xml:space="preserve">Alcorn, S.M., Orum, T.V., Steigerwalt, A.G., Foster, J.L.M., Fogleman, J.C., and Brenner, D.J. Int. J. Syst. Bacteriol. 41:197-212 (1991)</t>
  </si>
  <si>
    <t xml:space="preserve">carotovora</t>
  </si>
  <si>
    <t xml:space="preserve">atroseptica</t>
  </si>
  <si>
    <t xml:space="preserve">Erwinia carotovora atroseptica</t>
  </si>
  <si>
    <t xml:space="preserve">ATCC 33260</t>
  </si>
  <si>
    <t xml:space="preserve">12:0 15:0 16:0</t>
  </si>
  <si>
    <t xml:space="preserve">NCPPB 549 = ATCC 33260</t>
  </si>
  <si>
    <t xml:space="preserve">2 isolates</t>
  </si>
  <si>
    <t xml:space="preserve">Goto, M., and K. Matsumoto. 1987. Erwinia carotovora subsp. wasabiae subsp. nov. isolated from diseased rhizomes and fibrous roots of Japanese horseradish (Eutrema wasabi Maxim.). Int. J. Syst. Bacteriol. 37:130-135.</t>
  </si>
  <si>
    <t xml:space="preserve">betavasculorum</t>
  </si>
  <si>
    <t xml:space="preserve">Erwinia carotovora betavasculorum</t>
  </si>
  <si>
    <t xml:space="preserve">ICMP 4226-75</t>
  </si>
  <si>
    <t xml:space="preserve">NCPPB 2795</t>
  </si>
  <si>
    <t xml:space="preserve">Bergey's Manual of Systematic Bacteriology, Vol. 1, p. 475 (1984)</t>
  </si>
  <si>
    <t xml:space="preserve">1 isolates</t>
  </si>
  <si>
    <t xml:space="preserve">Erwinia carotovora carotovora</t>
  </si>
  <si>
    <t xml:space="preserve">ATCC 15713</t>
  </si>
  <si>
    <t xml:space="preserve">64-OP-6,65-46-1,65-214</t>
  </si>
  <si>
    <t xml:space="preserve">24 isolates</t>
  </si>
  <si>
    <t xml:space="preserve">wasabiae</t>
  </si>
  <si>
    <t xml:space="preserve">Erwinia carotovora wasabiae</t>
  </si>
  <si>
    <t xml:space="preserve">SR91=ATCC 43316</t>
  </si>
  <si>
    <t xml:space="preserve">SR91 = ATCC 43316</t>
  </si>
  <si>
    <t xml:space="preserve">Goto, M., and K. Matsumoto. Int. J. Syst. Bactriol. 37:130-135 (1987)</t>
  </si>
  <si>
    <t xml:space="preserve">13 strains</t>
  </si>
  <si>
    <t xml:space="preserve">Erwinia carotovora </t>
  </si>
  <si>
    <t xml:space="preserve">Graham H2=CCM 650,Hellmers 904=CCM 1008,Graham G/A 81V=CCM 966,Ark=CCM 322</t>
  </si>
  <si>
    <t xml:space="preserve">chrysanthemi</t>
  </si>
  <si>
    <t xml:space="preserve">pv.chrysanthemi</t>
  </si>
  <si>
    <t xml:space="preserve">Erwinia chrysanthemi pv.chrysanthemi</t>
  </si>
  <si>
    <t xml:space="preserve">pv.zeae</t>
  </si>
  <si>
    <t xml:space="preserve">Erwinia chrysanthemi pv.zeae</t>
  </si>
  <si>
    <t xml:space="preserve">4 isolates</t>
  </si>
  <si>
    <t xml:space="preserve">Erwinia chrysanthemi </t>
  </si>
  <si>
    <t xml:space="preserve">ATCC 11663</t>
  </si>
  <si>
    <t xml:space="preserve">Kohn 7/1=DSM 30178,Kohn 27 B1=DSM 30179</t>
  </si>
  <si>
    <t xml:space="preserve">cypripedii</t>
  </si>
  <si>
    <t xml:space="preserve">Erwinia cypripedii </t>
  </si>
  <si>
    <t xml:space="preserve">NCPPB = ATCC 29267</t>
  </si>
  <si>
    <t xml:space="preserve">Webb=DSM 30183</t>
  </si>
  <si>
    <t xml:space="preserve">Marwitz=DSM 30182</t>
  </si>
  <si>
    <t xml:space="preserve">herbicola</t>
  </si>
  <si>
    <t xml:space="preserve">Erwinia herbicola </t>
  </si>
  <si>
    <t xml:space="preserve">NCPPB 2971 = ATCC 33243</t>
  </si>
  <si>
    <t xml:space="preserve">NCPPB 1268</t>
  </si>
  <si>
    <t xml:space="preserve">IAM 1555=DSM 30072,AJ 1161=DSM 30073,Weihenstephan 10180=DSM 30074,IAM 1600=DSM 30071,11441/78,52852/68=HIM 236-3,5121/72=HIM447-1,53557/73=HIM 452-2,18331/71=HIM 237-4</t>
  </si>
  <si>
    <t xml:space="preserve">Hollander, R. 1980. Charakterisierung von Erwinia-Stammen insbesondere der Herbicola-Gruppe durch Chinone der Atmungskette und Enzyme des Fumarat-Stoffwechsels. Zentralb. Bakteriol. C1:243-256.</t>
  </si>
  <si>
    <t xml:space="preserve">Fe-3,Fe-4</t>
  </si>
  <si>
    <t xml:space="preserve">AJ 2671</t>
  </si>
  <si>
    <t xml:space="preserve">Weihenstephan 21410=DSM 30078,Weihenstephan 10117=DSM 30075</t>
  </si>
  <si>
    <t xml:space="preserve">mallotivora</t>
  </si>
  <si>
    <t xml:space="preserve">Erwinia mallotivora </t>
  </si>
  <si>
    <t xml:space="preserve">ATCC 29573</t>
  </si>
  <si>
    <t xml:space="preserve">nigrifluens</t>
  </si>
  <si>
    <t xml:space="preserve">Erwinia nigrifluens </t>
  </si>
  <si>
    <t xml:space="preserve">NCPPB 564</t>
  </si>
  <si>
    <t xml:space="preserve">ATCC 13028</t>
  </si>
  <si>
    <t xml:space="preserve">persicinus</t>
  </si>
  <si>
    <t xml:space="preserve">Erwinia persicinus </t>
  </si>
  <si>
    <t xml:space="preserve">HK 204 = IAM 12843</t>
  </si>
  <si>
    <t xml:space="preserve">Hao, M.V., Brenner, D.J., Steigerwalt, A.G., Kosako, Y. and Komagata, K. Int. J. Syst. Bacteriol. 40:379-383 (1990)</t>
  </si>
  <si>
    <t xml:space="preserve">psidii</t>
  </si>
  <si>
    <t xml:space="preserve">Erwinia psidii </t>
  </si>
  <si>
    <t xml:space="preserve">IBSBF 435</t>
  </si>
  <si>
    <t xml:space="preserve">quercina</t>
  </si>
  <si>
    <t xml:space="preserve">Erwinia quercina </t>
  </si>
  <si>
    <t xml:space="preserve">ATCC 29281</t>
  </si>
  <si>
    <t xml:space="preserve">NCPPB 1852</t>
  </si>
  <si>
    <t xml:space="preserve">Bergey's Manual of Systematic Bacteriology, Vol. 1, p. 473 (1984)</t>
  </si>
  <si>
    <t xml:space="preserve">rhapontici</t>
  </si>
  <si>
    <t xml:space="preserve">Erwinia rhapontici </t>
  </si>
  <si>
    <t xml:space="preserve">ATCC 29283</t>
  </si>
  <si>
    <t xml:space="preserve">Erwinia rubrifaciens </t>
  </si>
  <si>
    <t xml:space="preserve">ATCC 29291</t>
  </si>
  <si>
    <t xml:space="preserve">salicis</t>
  </si>
  <si>
    <t xml:space="preserve">Erwinia salicis </t>
  </si>
  <si>
    <t xml:space="preserve">ATCC 15712</t>
  </si>
  <si>
    <t xml:space="preserve">De Kam 69,De Kam 71</t>
  </si>
  <si>
    <t xml:space="preserve">tracheiphila</t>
  </si>
  <si>
    <t xml:space="preserve">Erwinia tracheiphila </t>
  </si>
  <si>
    <t xml:space="preserve">ATCC 33245</t>
  </si>
  <si>
    <t xml:space="preserve">ATCC 33245 = NCPPB 2452</t>
  </si>
  <si>
    <t xml:space="preserve">uredovora</t>
  </si>
  <si>
    <t xml:space="preserve">Erwinia uredovora </t>
  </si>
  <si>
    <t xml:space="preserve">ATCC 19321</t>
  </si>
  <si>
    <t xml:space="preserve">Bergey's Manual of Systematic Bacteriology, Vol. 1, p. 476 (1984)</t>
  </si>
  <si>
    <t xml:space="preserve">Dye YJ2=DSM 30080</t>
  </si>
  <si>
    <t xml:space="preserve">Erythrobacter</t>
  </si>
  <si>
    <t xml:space="preserve">Erythrobacter litoralis </t>
  </si>
  <si>
    <t xml:space="preserve">T4 = DSM 8509</t>
  </si>
  <si>
    <t xml:space="preserve">Yurkov, V., E. Stackebrandt, A. Holmes, J.A. Fuerst, P. Hugenholtz, J. Golecki, N. Gad'on, V. M. Gorlenko, E. I. Kompantseva, and G. Drews. </t>
  </si>
  <si>
    <t xml:space="preserve">1994. Phylogenetic positions of novel aerobic, bacteriochlorophyll a-containing bacteria and description of Roseococcus thiosulfatophilus gen. nov., sp. nov., Erythromicrobium  ramosum gen. nov., sp. nov., and Erythrobacter litoralis sp. nov. </t>
  </si>
  <si>
    <t xml:space="preserve">Int. J. Syst. Bacteriol. 44:427-434</t>
  </si>
  <si>
    <t xml:space="preserve">HANADA (S.), KAWASE (Y.), HIRAISHI (A.), TAKAICHI (S.), MATSUURA (K.), SHIMADA (K.), and NAGASHIMA (K.V.P.): Porphyrobacter tepidarius sp. nov., a moderately thermophilic aerobic photosynthetic bacterium isolated from a hot spring. Int. J. Syst. Bacteriol., 1997, 47, 408-413.</t>
  </si>
  <si>
    <t xml:space="preserve">Erythrobacter longus </t>
  </si>
  <si>
    <t xml:space="preserve">TK 5501</t>
  </si>
  <si>
    <t xml:space="preserve">Urakami, T. and Komagata, K.  J. Gen. Appl. Microbiol. 34:67 (1988)</t>
  </si>
  <si>
    <t xml:space="preserve">OCh 101</t>
  </si>
  <si>
    <t xml:space="preserve">15:0 14:0</t>
  </si>
  <si>
    <t xml:space="preserve">i11:0</t>
  </si>
  <si>
    <t xml:space="preserve">Fuerst, J.A. et al. Int. J. Syst. Bacteriol. 43:125-134 (1993)</t>
  </si>
  <si>
    <t xml:space="preserve">OCh101 = IFO 14126</t>
  </si>
  <si>
    <t xml:space="preserve">Bergey's Manual of Systematic Bacteriology, Vol. 3, p. 1709 (1989)</t>
  </si>
  <si>
    <t xml:space="preserve">ramosum</t>
  </si>
  <si>
    <t xml:space="preserve">Erythrobacter ramosum </t>
  </si>
  <si>
    <t xml:space="preserve">DSM 8510</t>
  </si>
  <si>
    <t xml:space="preserve">Erythrobacter </t>
  </si>
  <si>
    <t xml:space="preserve">citreus </t>
  </si>
  <si>
    <t xml:space="preserve">Erythrobacter  citreus  </t>
  </si>
  <si>
    <t xml:space="preserve">RE35F/1 = CIP 107092 = DSM 14432</t>
  </si>
  <si>
    <t xml:space="preserve">DENNER (E.B.M.), VYBIRAL (D.), KOBL__EK (M.), K_MPFER (P.), BUSSE (H.J.) and VELIMIROV (B.): Erythrobacter citreus sp. nov., a yellow-pigmented bacterium that lacks bacteriochlorophyll a, isolated from the western Mediterranean Sea. Int. J. Syst. Evol. Microbiol., 2002, 52, 1655-1661.</t>
  </si>
  <si>
    <t xml:space="preserve">RE10F/45</t>
  </si>
  <si>
    <t xml:space="preserve">17:1,18:1</t>
  </si>
  <si>
    <t xml:space="preserve">15:0,16:0</t>
  </si>
  <si>
    <t xml:space="preserve">Erythrobacter  litoralis </t>
  </si>
  <si>
    <t xml:space="preserve">DSM 8509</t>
  </si>
  <si>
    <t xml:space="preserve">14:0,15:0</t>
  </si>
  <si>
    <t xml:space="preserve">Erythrobacter  longus </t>
  </si>
  <si>
    <t xml:space="preserve">LMG 3982</t>
  </si>
  <si>
    <t xml:space="preserve">Erythrobacter  ramosum </t>
  </si>
  <si>
    <t xml:space="preserve">Erythromicrobium</t>
  </si>
  <si>
    <t xml:space="preserve">Erythromicrobium ramosum </t>
  </si>
  <si>
    <t xml:space="preserve">E5 = DSM 8510</t>
  </si>
  <si>
    <t xml:space="preserve">Yurkov, V. et al. Int. J. Syst. Bacteriol. 44:427-434 (1994)</t>
  </si>
  <si>
    <t xml:space="preserve">YURKOV (V.), STACKEBRANDT (E.), BUSS (O.), VERMEGLIO (A.), GORLENKO (V.), and BEATTY (J.T.): Reorganization of the genus Erythromicrobium: description of "Erythromicrobium sibiricum" as Sandaracinobacter sibiricus gen. nov., sp. nov., and of "Erythromicrobium ursincola" as Erythromonas ursincola gen. nov., sp. nov. Int. J. Syst. Bacteriol., 1997, 47, 1172-1178.</t>
  </si>
  <si>
    <t xml:space="preserve">Erythromonas</t>
  </si>
  <si>
    <t xml:space="preserve">ursincola</t>
  </si>
  <si>
    <t xml:space="preserve">Erythromonas ursincola </t>
  </si>
  <si>
    <t xml:space="preserve">KR-99</t>
  </si>
  <si>
    <t xml:space="preserve">Escherichia</t>
  </si>
  <si>
    <t xml:space="preserve">aurescens</t>
  </si>
  <si>
    <t xml:space="preserve">Escherichia aurescens </t>
  </si>
  <si>
    <t xml:space="preserve">Escherichia coli </t>
  </si>
  <si>
    <t xml:space="preserve">ATCC 11775</t>
  </si>
  <si>
    <t xml:space="preserve">IAM 1268</t>
  </si>
  <si>
    <t xml:space="preserve">Bergey's Manual of Systematic Bacteriology, Vol. 1, p. 423 (1984)</t>
  </si>
  <si>
    <t xml:space="preserve">Rossello-Mora, R.A., W. Ludwig, P. Kampfer, R. Amann, and K.-H. Schleifer. 1995. Ferrimonas balearica gen. nov., spec. nov., a new marine facultative Fe(III)-reducing bacterium. Syst. Appl. Microbiol. 18:196-202.</t>
  </si>
  <si>
    <t xml:space="preserve">Collins, M.D., and D. Jones. 1981. A note on the separation of natural mixtures of bacterial ubiquinones using reverse-phase partition thin-layer chromatography and high performance liquid chromatography. J. Appl. Bacteriol. 51:129-134.</t>
  </si>
  <si>
    <t xml:space="preserve">ATCC 10798</t>
  </si>
  <si>
    <t xml:space="preserve">Knoell, H.-E. 1981. Stand-by position of the dioxygen-dependent ubiquinone-8 synthesis apparatus in anaerobically grown Escherichia coli K-12. FEMS Microbiol. Letters 10:59-62.</t>
  </si>
  <si>
    <t xml:space="preserve">IAM 12119</t>
  </si>
  <si>
    <t xml:space="preserve">Hiraishi, A., Y.K. Shin, and J. Sugiyama. 1992. Rapid profiling of bacterial quinones by two-dimentional thin-layer chromatography. Lett. Appl. Microbiol. 14:170-173.</t>
  </si>
  <si>
    <t xml:space="preserve">Escherichia freundii </t>
  </si>
  <si>
    <t xml:space="preserve">Eubacterium</t>
  </si>
  <si>
    <t xml:space="preserve">infirmum</t>
  </si>
  <si>
    <t xml:space="preserve">Eubacterium infirmum </t>
  </si>
  <si>
    <t xml:space="preserve">NCTC 12940</t>
  </si>
  <si>
    <t xml:space="preserve">Cheeseman, S.L., S.J. Hiom, A.J. Weightman, and W.G. Wade. 1996. Phylogeny of oral asaccharolytic Eubacterium species determined by 16S ribosomal DNA sequence comparison and proposal of Eubacterium infirmum sp. nov. and Eubacterium tardum sp. nov.</t>
  </si>
  <si>
    <t xml:space="preserve">Int. J. Syst. Bacteriol. 46:957-959.</t>
  </si>
  <si>
    <t xml:space="preserve">tardum</t>
  </si>
  <si>
    <t xml:space="preserve">Eubacterium tardum </t>
  </si>
  <si>
    <t xml:space="preserve">NCTC 12941</t>
  </si>
  <si>
    <t xml:space="preserve">Eudorylaimus </t>
  </si>
  <si>
    <t xml:space="preserve">Eudorylaimus  brevis </t>
  </si>
  <si>
    <t xml:space="preserve">Falcivibrio</t>
  </si>
  <si>
    <t xml:space="preserve">grandis</t>
  </si>
  <si>
    <t xml:space="preserve">Falcivibrio grandis </t>
  </si>
  <si>
    <t xml:space="preserve">L 23-1b = DSM 2710</t>
  </si>
  <si>
    <t xml:space="preserve">Hammann, R. et al. Syst. Appl. Microbiol. 5:81-96 (1984)</t>
  </si>
  <si>
    <t xml:space="preserve">vaginalis</t>
  </si>
  <si>
    <t xml:space="preserve">Falcivibrio vaginalis </t>
  </si>
  <si>
    <t xml:space="preserve">V 125 = DSM 2711</t>
  </si>
  <si>
    <t xml:space="preserve">Ferrimonas</t>
  </si>
  <si>
    <t xml:space="preserve">balearica</t>
  </si>
  <si>
    <t xml:space="preserve">Ferrimonas balearica </t>
  </si>
  <si>
    <t xml:space="preserve">PAT</t>
  </si>
  <si>
    <t xml:space="preserve">17:1cyc i15:0 i13:0</t>
  </si>
  <si>
    <t xml:space="preserve">Fervidobacterium</t>
  </si>
  <si>
    <t xml:space="preserve">gondwanense</t>
  </si>
  <si>
    <t xml:space="preserve">Fervidobacterium gondwanense </t>
  </si>
  <si>
    <t xml:space="preserve">AB39 = ACM 5017</t>
  </si>
  <si>
    <t xml:space="preserve">Anders, K.T., and B.K. Patel. 1996. Fervidobacterium gondwanense sp. nov., a new thermophilic anaerobic bacterium isolated from nonvolcanically heated geothermal waters of the Great Artesian Basin of Australia. Int. J. Syst. Bacteriol. 46:265-269.</t>
  </si>
  <si>
    <t xml:space="preserve">islandicum</t>
  </si>
  <si>
    <t xml:space="preserve">Fervidobacterium islandicum </t>
  </si>
  <si>
    <t xml:space="preserve">DSM 5733</t>
  </si>
  <si>
    <t xml:space="preserve">RAVOT (G.), MAGOT (M.), FARDEAU (M.L.), PATEL (B.K.C.), PRENSIER (G.), EGAN (A.), GARCIA (J.L.), and OLLIVIER (B.): Thermotoga elfii sp. nov., a novel thermophilic bacterium from an African oil-producing well. Int. J. Syst. Bacteriol., 1995, 45, 308-314.</t>
  </si>
  <si>
    <t xml:space="preserve">H21</t>
  </si>
  <si>
    <t xml:space="preserve">ANDREWS (K.T.) and PATEL (B.K.C.): Fervidobacterium gondwanense sp. nov., a new thermophilic anaerobic bacterium isolated from nonvolcanically heated geothermal waters of the Great Artesian Basin of Australia. Int. J. Syst. Bacteriol., 1996, 46, 265-269.</t>
  </si>
  <si>
    <t xml:space="preserve">nodosum</t>
  </si>
  <si>
    <t xml:space="preserve">Fervidobacterium nodosum </t>
  </si>
  <si>
    <t xml:space="preserve">ATCC 35602</t>
  </si>
  <si>
    <t xml:space="preserve">Rt17-B</t>
  </si>
  <si>
    <t xml:space="preserve">Fibrobacter</t>
  </si>
  <si>
    <t xml:space="preserve">intestinalis</t>
  </si>
  <si>
    <t xml:space="preserve">Fibrobacter intestinalis </t>
  </si>
  <si>
    <t xml:space="preserve">NR9 = ATCC 43854</t>
  </si>
  <si>
    <t xml:space="preserve">Montgomery, L. et al. Int. J. Syst. Bacteriol. 38:430-435 (1988)</t>
  </si>
  <si>
    <t xml:space="preserve">Fibrobacter succinogenes succinogenes</t>
  </si>
  <si>
    <t xml:space="preserve">HM2 = ATCC 43856</t>
  </si>
  <si>
    <t xml:space="preserve">Filibacter</t>
  </si>
  <si>
    <t xml:space="preserve">Filibacter limicola </t>
  </si>
  <si>
    <t xml:space="preserve">NCIB 11923</t>
  </si>
  <si>
    <t xml:space="preserve">Nichols, P., B.K. Stulp, J.G. Jones, and D. White. 1986. Comparison of fatty acid content and DNA homology of the filamentous gliding bacteria Vitreoscilla, Flexibacter, Filibacter. Arch. Microbiol. 146:1-6.</t>
  </si>
  <si>
    <t xml:space="preserve">Filomicrobium</t>
  </si>
  <si>
    <t xml:space="preserve">fusiforme</t>
  </si>
  <si>
    <t xml:space="preserve">Filomicrobium fusiforme </t>
  </si>
  <si>
    <t xml:space="preserve">IfAM 1315 = ATCC 35158</t>
  </si>
  <si>
    <t xml:space="preserve">Schlesner, H. Syst. Appl. Microbiol. 10:63-67 (1987)</t>
  </si>
  <si>
    <t xml:space="preserve">IfAM 1315</t>
  </si>
  <si>
    <t xml:space="preserve">14:0 15:0 16:0 18:0</t>
  </si>
  <si>
    <t xml:space="preserve">Flavimonas</t>
  </si>
  <si>
    <t xml:space="preserve">oryzihabitans</t>
  </si>
  <si>
    <t xml:space="preserve">Flavimonas oryzihabitans </t>
  </si>
  <si>
    <t xml:space="preserve">JCM 2952 = ATCC 43272</t>
  </si>
  <si>
    <t xml:space="preserve">10 isolates</t>
  </si>
  <si>
    <t xml:space="preserve">Flavobacterium</t>
  </si>
  <si>
    <t xml:space="preserve">acidificum</t>
  </si>
  <si>
    <t xml:space="preserve">Flavobacterium acidificum </t>
  </si>
  <si>
    <t xml:space="preserve">ATCC 8366</t>
  </si>
  <si>
    <t xml:space="preserve">Bergey's Manual of Systematic Bacteriology, Vol. 1, p. 359 (1984)</t>
  </si>
  <si>
    <t xml:space="preserve">acidurans</t>
  </si>
  <si>
    <t xml:space="preserve">Flavobacterium acidurans </t>
  </si>
  <si>
    <t xml:space="preserve">ATCC 27383</t>
  </si>
  <si>
    <t xml:space="preserve">aquatile</t>
  </si>
  <si>
    <t xml:space="preserve">Flavobacterium aquatile </t>
  </si>
  <si>
    <t xml:space="preserve">LMG 4008</t>
  </si>
  <si>
    <t xml:space="preserve">ATCC 11947 = CCUG 29304 = CIP 103744 = CIP 55.141 = DSM 1132 = IFO15052 = LMG 4008 = NRRL B-14834 = VKM B-1173</t>
  </si>
  <si>
    <t xml:space="preserve">McCAMMON (S.A.) and BOWMAN (J.P.): Taxonomy of Antarctic Flavobacterium species: description of Flavobacterium gillisiae sp. nov., Flavobacterium tegetincola sp. nov. and Flavobacterium xanthum sp. nov., nom. rev., and reclassification of [Flavobacterium] salegens as Salegentibacter salegens gen. nov., comb. nov. Int. J. Syst. Evol. Microbiol., 2000, 50, 1055-1063.</t>
  </si>
  <si>
    <t xml:space="preserve">ATCC 11947</t>
  </si>
  <si>
    <t xml:space="preserve">KS 0407 = NCIB 8694 = ATCC 11947</t>
  </si>
  <si>
    <t xml:space="preserve">i15:0 15:0 i15:1</t>
  </si>
  <si>
    <t xml:space="preserve">i17:0 i15:0 i16:0</t>
  </si>
  <si>
    <t xml:space="preserve">Bergey's Manual of Systematic Bacteriology, Vol. 1, p. 358 (1984)</t>
  </si>
  <si>
    <t xml:space="preserve">Flavobacterium balustinum </t>
  </si>
  <si>
    <t xml:space="preserve">LMG 8329</t>
  </si>
  <si>
    <t xml:space="preserve">i15:0 i17:1</t>
  </si>
  <si>
    <t xml:space="preserve">Mudarris, M., B. Austin, P. Segers, M. Vancanneyt, B. Hoste, and J. F. Bernardet. 1994. Flavobacterium scophthalmum sp. nov., a pathogen of turbot (Scophthalmus maximus L.). Int. J. Syst. Bacteriol. 44:447-453.</t>
  </si>
  <si>
    <t xml:space="preserve">Dees, S.B., G.M. Carlone, D. Hollis, and C.W. Moss. 1985. Chemical and phenotypic characteristics of Flavobacterium thalpophilum compared with those of other Flavobacterium and Sphingobacterium species. Int. J. Syst. Bacteriol. 35:16-22.</t>
  </si>
  <si>
    <t xml:space="preserve">branchiophilum</t>
  </si>
  <si>
    <t xml:space="preserve">Flavobacterium branchiophilum </t>
  </si>
  <si>
    <t xml:space="preserve">ATCC 35035</t>
  </si>
  <si>
    <t xml:space="preserve">BGD -7721 = ATCC 35035 = CCUG 33442 = CIP 103527 = IFO 15030 = LMG 13707</t>
  </si>
  <si>
    <t xml:space="preserve">i15:0 i17:0 i16:0</t>
  </si>
  <si>
    <t xml:space="preserve">BGD-7721 = ATCC 35035</t>
  </si>
  <si>
    <t xml:space="preserve">Wakabayashi, H. et al. Int. J. Syst. Bacteriol. 39:213-216 (1989)</t>
  </si>
  <si>
    <t xml:space="preserve">BGD 7736</t>
  </si>
  <si>
    <t xml:space="preserve">breve</t>
  </si>
  <si>
    <t xml:space="preserve">Flavobacterium breve </t>
  </si>
  <si>
    <t xml:space="preserve">KS 0410 = NCTC 11099</t>
  </si>
  <si>
    <t xml:space="preserve">NCTC 11099 = CDC-KC1428</t>
  </si>
  <si>
    <t xml:space="preserve">Dees, S.B., C.W. Moss, D.G. Hollis, and R.E. Weaver. 1986. Chemical characterization of Flavobacterium odoratum, Flavobacterium breve, and Flavobacterium-like groups IIe, IIh, and IIf. J. Clin. Microbiol. 23:267-273.</t>
  </si>
  <si>
    <t xml:space="preserve">NCTC 11162</t>
  </si>
  <si>
    <t xml:space="preserve">DSM 30096</t>
  </si>
  <si>
    <t xml:space="preserve">i17:0</t>
  </si>
  <si>
    <t xml:space="preserve">Flavobacterium capsulatum </t>
  </si>
  <si>
    <t xml:space="preserve">KS 0413 = IFO 12533 = ATCC 1466</t>
  </si>
  <si>
    <t xml:space="preserve">ATCC 14666</t>
  </si>
  <si>
    <t xml:space="preserve">columnare</t>
  </si>
  <si>
    <t xml:space="preserve">Flavobacterium columnare </t>
  </si>
  <si>
    <t xml:space="preserve">1-S-2cl (Anacker 1956) = ATCC 23463 = CIP 103531 = IFO15943 = LMG 13035 = LMG 10406 = NCIMB 2248</t>
  </si>
  <si>
    <t xml:space="preserve">NCIMB 2248</t>
  </si>
  <si>
    <t xml:space="preserve">devorans</t>
  </si>
  <si>
    <t xml:space="preserve">Flavobacterium devorans </t>
  </si>
  <si>
    <t xml:space="preserve">ATCC 10829</t>
  </si>
  <si>
    <t xml:space="preserve">Bergey's Manual of Systematic Bacteriology, Vol. 1, p. 360 (1984)</t>
  </si>
  <si>
    <t xml:space="preserve">esteraromaticum</t>
  </si>
  <si>
    <t xml:space="preserve">Flavobacterium esteraromaticum </t>
  </si>
  <si>
    <t xml:space="preserve">ATCC 8091</t>
  </si>
  <si>
    <t xml:space="preserve">ferrugineum</t>
  </si>
  <si>
    <t xml:space="preserve">Flavobacterium ferrugineum </t>
  </si>
  <si>
    <t xml:space="preserve">LMG 10403</t>
  </si>
  <si>
    <t xml:space="preserve">IFO 14992</t>
  </si>
  <si>
    <t xml:space="preserve">i15:0 14:0</t>
  </si>
  <si>
    <t xml:space="preserve">Takeuchi, M., and A. Yokota. 1992. Proposals of Sphingobacterium faecium sp. nov., Sphingobacterium piscium sp. nov., Sphingobacterium heparinum comb. nov., Sphingobacterium thalpophilum comb. nov. and two genospecies of the genus Sphingobacterium, and sy</t>
  </si>
  <si>
    <t xml:space="preserve">ATCC 13524</t>
  </si>
  <si>
    <t xml:space="preserve">KS 0418 = IAM 1493</t>
  </si>
  <si>
    <t xml:space="preserve">ferrugineum"</t>
  </si>
  <si>
    <t xml:space="preserve">Flavobacterium ferrugineum" </t>
  </si>
  <si>
    <t xml:space="preserve">flavescens</t>
  </si>
  <si>
    <t xml:space="preserve">Flavobacterium flavescens </t>
  </si>
  <si>
    <t xml:space="preserve">KS 0421</t>
  </si>
  <si>
    <t xml:space="preserve">i11:0 i13:0</t>
  </si>
  <si>
    <t xml:space="preserve">flevense</t>
  </si>
  <si>
    <t xml:space="preserve">Flavobacterium flevense </t>
  </si>
  <si>
    <t xml:space="preserve">ATCC 27944 = CCUG 14832 = CIP 104740 = DSM 1076 = IFO14960 = LMG 8328</t>
  </si>
  <si>
    <t xml:space="preserve">frigidarium</t>
  </si>
  <si>
    <t xml:space="preserve">Flavobacterium frigidarium </t>
  </si>
  <si>
    <t xml:space="preserve">A2i = ATCC 700810 =  NCIMB 13737</t>
  </si>
  <si>
    <t xml:space="preserve">HUMPHRY (D.R.), GEORGE (A.), BLACK (G.W.) and CUMMINGS (S.P.): Flavobacterium frigidarium sp. nov., an aerobic, psychrophilic, xylanolytic and laminarinolytic bacterium from Antarctica. Int. J. Syst. Evol. Microbiol., 2001, 51, 1235-1243.</t>
  </si>
  <si>
    <t xml:space="preserve">fuscum</t>
  </si>
  <si>
    <t xml:space="preserve">Flavobacterium fuscum </t>
  </si>
  <si>
    <t xml:space="preserve">KS 0425</t>
  </si>
  <si>
    <t xml:space="preserve">gillisiae</t>
  </si>
  <si>
    <t xml:space="preserve">Flavobacterium gillisiae </t>
  </si>
  <si>
    <t xml:space="preserve">ACAM 601</t>
  </si>
  <si>
    <t xml:space="preserve">15:1,15:0,16:1</t>
  </si>
  <si>
    <t xml:space="preserve">Flavobacterium gleum </t>
  </si>
  <si>
    <t xml:space="preserve">LMG 8334</t>
  </si>
  <si>
    <t xml:space="preserve">Holmes, B., R.J. Owen, A.G. Steigenwalt, and D.J. Brenner. Int. J. Syst. Bacteriol 34:21-25 (1984)</t>
  </si>
  <si>
    <t xml:space="preserve">GIFU 11964</t>
  </si>
  <si>
    <t xml:space="preserve">Yabuuchi, E., Y. Hashimoto, T. Ezaki, Y. Ido, and N. Takeuchi. 1990. Genotypic and phenotypic differentiation of Flavobacterium indologenes Yabuuchi et al 1983 from Flavobacterium gleum Holmes et al 1984. Microbiol. Immunol. 34:73-76.</t>
  </si>
  <si>
    <t xml:space="preserve">Flavobacterium gondwanense </t>
  </si>
  <si>
    <t xml:space="preserve">ACAM 44 = DSM 5423</t>
  </si>
  <si>
    <t xml:space="preserve">ai17:0 ai15:0</t>
  </si>
  <si>
    <t xml:space="preserve">Dobson, S.J., R.R. Colwell, T.A. McMeekin, and P.D. Franzmann. 1993. Direct sequencing of the polymerase chain reaction amplified 16S rRNA gene of Flavobacterium gondwanense sp. nov. and Flavobacterium salegens sp. nov., two new species from a hypersaline</t>
  </si>
  <si>
    <t xml:space="preserve">LMG 13192</t>
  </si>
  <si>
    <t xml:space="preserve">halmephilum</t>
  </si>
  <si>
    <t xml:space="preserve">Flavobacterium halmephilum </t>
  </si>
  <si>
    <t xml:space="preserve">ATCC 19717</t>
  </si>
  <si>
    <t xml:space="preserve">NCMB 1971</t>
  </si>
  <si>
    <t xml:space="preserve">heparinum</t>
  </si>
  <si>
    <t xml:space="preserve">Flavobacterium heparinum </t>
  </si>
  <si>
    <t xml:space="preserve">KS 0426 = IFO 12017</t>
  </si>
  <si>
    <t xml:space="preserve">ATCC 12125</t>
  </si>
  <si>
    <t xml:space="preserve">hibernum</t>
  </si>
  <si>
    <t xml:space="preserve">Flavobacterium hibernum </t>
  </si>
  <si>
    <t xml:space="preserve">ACAM 376 = ATCC 51468 = CIP 105745</t>
  </si>
  <si>
    <t xml:space="preserve">ACAM 376</t>
  </si>
  <si>
    <t xml:space="preserve">hydatis</t>
  </si>
  <si>
    <t xml:space="preserve">Flavobacterium hydatis </t>
  </si>
  <si>
    <t xml:space="preserve">ATCC 29551 = CCUG 35201 = CIP 104741 = DSM 2063 = IFO14958 = LMG 8385 = NRRL B-14732</t>
  </si>
  <si>
    <t xml:space="preserve">(IIb)</t>
  </si>
  <si>
    <t xml:space="preserve">Flavobacterium indologenes (IIb)</t>
  </si>
  <si>
    <t xml:space="preserve">ATCC 29897</t>
  </si>
  <si>
    <t xml:space="preserve">Flavobacterium indologenes </t>
  </si>
  <si>
    <t xml:space="preserve">LMG 8337</t>
  </si>
  <si>
    <t xml:space="preserve">CDC 3716</t>
  </si>
  <si>
    <t xml:space="preserve">GIFU 1347 = ATCC 17898</t>
  </si>
  <si>
    <t xml:space="preserve">Flavobacterium indoltheticum </t>
  </si>
  <si>
    <t xml:space="preserve">LMG 4025</t>
  </si>
  <si>
    <t xml:space="preserve">johnsoniae</t>
  </si>
  <si>
    <t xml:space="preserve">Flavobacterium johnsoniae </t>
  </si>
  <si>
    <t xml:space="preserve">ATCC 17061 = CCUG 35202 = CFBP 3036 = CIP 100931 = DSM 2064 = IFO14942 = LMG 1341 = JCM 8514</t>
  </si>
  <si>
    <t xml:space="preserve">lutescens</t>
  </si>
  <si>
    <t xml:space="preserve">Flavobacterium lutescens </t>
  </si>
  <si>
    <t xml:space="preserve">KS 0417 = IFO 12997</t>
  </si>
  <si>
    <t xml:space="preserve">marinotypicum</t>
  </si>
  <si>
    <t xml:space="preserve">Flavobacterium marinotypicum </t>
  </si>
  <si>
    <t xml:space="preserve">LMG 8374 = ATCC 19260</t>
  </si>
  <si>
    <t xml:space="preserve">maritimus</t>
  </si>
  <si>
    <t xml:space="preserve">Flavobacterium maritimus </t>
  </si>
  <si>
    <t xml:space="preserve">Flavobacterium meningosepticum </t>
  </si>
  <si>
    <t xml:space="preserve">KS 0429 = ATCC 13253</t>
  </si>
  <si>
    <t xml:space="preserve">LMG 12279</t>
  </si>
  <si>
    <t xml:space="preserve">CDC 14</t>
  </si>
  <si>
    <t xml:space="preserve">KM 508, KM 1204, KM 1113, KM 1346</t>
  </si>
  <si>
    <t xml:space="preserve">Yano, I., Y. Ohno, M. Masui, K. Kato, E. Yabuuchi, and A. Ohyama. 1976. Occurrence of 2- and 3-hydroxy fatty acids in high concentrations in the extractable and bound lipids of Flavobacterium meningosepticum and Flavobacterium IIb. Lipids 11:685-688.</t>
  </si>
  <si>
    <t xml:space="preserve">1109/29</t>
  </si>
  <si>
    <t xml:space="preserve">DSM 635</t>
  </si>
  <si>
    <t xml:space="preserve">mizutaii</t>
  </si>
  <si>
    <t xml:space="preserve">Flavobacterium mizutaii </t>
  </si>
  <si>
    <t xml:space="preserve">KC 1794 = ATCC 33299</t>
  </si>
  <si>
    <t xml:space="preserve">Holmes, B. et al. Int. J. Syst. Bacteriol. 38:348-353 (1988)</t>
  </si>
  <si>
    <t xml:space="preserve">Flavobacterium multivorum </t>
  </si>
  <si>
    <t xml:space="preserve">CDC B5533</t>
  </si>
  <si>
    <t xml:space="preserve">NCTC 11343</t>
  </si>
  <si>
    <t xml:space="preserve">oceanosedimentum</t>
  </si>
  <si>
    <t xml:space="preserve">Flavobacterium oceanosedimentum </t>
  </si>
  <si>
    <t xml:space="preserve">ATCC 31317</t>
  </si>
  <si>
    <t xml:space="preserve">odoratum</t>
  </si>
  <si>
    <t xml:space="preserve">Flavobacterium odoratum </t>
  </si>
  <si>
    <t xml:space="preserve">KS 0430 = ATCC 4651, KS 0430</t>
  </si>
  <si>
    <t xml:space="preserve">NCTC 11036 = CDC-KC1416</t>
  </si>
  <si>
    <t xml:space="preserve">NCTC 11036</t>
  </si>
  <si>
    <t xml:space="preserve">LMG 1233</t>
  </si>
  <si>
    <t xml:space="preserve">NCTC 11036 = ATCC 4651</t>
  </si>
  <si>
    <t xml:space="preserve">LMG 4028</t>
  </si>
  <si>
    <t xml:space="preserve">15:0,17:1,17:0</t>
  </si>
  <si>
    <t xml:space="preserve">DSM 2801</t>
  </si>
  <si>
    <t xml:space="preserve">okeanokoites</t>
  </si>
  <si>
    <t xml:space="preserve">Flavobacterium okeanokoites </t>
  </si>
  <si>
    <t xml:space="preserve">IFO 12065 = CCM 320</t>
  </si>
  <si>
    <t xml:space="preserve">Takeuchi, M., and A. Yokota. IFO Res. Commun. 15:83-96 (1991)</t>
  </si>
  <si>
    <t xml:space="preserve">pectinovorum</t>
  </si>
  <si>
    <t xml:space="preserve">Flavobacterium pectinovorum </t>
  </si>
  <si>
    <t xml:space="preserve">81 Dorey = ATCC 19366 = CIP 104742 = DSM 6368 = IFO15945 = JCM 8518 = LMG 4031 = NCIMB 9059.</t>
  </si>
  <si>
    <t xml:space="preserve">Flavobacterium psychrophilum </t>
  </si>
  <si>
    <t xml:space="preserve">ATCC 49418 = CCUG 35200 = CIP 103534 = DSM 3660 = IFO15942 = JCM 8519 = DSM 3660 = LMG 13179 = NCIMB 1947</t>
  </si>
  <si>
    <t xml:space="preserve">NCIMB 1947.</t>
  </si>
  <si>
    <t xml:space="preserve">resinovorum</t>
  </si>
  <si>
    <t xml:space="preserve">Flavobacterium resinovorum </t>
  </si>
  <si>
    <t xml:space="preserve">NCIB 8767</t>
  </si>
  <si>
    <t xml:space="preserve">saccharophilum</t>
  </si>
  <si>
    <t xml:space="preserve">Flavobacterium saccharophilum </t>
  </si>
  <si>
    <t xml:space="preserve">024 Agbo and Moss = ATCC 49530 = CIP 104743 = DSM 1811 = IFO15944 = JCM 8520 = LMG 8384 = NCIMB 2072</t>
  </si>
  <si>
    <t xml:space="preserve">salegens</t>
  </si>
  <si>
    <t xml:space="preserve">Flavobacterium salegens </t>
  </si>
  <si>
    <t xml:space="preserve">ACAM 48 = DSM 5424</t>
  </si>
  <si>
    <t xml:space="preserve">Flavobacterium scophthalmum </t>
  </si>
  <si>
    <t xml:space="preserve">CCM 4109 = LMG 13028</t>
  </si>
  <si>
    <t xml:space="preserve">Mudarris, M. et al. Int. J. Syst. Bacteriol. 44:447-453 (1994)</t>
  </si>
  <si>
    <t xml:space="preserve">LMG 13028 = CCM 4109</t>
  </si>
  <si>
    <t xml:space="preserve">Mudarris, M., B. Austin, P. Segers, M. Vancanneyt, B. Hoste, and J.F. Bernardet. 1994. Flavobacterium scophthalmum sp. nov., a pathogen of turbot (Scophthalmus maximus L.). Int. J. Syst. Bacteriol. 44:447-453.</t>
  </si>
  <si>
    <t xml:space="preserve">LMG 13029</t>
  </si>
  <si>
    <t xml:space="preserve">LMG 13030</t>
  </si>
  <si>
    <t xml:space="preserve">LMG 13031</t>
  </si>
  <si>
    <t xml:space="preserve">LMG 13032</t>
  </si>
  <si>
    <t xml:space="preserve">LMG 13033</t>
  </si>
  <si>
    <t xml:space="preserve">LMG 13034</t>
  </si>
  <si>
    <t xml:space="preserve">sewanense</t>
  </si>
  <si>
    <t xml:space="preserve">Flavobacterium sewanense </t>
  </si>
  <si>
    <t xml:space="preserve">KS 0433</t>
  </si>
  <si>
    <t xml:space="preserve">spiritivorum</t>
  </si>
  <si>
    <t xml:space="preserve">Flavobacterium spiritivorum </t>
  </si>
  <si>
    <t xml:space="preserve">CDC E7288</t>
  </si>
  <si>
    <t xml:space="preserve">E7288 = NCTC 11386</t>
  </si>
  <si>
    <t xml:space="preserve">Flavobacterium succinicans </t>
  </si>
  <si>
    <t xml:space="preserve">8 (Anderson and Ordal 1961) = CIP 104744 = DSM 4002 = IFO14905 = LMG 10402 = NCIMB 2277</t>
  </si>
  <si>
    <t xml:space="preserve">tegetincola</t>
  </si>
  <si>
    <t xml:space="preserve">Flavobacterium tegetincola </t>
  </si>
  <si>
    <t xml:space="preserve">ACAM 602</t>
  </si>
  <si>
    <t xml:space="preserve">thalpophilum</t>
  </si>
  <si>
    <t xml:space="preserve">Flavobacterium thalpophilum </t>
  </si>
  <si>
    <t xml:space="preserve">IFO 14963</t>
  </si>
  <si>
    <t xml:space="preserve">CDC KC1671=K1173</t>
  </si>
  <si>
    <t xml:space="preserve">K-1173 = NCTC 11429</t>
  </si>
  <si>
    <t xml:space="preserve">Holmes, B. et al. Int. J. Syst. Bacteriol. 33:677-682 (1983)</t>
  </si>
  <si>
    <t xml:space="preserve">CDC 8291,CDC B5832,CDC C499,CDC E8209,CDC KC1670=K997,CDC KC 1672=K1232</t>
  </si>
  <si>
    <t xml:space="preserve">uliginosum</t>
  </si>
  <si>
    <t xml:space="preserve">Flavobacterium uliginosum </t>
  </si>
  <si>
    <t xml:space="preserve">xanthum</t>
  </si>
  <si>
    <t xml:space="preserve">Flavobacterium xanthum </t>
  </si>
  <si>
    <t xml:space="preserve">ACAM 81 = IFO 14972 = LMG 8372 = NCIMB 2069.</t>
  </si>
  <si>
    <t xml:space="preserve">IAM 12026</t>
  </si>
  <si>
    <t xml:space="preserve">yabuuchiae</t>
  </si>
  <si>
    <t xml:space="preserve">Flavobacterium yabuuchiae </t>
  </si>
  <si>
    <t xml:space="preserve">LMG 11523</t>
  </si>
  <si>
    <t xml:space="preserve">STEYN (P.L.), SEGERS (P.), VANCANNEYT (M.), SANDRA (P.), KERSTERS (K.), and JOUBERT (J.J.): Classification of heparinolytic bacteria into a new genus, Pedobacter, comprising four species: Pedobacter heparinus comb. nov., Pedobacter piscium comb. nov., Pedobacter africanus sp. nov. and Pedobacter saltans sp. nov. Proposal of the family Sphingobacteriaceae. Int. J. Syst. Bacteriol., 1998, 48, 165-177.</t>
  </si>
  <si>
    <t xml:space="preserve">F8081 = NCTC 12113</t>
  </si>
  <si>
    <t xml:space="preserve">Flavobacterium </t>
  </si>
  <si>
    <t xml:space="preserve">Flavobacterium  salegens </t>
  </si>
  <si>
    <t xml:space="preserve">LMG 13193</t>
  </si>
  <si>
    <t xml:space="preserve">Flectobacillus</t>
  </si>
  <si>
    <t xml:space="preserve">glomeratus</t>
  </si>
  <si>
    <t xml:space="preserve">Flectobacillus glomeratus </t>
  </si>
  <si>
    <t xml:space="preserve">ACAM 171</t>
  </si>
  <si>
    <t xml:space="preserve">ATCC 43844  = UQM 3055</t>
  </si>
  <si>
    <t xml:space="preserve">GOSINK (J.J.), WOESE (C.R.), and STALEY (J.T.): Polaribacter gen. nov., with three new species, P. irgensii sp. nov., P. franzmannii sp. nov. and P. filamentus sp. nov., gas vacuolate polar marine bacteria of the Cytophaga-Flavobacterium-Bacteroides group and reclassification of ‘Flectobacillus glomeratus’ as Polaribacter glomeratus comb. nov. Int. J. Syst. Bacteriol., 1998, 48, 223-235.</t>
  </si>
  <si>
    <t xml:space="preserve">UQM 3055 = ACAM  33.2</t>
  </si>
  <si>
    <t xml:space="preserve">McGuire, A.J., P.D. Fanzmann, and T.A. McMeekin. Syst. Appl. Microbiol. 9:265-272 (1987)</t>
  </si>
  <si>
    <t xml:space="preserve">LMG 13858</t>
  </si>
  <si>
    <t xml:space="preserve">major</t>
  </si>
  <si>
    <t xml:space="preserve">Flectobacillus major </t>
  </si>
  <si>
    <t xml:space="preserve">ATCC 29496 = DSM 103</t>
  </si>
  <si>
    <t xml:space="preserve">TK 0319</t>
  </si>
  <si>
    <t xml:space="preserve">DSM 103</t>
  </si>
  <si>
    <t xml:space="preserve">Bergey's Manual of Systematic Bacteriology, Vol. 1, p. 131 (1984)</t>
  </si>
  <si>
    <t xml:space="preserve">NCIMB 11363</t>
  </si>
  <si>
    <t xml:space="preserve">Flectobacillus marinus </t>
  </si>
  <si>
    <t xml:space="preserve">TK 0320</t>
  </si>
  <si>
    <t xml:space="preserve">ATCC 25205</t>
  </si>
  <si>
    <t xml:space="preserve">Bergey's Manual of Systematic Bacteriology, Vol. 1, p. 132 (1984)</t>
  </si>
  <si>
    <t xml:space="preserve">Flexibacter</t>
  </si>
  <si>
    <t xml:space="preserve">copepodarum</t>
  </si>
  <si>
    <t xml:space="preserve">Flexibacter aurantiacus copepodarum</t>
  </si>
  <si>
    <t xml:space="preserve">LMG 10405</t>
  </si>
  <si>
    <t xml:space="preserve">excathedrus</t>
  </si>
  <si>
    <t xml:space="preserve">Flexibacter aurantiacus excathedrus</t>
  </si>
  <si>
    <t xml:space="preserve">LMG 3986</t>
  </si>
  <si>
    <t xml:space="preserve">Flexibacter aurantiacus </t>
  </si>
  <si>
    <t xml:space="preserve">NCIMB 1382</t>
  </si>
  <si>
    <t xml:space="preserve">ATCC 23107</t>
  </si>
  <si>
    <t xml:space="preserve">Bergey's Manual of Systematic Bacteriology, Vol. 3, p. 2069 (1989)</t>
  </si>
  <si>
    <t xml:space="preserve">Flexibacter canadensis </t>
  </si>
  <si>
    <t xml:space="preserve">LMG 8368</t>
  </si>
  <si>
    <t xml:space="preserve">ATCC 29591</t>
  </si>
  <si>
    <t xml:space="preserve">Bergey's Manual of Systematic Bacteriology, Vol. 3, p. 2070 (1989)</t>
  </si>
  <si>
    <t xml:space="preserve">Flexibacter columnaris </t>
  </si>
  <si>
    <t xml:space="preserve">i15:0 i17:1 i15:1</t>
  </si>
  <si>
    <t xml:space="preserve">CR8</t>
  </si>
  <si>
    <t xml:space="preserve">DD3-69</t>
  </si>
  <si>
    <t xml:space="preserve">JIP 44/87</t>
  </si>
  <si>
    <t xml:space="preserve">elegans</t>
  </si>
  <si>
    <t xml:space="preserve">Flexibacter elegans </t>
  </si>
  <si>
    <t xml:space="preserve">LMG 10750</t>
  </si>
  <si>
    <t xml:space="preserve">ATCC 22112</t>
  </si>
  <si>
    <t xml:space="preserve">Bergey's Manual of Systematic Bacteriology, Vol. 3, p. 2067 (1989)</t>
  </si>
  <si>
    <t xml:space="preserve">Kleinig, H., H. Reichenbach, N. Theobald, and H. Achenbach. 1974. Flexibacter elegans and Myxococcus fulvus: aerobic gram-negative bacteria containing menaquinones as the sole isoprenoid quinones. Arch. Microbiol. 101:91-93.</t>
  </si>
  <si>
    <t xml:space="preserve">Flexibacter filiformis </t>
  </si>
  <si>
    <t xml:space="preserve">DSM 527 = ATCC 294952112</t>
  </si>
  <si>
    <t xml:space="preserve">ATCC 29495</t>
  </si>
  <si>
    <t xml:space="preserve">flexilis</t>
  </si>
  <si>
    <t xml:space="preserve">algavorum"</t>
  </si>
  <si>
    <t xml:space="preserve">Flexibacter flexilis algavorum"</t>
  </si>
  <si>
    <t xml:space="preserve">DSM 4510</t>
  </si>
  <si>
    <t xml:space="preserve">pelliculosus</t>
  </si>
  <si>
    <t xml:space="preserve">Flexibacter flexilis pelliculosus</t>
  </si>
  <si>
    <t xml:space="preserve">LMG 3991</t>
  </si>
  <si>
    <t xml:space="preserve">Flexibacter flexilis </t>
  </si>
  <si>
    <t xml:space="preserve">ATCC 23079</t>
  </si>
  <si>
    <t xml:space="preserve">NCIMB 12853</t>
  </si>
  <si>
    <t xml:space="preserve">Flexibacter litoralis </t>
  </si>
  <si>
    <t xml:space="preserve">ATCC 23117</t>
  </si>
  <si>
    <t xml:space="preserve">Bergey's Manual of Systematic Bacteriology, Vol. 3, p. 2073 (1989)</t>
  </si>
  <si>
    <t xml:space="preserve">NCIMB 1366</t>
  </si>
  <si>
    <t xml:space="preserve">Flexibacter maritimus </t>
  </si>
  <si>
    <t xml:space="preserve">NCIMB 2153</t>
  </si>
  <si>
    <t xml:space="preserve">Bergey's Manual of Systematic Bacteriology, Vol. 3, p. 2015 (1989)</t>
  </si>
  <si>
    <t xml:space="preserve">NCIMB 2154</t>
  </si>
  <si>
    <t xml:space="preserve">NCMB 2158</t>
  </si>
  <si>
    <t xml:space="preserve">ovolyticus</t>
  </si>
  <si>
    <t xml:space="preserve">Flexibacter ovolyticus </t>
  </si>
  <si>
    <t xml:space="preserve">EKD002 = NCIMB 13127</t>
  </si>
  <si>
    <t xml:space="preserve">Hansen, G.H. et al. Int. J. Syst. Bacteriol. 42:451-458 (1992)</t>
  </si>
  <si>
    <t xml:space="preserve">EKD 002</t>
  </si>
  <si>
    <t xml:space="preserve">VKB 004</t>
  </si>
  <si>
    <t xml:space="preserve">polymorphus</t>
  </si>
  <si>
    <t xml:space="preserve">Flexibacter polymorphus </t>
  </si>
  <si>
    <t xml:space="preserve">ATCC 27820</t>
  </si>
  <si>
    <t xml:space="preserve">psychrophilus</t>
  </si>
  <si>
    <t xml:space="preserve">Flexibacter psychrophilus </t>
  </si>
  <si>
    <t xml:space="preserve">Bernardet, J.F., and P.A.D. Grimont. Int. J. Syst. Bacteriol. 39:346-354 (1989)</t>
  </si>
  <si>
    <t xml:space="preserve">SH3-81</t>
  </si>
  <si>
    <t xml:space="preserve">roseolus</t>
  </si>
  <si>
    <t xml:space="preserve">Flexibacter roseolus </t>
  </si>
  <si>
    <t xml:space="preserve">ATCC 23087</t>
  </si>
  <si>
    <t xml:space="preserve">ATCC 23088</t>
  </si>
  <si>
    <t xml:space="preserve">ruber</t>
  </si>
  <si>
    <t xml:space="preserve">Flexibacter ruber </t>
  </si>
  <si>
    <t xml:space="preserve">ATCC 23103</t>
  </si>
  <si>
    <t xml:space="preserve">Flexibacter saccharophila </t>
  </si>
  <si>
    <t xml:space="preserve">15:1,15:0,16:0,17:1</t>
  </si>
  <si>
    <t xml:space="preserve">sancti</t>
  </si>
  <si>
    <t xml:space="preserve">Flexibacter sancti </t>
  </si>
  <si>
    <t xml:space="preserve">ATCC 23092</t>
  </si>
  <si>
    <t xml:space="preserve">NCIMB 1379</t>
  </si>
  <si>
    <t xml:space="preserve">tractuosus</t>
  </si>
  <si>
    <t xml:space="preserve">Flexibacter tractuosus </t>
  </si>
  <si>
    <t xml:space="preserve">Wakabayashi, H. et al. Int. J. Syst. Bacteriol. 36:396-398 (1986)</t>
  </si>
  <si>
    <t xml:space="preserve">Flexispira</t>
  </si>
  <si>
    <t xml:space="preserve">rappini</t>
  </si>
  <si>
    <t xml:space="preserve">Flexispira rappini </t>
  </si>
  <si>
    <t xml:space="preserve">Goodwin, C.S., J.A. Armstrong, T. Chilvers, M. Peters, M.D. Collins, L. Sly, W. McConell, and W.E.S. Harper. 1989. Transfer of Campylobacter pylori and Campylobacter mustelae to Helicobacter gen. nov. as Helicobacter pylori comb. nov. and Helicobacter mus</t>
  </si>
  <si>
    <t xml:space="preserve">Flexistipes</t>
  </si>
  <si>
    <t xml:space="preserve">sinusarabici</t>
  </si>
  <si>
    <t xml:space="preserve">Flexistipes sinusarabici </t>
  </si>
  <si>
    <t xml:space="preserve">DSM 4947</t>
  </si>
  <si>
    <t xml:space="preserve">Flexithrix</t>
  </si>
  <si>
    <t xml:space="preserve">dorotheae</t>
  </si>
  <si>
    <t xml:space="preserve">Flexithrix dorotheae </t>
  </si>
  <si>
    <t xml:space="preserve">ATCC 23163</t>
  </si>
  <si>
    <t xml:space="preserve">Bergey's Manual of Systematic Bacteriology, Vol. 3, p. 2060 (1989)</t>
  </si>
  <si>
    <t xml:space="preserve">Ft d1</t>
  </si>
  <si>
    <t xml:space="preserve">Fluoribacter</t>
  </si>
  <si>
    <t xml:space="preserve">bozemanae</t>
  </si>
  <si>
    <t xml:space="preserve">Fluoribacter bozemanae </t>
  </si>
  <si>
    <t xml:space="preserve">ATCC 33217</t>
  </si>
  <si>
    <t xml:space="preserve">42.8 , 40.8</t>
  </si>
  <si>
    <t xml:space="preserve">NCTC 11368</t>
  </si>
  <si>
    <t xml:space="preserve">Q-12&gt;Q-11 Q-10</t>
  </si>
  <si>
    <t xml:space="preserve">Collins, M.D., and J. Gilbart. 1983. New members of the conenzyme Q series from the Legionellaceae. FEMS Microbiol. Letters 16:251-255.</t>
  </si>
  <si>
    <t xml:space="preserve">NCTC 11402</t>
  </si>
  <si>
    <t xml:space="preserve">dumoffii</t>
  </si>
  <si>
    <t xml:space="preserve">Fluoribacter dumoffii </t>
  </si>
  <si>
    <t xml:space="preserve">ATCC 33279</t>
  </si>
  <si>
    <t xml:space="preserve">43.3 , 41.4</t>
  </si>
  <si>
    <t xml:space="preserve">Brown, A., G.M. Garrity, and R.M. Vickers. Int. J. Syst. Bacteriol. 31:111-115 (1981)</t>
  </si>
  <si>
    <t xml:space="preserve">NCTC 11402,NCTC 11370</t>
  </si>
  <si>
    <t xml:space="preserve">Q-12&gt;Q-11</t>
  </si>
  <si>
    <t xml:space="preserve">gormanii</t>
  </si>
  <si>
    <t xml:space="preserve">Fluoribacter gormanii </t>
  </si>
  <si>
    <t xml:space="preserve">NCTC 11401</t>
  </si>
  <si>
    <t xml:space="preserve">Francisella</t>
  </si>
  <si>
    <t xml:space="preserve">novicida</t>
  </si>
  <si>
    <t xml:space="preserve">Francisella novicida </t>
  </si>
  <si>
    <t xml:space="preserve">ATCC 15482</t>
  </si>
  <si>
    <t xml:space="preserve">Hollis, D.G., R.E. Weaver, A.G. Steigerwalt, J.D. Wenger, C.W. Moss, adn D.J. Brenner. 1989. Francisella philomiragia comb. nov. (formerly Yersinia philomiragia) and Francisella tularensis biogroup novicida (formerly Francisella novicida) associated with </t>
  </si>
  <si>
    <t xml:space="preserve">philomiragia</t>
  </si>
  <si>
    <t xml:space="preserve">Francisella philomiragia </t>
  </si>
  <si>
    <t xml:space="preserve">ATCC 25015</t>
  </si>
  <si>
    <t xml:space="preserve">ATCC 25016,KC1394=ATCC 25017,KC1395=ATCC 25018</t>
  </si>
  <si>
    <t xml:space="preserve">Hollis, D.G., R.E. Weaver, A.G. Steigerwalt, J.D. Wenger, C.W. Moss, and D.J. Brenner. 1989. Francisella philomiragia comb. nov. (formerly Yersinia philomiragia) and Francisella tularensis biogroup novicida (formerly Francisella novicida) associated with </t>
  </si>
  <si>
    <t xml:space="preserve">tularensis</t>
  </si>
  <si>
    <t xml:space="preserve">Francisella tularensis tularensis</t>
  </si>
  <si>
    <t xml:space="preserve">ATCC 6223</t>
  </si>
  <si>
    <t xml:space="preserve">Francisella tularensis </t>
  </si>
  <si>
    <t xml:space="preserve">KC1458=SCHU-4,E3526,E6702,F6292</t>
  </si>
  <si>
    <t xml:space="preserve">Frateuria</t>
  </si>
  <si>
    <t xml:space="preserve">Frateuria aurantia </t>
  </si>
  <si>
    <t xml:space="preserve">IFO 3245</t>
  </si>
  <si>
    <t xml:space="preserve">Bergey's Manual of Systematic Bacteriology, Vol. 1, p. 211 (1984)</t>
  </si>
  <si>
    <t xml:space="preserve">Swings, J., M. Gillis, K. Kersters, P. De Vos, F. Gossele, and J. De Ley. 1980. Frateuria, a new genus for "Acetobacter aurantius". Int. J. Syst. Bacteriol. 30:547-556.</t>
  </si>
  <si>
    <t xml:space="preserve">Fundibacter</t>
  </si>
  <si>
    <t xml:space="preserve">jadensis</t>
  </si>
  <si>
    <t xml:space="preserve">Fundibacter jadensis </t>
  </si>
  <si>
    <t xml:space="preserve">T9 = ATCC 700854 = DSM 12178</t>
  </si>
  <si>
    <t xml:space="preserve">BRUNS (A.) and BERTHE-CORTI (L.): Fundibacter jadensis gen. nov., sp. nov., a new slightly halophilic bacterium, isolated from intertidal sediment. Int. J. Syst. Bacteriol., 1999, 49, 441-448.</t>
  </si>
  <si>
    <t xml:space="preserve">Fusobacterium</t>
  </si>
  <si>
    <t xml:space="preserve">alocis</t>
  </si>
  <si>
    <t xml:space="preserve">Fusobacterium alocis </t>
  </si>
  <si>
    <t xml:space="preserve">ATCC 35896</t>
  </si>
  <si>
    <t xml:space="preserve">Love, D.N. et al. Int. J. Syst. Bacteriol. 37:23-26 (1987) </t>
  </si>
  <si>
    <t xml:space="preserve">gonidiaformans</t>
  </si>
  <si>
    <t xml:space="preserve">Fusobacterium gonidiaformans </t>
  </si>
  <si>
    <t xml:space="preserve">VPI 0482A = ATCC 25563</t>
  </si>
  <si>
    <t xml:space="preserve">mortiferum</t>
  </si>
  <si>
    <t xml:space="preserve">Fusobacterium mortiferum </t>
  </si>
  <si>
    <t xml:space="preserve">ATCC 25557</t>
  </si>
  <si>
    <t xml:space="preserve">Bergey's Manual of Systematic Bacteriology, Vol. 1, p. 636 (1984)</t>
  </si>
  <si>
    <t xml:space="preserve">naviforme</t>
  </si>
  <si>
    <t xml:space="preserve">Fusobacterium naviforme </t>
  </si>
  <si>
    <t xml:space="preserve">ATCC 25832</t>
  </si>
  <si>
    <t xml:space="preserve">necrogenes</t>
  </si>
  <si>
    <t xml:space="preserve">Fusobacterium necrogenes </t>
  </si>
  <si>
    <t xml:space="preserve">ATCC 25556</t>
  </si>
  <si>
    <t xml:space="preserve">Bergey's Manual of Systematic Bacteriology, Vol. 1, p. 637 (1984)</t>
  </si>
  <si>
    <t xml:space="preserve">necrophorum</t>
  </si>
  <si>
    <t xml:space="preserve">funduliforme</t>
  </si>
  <si>
    <t xml:space="preserve">Fusobacterium necrophorum funduliforme</t>
  </si>
  <si>
    <t xml:space="preserve">Fn524 = JCM 3724</t>
  </si>
  <si>
    <t xml:space="preserve">Shinjo, T., T. Fujisawa, and T. Mitsuoka. Int. J. Syst. Bacteriol. 41:395-397 (1991)</t>
  </si>
  <si>
    <t xml:space="preserve">Fusobacterium necrophorum necrophorum</t>
  </si>
  <si>
    <t xml:space="preserve">VPI 2891 = ATCC 25286</t>
  </si>
  <si>
    <t xml:space="preserve">Fusobacterium necrophorum </t>
  </si>
  <si>
    <t xml:space="preserve">ATCC 25286</t>
  </si>
  <si>
    <t xml:space="preserve">Bergey's Manual of Systematic Bacteriology, Vol. 1, p. 635 (1984)</t>
  </si>
  <si>
    <t xml:space="preserve">nucleatum</t>
  </si>
  <si>
    <t xml:space="preserve">animalis</t>
  </si>
  <si>
    <t xml:space="preserve">Fusobacterium nucleatum animalis</t>
  </si>
  <si>
    <t xml:space="preserve">NCTC 12276</t>
  </si>
  <si>
    <t xml:space="preserve">Gharbia, S.E. et al. Int. J. Syst. Bacteriol. 42:296-298 (1992)</t>
  </si>
  <si>
    <t xml:space="preserve">Fusobacterium nucleatum fusiforme</t>
  </si>
  <si>
    <t xml:space="preserve">NCTC 11326</t>
  </si>
  <si>
    <t xml:space="preserve">perfoetens</t>
  </si>
  <si>
    <t xml:space="preserve">Fusobacterium perfoetens </t>
  </si>
  <si>
    <t xml:space="preserve">ATCC 29250</t>
  </si>
  <si>
    <t xml:space="preserve">periodonticum</t>
  </si>
  <si>
    <t xml:space="preserve">Fusobacterium periodonticum </t>
  </si>
  <si>
    <t xml:space="preserve">VPI 13726</t>
  </si>
  <si>
    <t xml:space="preserve">prausnitzii</t>
  </si>
  <si>
    <t xml:space="preserve">Fusobacterium prausnitzii </t>
  </si>
  <si>
    <t xml:space="preserve">ATCC 27768</t>
  </si>
  <si>
    <t xml:space="preserve">pseudonecrophorum</t>
  </si>
  <si>
    <t xml:space="preserve">Fusobacterium pseudonecrophorum </t>
  </si>
  <si>
    <t xml:space="preserve">Fn521 = JCM 3722</t>
  </si>
  <si>
    <t xml:space="preserve">Shinjo, T., K. Hiraiwa, and S. Miyazato. Int. J. Syst. Bacteriol. 40:71-73 (1990)</t>
  </si>
  <si>
    <t xml:space="preserve">russii</t>
  </si>
  <si>
    <t xml:space="preserve">Fusobacterium russii </t>
  </si>
  <si>
    <t xml:space="preserve">ATCC 25533</t>
  </si>
  <si>
    <t xml:space="preserve">simiae</t>
  </si>
  <si>
    <t xml:space="preserve">Fusobacterium simiae </t>
  </si>
  <si>
    <t xml:space="preserve">ATCC 33568</t>
  </si>
  <si>
    <t xml:space="preserve">sulci</t>
  </si>
  <si>
    <t xml:space="preserve">Fusobacterium sulci </t>
  </si>
  <si>
    <t xml:space="preserve">ATCC 35585</t>
  </si>
  <si>
    <t xml:space="preserve">ulcerans</t>
  </si>
  <si>
    <t xml:space="preserve">Fusobacterium ulcerans </t>
  </si>
  <si>
    <t xml:space="preserve">NCTC 12111</t>
  </si>
  <si>
    <t xml:space="preserve">Adriaans, B., and H. Shah. Int. J. Syst. Bacteriol. 38:447-448 (1988)</t>
  </si>
  <si>
    <t xml:space="preserve">varium</t>
  </si>
  <si>
    <t xml:space="preserve">Fusobacterium varium </t>
  </si>
  <si>
    <t xml:space="preserve">ATCC 8501</t>
  </si>
  <si>
    <t xml:space="preserve">Gallionella</t>
  </si>
  <si>
    <t xml:space="preserve">ferruginea</t>
  </si>
  <si>
    <t xml:space="preserve">Gallionella ferruginea </t>
  </si>
  <si>
    <t xml:space="preserve">Bergey's Manual of Systematic Bacteriology, Vol. 3, p. 1979 (1989)</t>
  </si>
  <si>
    <t xml:space="preserve">Gardnerella</t>
  </si>
  <si>
    <t xml:space="preserve">Gardnerella vaginalis </t>
  </si>
  <si>
    <t xml:space="preserve">ATCC 14018</t>
  </si>
  <si>
    <t xml:space="preserve">Bergey's Manual of Systematic Bacteriology, Vol. 1, p. 590 (1984)</t>
  </si>
  <si>
    <t xml:space="preserve">Gelidibacter</t>
  </si>
  <si>
    <t xml:space="preserve">algens</t>
  </si>
  <si>
    <t xml:space="preserve">Gelidibacter algens </t>
  </si>
  <si>
    <t xml:space="preserve">ACAM 536</t>
  </si>
  <si>
    <t xml:space="preserve">Gemmata</t>
  </si>
  <si>
    <t xml:space="preserve">obscuriglobus</t>
  </si>
  <si>
    <t xml:space="preserve">Gemmata obscuriglobus </t>
  </si>
  <si>
    <t xml:space="preserve">DSM 5831</t>
  </si>
  <si>
    <t xml:space="preserve">U Griepenburg, N Ward-Rainey, S Mohamed, H Schlesner, H Marxsen, FA Rainey, E Stackebrandt, and G Auling ;Phylogenetic diversity, polyamine pattern and DNA base composition of members of the order Planctomycetales ;Int J Syst Bacteriol 1999 49: 689-696</t>
  </si>
  <si>
    <t xml:space="preserve">1840 = UQM 2246</t>
  </si>
  <si>
    <t xml:space="preserve">18:0 16:1</t>
  </si>
  <si>
    <t xml:space="preserve">633 = IFAM 3609</t>
  </si>
  <si>
    <t xml:space="preserve">Gemmiger</t>
  </si>
  <si>
    <t xml:space="preserve">formicilis</t>
  </si>
  <si>
    <t xml:space="preserve">Gemmiger formicilis </t>
  </si>
  <si>
    <t xml:space="preserve">ATCC 27749</t>
  </si>
  <si>
    <t xml:space="preserve">Bergey's Manual of Systematic Bacteriology, Vol. 3, p. 1973 (1989)</t>
  </si>
  <si>
    <t xml:space="preserve">Gemmobacter</t>
  </si>
  <si>
    <t xml:space="preserve">Gemmobacter aquatilis </t>
  </si>
  <si>
    <t xml:space="preserve">DSM 3857</t>
  </si>
  <si>
    <t xml:space="preserve">18:0 18:1 16:0</t>
  </si>
  <si>
    <t xml:space="preserve">Geobacter</t>
  </si>
  <si>
    <t xml:space="preserve">chapellei</t>
  </si>
  <si>
    <t xml:space="preserve">Geobacter chapellei </t>
  </si>
  <si>
    <t xml:space="preserve">172 = ATCC 51744 = DSM 13688</t>
  </si>
  <si>
    <t xml:space="preserve">grbiciae</t>
  </si>
  <si>
    <t xml:space="preserve">Geobacter grbiciae </t>
  </si>
  <si>
    <t xml:space="preserve">TACP-2 = ATCC BAA-45 = DSM 13689</t>
  </si>
  <si>
    <t xml:space="preserve">TACP-5</t>
  </si>
  <si>
    <t xml:space="preserve">Geobacter hydrogenophilus </t>
  </si>
  <si>
    <t xml:space="preserve">H-2 = ATCC 51590 = DSM 13691</t>
  </si>
  <si>
    <t xml:space="preserve">metallireducens</t>
  </si>
  <si>
    <t xml:space="preserve">Geobacter metallireducens </t>
  </si>
  <si>
    <t xml:space="preserve">sulfurreducens</t>
  </si>
  <si>
    <t xml:space="preserve">Geobacter sulfurreducens </t>
  </si>
  <si>
    <t xml:space="preserve">Geobacter </t>
  </si>
  <si>
    <t xml:space="preserve">bremensis </t>
  </si>
  <si>
    <t xml:space="preserve">Geobacter  bremensis  </t>
  </si>
  <si>
    <t xml:space="preserve">Dfr1 = DSM 12179 = OCM 796</t>
  </si>
  <si>
    <t xml:space="preserve">STRAUB (K.L.) and BUCHHOLZ-CLEVEN (B.E.E.): Geobacter bremensis sp. nov. and Geobacter pelophilus sp. nov., two dissimilatory ferric-iron-reducing bacteria. Int. J. Syst. Evol. Microbiol., 2001, 51, 1805-1808.</t>
  </si>
  <si>
    <t xml:space="preserve">pelophilus </t>
  </si>
  <si>
    <t xml:space="preserve">Geobacter  pelophilus  </t>
  </si>
  <si>
    <t xml:space="preserve">Dfr2 = DSM 12255 = OCM 797</t>
  </si>
  <si>
    <t xml:space="preserve">Geotoga</t>
  </si>
  <si>
    <t xml:space="preserve">petraea</t>
  </si>
  <si>
    <t xml:space="preserve">Geotoga petraea </t>
  </si>
  <si>
    <t xml:space="preserve">T5 = ATCC 51226</t>
  </si>
  <si>
    <t xml:space="preserve">Davey, M.E., W.A. Wood, R. Key, K. Nakamura, and D.A. Stahl. Isolation of three species of Geotoga and Petrotoga: Two new genera, representing a new lineage in the bacterial line of descent distantly related to the "Thermotlgales". Syst. Appl. Microbiol. </t>
  </si>
  <si>
    <t xml:space="preserve">16:191-200.</t>
  </si>
  <si>
    <t xml:space="preserve">subterranea</t>
  </si>
  <si>
    <t xml:space="preserve">Geotoga subterranea </t>
  </si>
  <si>
    <t xml:space="preserve">ATCC 51225</t>
  </si>
  <si>
    <t xml:space="preserve">CC-1 = ATCC 51225</t>
  </si>
  <si>
    <t xml:space="preserve">Geovibrio</t>
  </si>
  <si>
    <t xml:space="preserve">ferrireducens</t>
  </si>
  <si>
    <t xml:space="preserve">Geovibrio ferrireducens </t>
  </si>
  <si>
    <t xml:space="preserve">ATCC 51996</t>
  </si>
  <si>
    <t xml:space="preserve">Glaciecola</t>
  </si>
  <si>
    <t xml:space="preserve">pallidula</t>
  </si>
  <si>
    <t xml:space="preserve">Glaciecola pallidula </t>
  </si>
  <si>
    <t xml:space="preserve">punicea</t>
  </si>
  <si>
    <t xml:space="preserve">Glaciecola punicea </t>
  </si>
  <si>
    <t xml:space="preserve">Gluconacetobacter</t>
  </si>
  <si>
    <t xml:space="preserve">azotocaptans</t>
  </si>
  <si>
    <t xml:space="preserve">Gluconacetobacter azotocaptans </t>
  </si>
  <si>
    <t xml:space="preserve">CFN-Ca54 = ATCC 700988 = DSM 13594</t>
  </si>
  <si>
    <t xml:space="preserve">FUENTES-RAM_REZ (L.E.), BUSTILLOS-CRISTALES (R.), TAPIA-HERN_NDEZ (A.), JIM_NEZ-SALGADO (T.), WANG (E.T.), MART_NEZ-ROMERO (E.) and CABALLERO-MELLADO (J.): Novel nitrogen-fixing acetic acid bacteria, Gluconacetobacter johannae sp. nov. and Gluconacetobacter azotocaptans sp. nov., associated with coffee plants. Int. J. Syst. Evol. Microbiol., 2001, 51, 1305-1314.</t>
  </si>
  <si>
    <t xml:space="preserve">Gluconacetobacter diazotrophicus </t>
  </si>
  <si>
    <t xml:space="preserve">LMG 7603</t>
  </si>
  <si>
    <t xml:space="preserve">NCIMB 12985</t>
  </si>
  <si>
    <t xml:space="preserve">SRI 1206</t>
  </si>
  <si>
    <t xml:space="preserve">SRI 1212</t>
  </si>
  <si>
    <t xml:space="preserve">SRI 1990</t>
  </si>
  <si>
    <t xml:space="preserve">entanii</t>
  </si>
  <si>
    <t xml:space="preserve">Gluconacetobacter entanii </t>
  </si>
  <si>
    <t xml:space="preserve">LTH 4560 = DSM 13536</t>
  </si>
  <si>
    <t xml:space="preserve">SCH_LLER (G.), HERTEL (C.) and HAMMES (W.P.): Gluconacetobacter entanii sp. nov., isolated from submerged high-acid industrial vinegar fermentations. Int. J. Syst. Evol. Microbiol. 2000, 50, 2013-2020.</t>
  </si>
  <si>
    <t xml:space="preserve">Gluconacetobacter europaeus </t>
  </si>
  <si>
    <t xml:space="preserve">Gluconacetobacter hansenii </t>
  </si>
  <si>
    <t xml:space="preserve">IFO14820</t>
  </si>
  <si>
    <t xml:space="preserve">LMG 1527</t>
  </si>
  <si>
    <t xml:space="preserve">IFO 14280</t>
  </si>
  <si>
    <t xml:space="preserve">Navarro RR, Uchimura T, Komagata K.;Taxonomic heterogeneity of strains comprising Gluconacetobacter hansenii.;J Gen Appl Microbiol 1999 Dec;45(6):295-300 </t>
  </si>
  <si>
    <t xml:space="preserve">IFO 14817</t>
  </si>
  <si>
    <t xml:space="preserve">LMG 1582</t>
  </si>
  <si>
    <t xml:space="preserve">IFO 14815</t>
  </si>
  <si>
    <t xml:space="preserve">IFO 14822</t>
  </si>
  <si>
    <t xml:space="preserve">LMG 1517</t>
  </si>
  <si>
    <t xml:space="preserve">LMG 1688</t>
  </si>
  <si>
    <t xml:space="preserve">LMG 1689</t>
  </si>
  <si>
    <t xml:space="preserve">IFO 3261</t>
  </si>
  <si>
    <t xml:space="preserve">IFO 3269</t>
  </si>
  <si>
    <t xml:space="preserve">johannae</t>
  </si>
  <si>
    <t xml:space="preserve">Gluconacetobacter johannae </t>
  </si>
  <si>
    <t xml:space="preserve">CFN-Cf55 = ATCC 700987 =DSM 13595</t>
  </si>
  <si>
    <t xml:space="preserve">Gluconacetobacter liquefaciens </t>
  </si>
  <si>
    <t xml:space="preserve">IFO 12388</t>
  </si>
  <si>
    <t xml:space="preserve">AJ 12950</t>
  </si>
  <si>
    <t xml:space="preserve">LMG 1381</t>
  </si>
  <si>
    <t xml:space="preserve">AJ 2875</t>
  </si>
  <si>
    <t xml:space="preserve">AJ 2876</t>
  </si>
  <si>
    <t xml:space="preserve">AJ 2881</t>
  </si>
  <si>
    <t xml:space="preserve">AJ 2882</t>
  </si>
  <si>
    <t xml:space="preserve">LMG 1509</t>
  </si>
  <si>
    <t xml:space="preserve">LMG 1728</t>
  </si>
  <si>
    <t xml:space="preserve">LMG 1731</t>
  </si>
  <si>
    <t xml:space="preserve">SRI 1957</t>
  </si>
  <si>
    <t xml:space="preserve">SRI 1994</t>
  </si>
  <si>
    <t xml:space="preserve">SRI 244</t>
  </si>
  <si>
    <t xml:space="preserve">IFO 12257</t>
  </si>
  <si>
    <t xml:space="preserve">IFO 12258</t>
  </si>
  <si>
    <t xml:space="preserve">IAM 1836</t>
  </si>
  <si>
    <t xml:space="preserve">sacchari</t>
  </si>
  <si>
    <t xml:space="preserve">Gluconacetobacter sacchari </t>
  </si>
  <si>
    <t xml:space="preserve">SRI 1794 = CIP 106693 = DSM 12717</t>
  </si>
  <si>
    <t xml:space="preserve">xylinus</t>
  </si>
  <si>
    <t xml:space="preserve">Gluconacetobacter xylinus </t>
  </si>
  <si>
    <t xml:space="preserve">IFO 15237=LMG 1515</t>
  </si>
  <si>
    <t xml:space="preserve">ACM 19</t>
  </si>
  <si>
    <t xml:space="preserve">IFO 13693</t>
  </si>
  <si>
    <t xml:space="preserve">IFO 13772</t>
  </si>
  <si>
    <t xml:space="preserve">IFO 13773</t>
  </si>
  <si>
    <t xml:space="preserve">AJ 12722</t>
  </si>
  <si>
    <t xml:space="preserve">AJ 2888</t>
  </si>
  <si>
    <t xml:space="preserve">AJ 12718</t>
  </si>
  <si>
    <t xml:space="preserve">AJ 12720</t>
  </si>
  <si>
    <t xml:space="preserve">Gluconobacter</t>
  </si>
  <si>
    <t xml:space="preserve">albidus</t>
  </si>
  <si>
    <t xml:space="preserve">Gluconobacter albidus </t>
  </si>
  <si>
    <t xml:space="preserve">asaii</t>
  </si>
  <si>
    <t xml:space="preserve">Gluconobacter asaii </t>
  </si>
  <si>
    <t xml:space="preserve">NRIC 0230</t>
  </si>
  <si>
    <t xml:space="preserve">ATCC 49206 = IFO 3276</t>
  </si>
  <si>
    <t xml:space="preserve">Mason, L.M., and G.W. Claus. Int. J. Syst. Bacteriol. 39:174-184 (1989)</t>
  </si>
  <si>
    <t xml:space="preserve">Gluconobacter capsulatus </t>
  </si>
  <si>
    <t xml:space="preserve">cerinus</t>
  </si>
  <si>
    <t xml:space="preserve">Gluconobacter cerinus </t>
  </si>
  <si>
    <t xml:space="preserve">NRIC 0229</t>
  </si>
  <si>
    <t xml:space="preserve">IAM 1829 = IFO 12528 = ATCC 621</t>
  </si>
  <si>
    <t xml:space="preserve">Yamada, Y., Y. Ishikawa, M. Yamashita, Y. Tahara, K. Yamasato, and T. Kaneko. J. Gen. Appl. Microbiol. 27:465-475 (1981)</t>
  </si>
  <si>
    <t xml:space="preserve">Gluconobacter dioxyacetonicus </t>
  </si>
  <si>
    <t xml:space="preserve">frateurii</t>
  </si>
  <si>
    <t xml:space="preserve">Gluconobacter frateurii </t>
  </si>
  <si>
    <t xml:space="preserve">NRIC 0228</t>
  </si>
  <si>
    <t xml:space="preserve">ATCC 49207 = IAM 1816 = IFO 3260 = ATCC 12302</t>
  </si>
  <si>
    <t xml:space="preserve">gluconicus</t>
  </si>
  <si>
    <t xml:space="preserve">Gluconobacter gluconicus </t>
  </si>
  <si>
    <t xml:space="preserve">industrianus</t>
  </si>
  <si>
    <t xml:space="preserve">Gluconobacter industrianus </t>
  </si>
  <si>
    <t xml:space="preserve">melanogenus</t>
  </si>
  <si>
    <t xml:space="preserve">Gluconobacter melanogenus </t>
  </si>
  <si>
    <t xml:space="preserve">nonoxygluconicus</t>
  </si>
  <si>
    <t xml:space="preserve">Gluconobacter nonoxygluconicus </t>
  </si>
  <si>
    <t xml:space="preserve">oxydans</t>
  </si>
  <si>
    <t xml:space="preserve">Gluconobacter oxydans oxydans</t>
  </si>
  <si>
    <t xml:space="preserve">NCIMB 9013</t>
  </si>
  <si>
    <t xml:space="preserve">ATCC 19357</t>
  </si>
  <si>
    <t xml:space="preserve">Bergey's Manual of Systematic Bacteriology, Vol. 1, p. 278 (1984)</t>
  </si>
  <si>
    <t xml:space="preserve">suboxydans</t>
  </si>
  <si>
    <t xml:space="preserve">Gluconobacter oxydans suboxydans</t>
  </si>
  <si>
    <t xml:space="preserve">Gluconobacter oxydans </t>
  </si>
  <si>
    <t xml:space="preserve">IFO 14819</t>
  </si>
  <si>
    <t xml:space="preserve">Gluconobacter roseus </t>
  </si>
  <si>
    <t xml:space="preserve">rubiginosus</t>
  </si>
  <si>
    <t xml:space="preserve">Gluconobacter rubiginosus </t>
  </si>
  <si>
    <t xml:space="preserve">seleroideus</t>
  </si>
  <si>
    <t xml:space="preserve">Gluconobacter seleroideus </t>
  </si>
  <si>
    <t xml:space="preserve">turbidans</t>
  </si>
  <si>
    <t xml:space="preserve">Gluconobacter turbidans </t>
  </si>
  <si>
    <t xml:space="preserve">Gluconobacter </t>
  </si>
  <si>
    <t xml:space="preserve">cerinus </t>
  </si>
  <si>
    <t xml:space="preserve">Gluconobacter  cerinus  </t>
  </si>
  <si>
    <t xml:space="preserve">IFO 3267 </t>
  </si>
  <si>
    <t xml:space="preserve">KATSURA (K.), YAMADA (Y.), UCHIMURA (T.) and KOMAGATA (K.): Gluconobacter asaii Mason and Claus 1989 is a junior subjective synonym of Gluconobacter cerinus Yamada and Akita 1984. Int. J. Syst. Evol. Microbiol., 2002, 52, 1635-1640.</t>
  </si>
  <si>
    <t xml:space="preserve">IAM 1832</t>
  </si>
  <si>
    <t xml:space="preserve">KATSURA (K.), YAMADA (Y.), UCHIMURA (T.) and KOMAGATA (K.): Gluconobacter asaii Mason and Claus 1989 is a junior subjective synonym of Gluconobacter cerinus Yamada and Akita 1984. Int. J. Syst. Evol. Microbiol., 2002, 52, 1635-1641.</t>
  </si>
  <si>
    <t xml:space="preserve">IFO 3276</t>
  </si>
  <si>
    <t xml:space="preserve">KATSURA (K.), YAMADA (Y.), UCHIMURA (T.) and KOMAGATA (K.): Gluconobacter asaii Mason and Claus 1989 is a junior subjective synonym of Gluconobacter cerinus Yamada and Akita 1984. Int. J. Syst. Evol. Microbiol., 2002, 52, 1635-1642.</t>
  </si>
  <si>
    <t xml:space="preserve">IFO 3275</t>
  </si>
  <si>
    <t xml:space="preserve">KATSURA (K.), YAMADA (Y.), UCHIMURA (T.) and KOMAGATA (K.): Gluconobacter asaii Mason and Claus 1989 is a junior subjective synonym of Gluconobacter cerinus Yamada and Akita 1984. Int. J. Syst. Evol. Microbiol., 2002, 52, 1635-1643.</t>
  </si>
  <si>
    <t xml:space="preserve">IFO 3265</t>
  </si>
  <si>
    <t xml:space="preserve">KATSURA (K.), YAMADA (Y.), UCHIMURA (T.) and KOMAGATA (K.): Gluconobacter asaii Mason and Claus 1989 is a junior subjective synonym of Gluconobacter cerinus Yamada and Akita 1984. Int. J. Syst. Evol. Microbiol., 2002, 52, 1635-1644.</t>
  </si>
  <si>
    <t xml:space="preserve">Gluconobacter  frateurii </t>
  </si>
  <si>
    <t xml:space="preserve">IFO 3264</t>
  </si>
  <si>
    <t xml:space="preserve">KATSURA (K.), YAMADA (Y.), UCHIMURA (T.) and KOMAGATA (K.): Gluconobacter asaii Mason and Claus 1989 is a junior subjective synonym of Gluconobacter cerinus Yamada and Akita 1984. Int. J. Syst. Evol. Microbiol., 2002, 52, 1635-1645.</t>
  </si>
  <si>
    <t xml:space="preserve">Gluconobacter  oxydans </t>
  </si>
  <si>
    <t xml:space="preserve">KATSURA (K.), YAMADA (Y.), UCHIMURA (T.) and KOMAGATA (K.): Gluconobacter asaii Mason and Claus 1989 is a junior subjective synonym of Gluconobacter cerinus Yamada and Akita 1984. Int. J. Syst. Evol. Microbiol., 2002, 52, 1635-1646.</t>
  </si>
  <si>
    <t xml:space="preserve">Gordonia</t>
  </si>
  <si>
    <t xml:space="preserve">hirsuta</t>
  </si>
  <si>
    <t xml:space="preserve">Gordonia hirsuta </t>
  </si>
  <si>
    <t xml:space="preserve">K718a =  DSM 44140</t>
  </si>
  <si>
    <t xml:space="preserve">KLATTE (S.), KROPPENSTEDT (R.M.), SCHUMANN (P.), ALTENDORF (K.), and RAINEY (F.A.): Gordona hirsuta sp. nov. Int. J. Syst. Bacteriol., 1996, 46, 876-880.</t>
  </si>
  <si>
    <t xml:space="preserve">hydrophobica</t>
  </si>
  <si>
    <t xml:space="preserve">Gordonia hydrophobica </t>
  </si>
  <si>
    <t xml:space="preserve">1610/1b = ATCC 700089 = DSM 44015</t>
  </si>
  <si>
    <t xml:space="preserve">BENDINGER (B.), RAINEY (F.A.), KROPPENSTEDT (R.M.), MOORMANN (M.), and KLATTE (S.): Gordona hydrophobica sp. nov., isolated from biofilters for waste gas treatment. Int. J. Syst. Bacteriol., 1995, 45, 544-548.</t>
  </si>
  <si>
    <t xml:space="preserve">Haemophilus</t>
  </si>
  <si>
    <t xml:space="preserve">aegyptius</t>
  </si>
  <si>
    <t xml:space="preserve">Haemophilus aegyptius </t>
  </si>
  <si>
    <t xml:space="preserve">ATCC 11116</t>
  </si>
  <si>
    <t xml:space="preserve">Bergey's Manual of Systematic Bacteriology, Vol. 1, p. 564 (1984)</t>
  </si>
  <si>
    <t xml:space="preserve">aphrophilus</t>
  </si>
  <si>
    <t xml:space="preserve">Haemophilus aphrophilus </t>
  </si>
  <si>
    <t xml:space="preserve">NCTC 5886</t>
  </si>
  <si>
    <t xml:space="preserve">NCTC 5906</t>
  </si>
  <si>
    <t xml:space="preserve">Bergey's Manual of Systematic Bacteriology, Vol. 1, p. 567 (1984)</t>
  </si>
  <si>
    <t xml:space="preserve">Haemophilus avium </t>
  </si>
  <si>
    <t xml:space="preserve">ATCC 29546</t>
  </si>
  <si>
    <t xml:space="preserve">Bergey's Manual of Systematic Bacteriology, Vol. 1, p. 568 (1984)</t>
  </si>
  <si>
    <t xml:space="preserve">ducreyi</t>
  </si>
  <si>
    <t xml:space="preserve">Haemophilus ducreyi </t>
  </si>
  <si>
    <t xml:space="preserve">CIP 542</t>
  </si>
  <si>
    <t xml:space="preserve">DMK-6 MK-7</t>
  </si>
  <si>
    <t xml:space="preserve">Carlone, G.M., W.O. Schalla, C.W. Moss, D.L. Ashley, D.M. Fast, J.S. Holler, and B.D. Plikaytis. 1988. Haemophilus ducreyi isoprenoid quinone content and structure determination. Int. J. Syst. Bacteriol. 38:249-253.</t>
  </si>
  <si>
    <t xml:space="preserve">Bergey's Manual of Systematic Bacteriology, Vol. 1, p. 566 (1984)</t>
  </si>
  <si>
    <t xml:space="preserve">equigenitalis</t>
  </si>
  <si>
    <t xml:space="preserve">Haemophilus equigenitalis </t>
  </si>
  <si>
    <t xml:space="preserve">NCTC 11184</t>
  </si>
  <si>
    <t xml:space="preserve">Bergey's Manual of Systematic Bacteriology, Vol. 1, p. 569 (1984)</t>
  </si>
  <si>
    <t xml:space="preserve">haemoglobinophilus</t>
  </si>
  <si>
    <t xml:space="preserve">Haemophilus haemoglobinophilus </t>
  </si>
  <si>
    <t xml:space="preserve">NCTC 1659</t>
  </si>
  <si>
    <t xml:space="preserve">Bergey's Manual of Systematic Bacteriology, Vol. 1, p. 565 (1984)</t>
  </si>
  <si>
    <t xml:space="preserve">Haemophilus haemolyticus </t>
  </si>
  <si>
    <t xml:space="preserve">NCTC 10659</t>
  </si>
  <si>
    <t xml:space="preserve">influenzae</t>
  </si>
  <si>
    <t xml:space="preserve">Haemophilus influenzae </t>
  </si>
  <si>
    <t xml:space="preserve">ATCC 33391</t>
  </si>
  <si>
    <t xml:space="preserve">40.5 , 37.8</t>
  </si>
  <si>
    <t xml:space="preserve">NCTC 8143</t>
  </si>
  <si>
    <t xml:space="preserve">Bergey's Manual of Systematic Bacteriology, Vol. 1, p. 563 (1984)</t>
  </si>
  <si>
    <t xml:space="preserve">paracuniculus</t>
  </si>
  <si>
    <t xml:space="preserve">Haemophilus paracuniculus </t>
  </si>
  <si>
    <t xml:space="preserve">ATCC 29986</t>
  </si>
  <si>
    <t xml:space="preserve">paragallinarum</t>
  </si>
  <si>
    <t xml:space="preserve">Haemophilus paragallinarum </t>
  </si>
  <si>
    <t xml:space="preserve">ATCC 29545</t>
  </si>
  <si>
    <t xml:space="preserve">NCTC 10926</t>
  </si>
  <si>
    <t xml:space="preserve">parahaemolyticus</t>
  </si>
  <si>
    <t xml:space="preserve">Haemophilus parahaemolyticus </t>
  </si>
  <si>
    <t xml:space="preserve">NCTC 8457</t>
  </si>
  <si>
    <t xml:space="preserve">NCTC 8479</t>
  </si>
  <si>
    <t xml:space="preserve">parainfluenzae</t>
  </si>
  <si>
    <t xml:space="preserve">Haemophilus parainfluenzae </t>
  </si>
  <si>
    <t xml:space="preserve">NCTC 7857</t>
  </si>
  <si>
    <t xml:space="preserve">DMK-6</t>
  </si>
  <si>
    <t xml:space="preserve">Hammand, R.K., and D.C. White. 1969. Separation of vitamin K2 isoprenologues by reverse-phase thin-layer chromatography. J. Chromatogr. 45:446-452.</t>
  </si>
  <si>
    <t xml:space="preserve">Lester, R.L., D.C. White, and S.L. Smith. 1964. The 2-demethyl vitamin K2's. A New group of naphthoquinones isolated from Haemophilus parainfluenzae. Biochemistry 3:949-954.</t>
  </si>
  <si>
    <t xml:space="preserve">paraphrohaemolyticus</t>
  </si>
  <si>
    <t xml:space="preserve">Haemophilus paraphrohaemolyticus </t>
  </si>
  <si>
    <t xml:space="preserve">NCTC 10670</t>
  </si>
  <si>
    <t xml:space="preserve">paraphrophilus</t>
  </si>
  <si>
    <t xml:space="preserve">Haemophilus paraphrophilus </t>
  </si>
  <si>
    <t xml:space="preserve">NCTC 10557</t>
  </si>
  <si>
    <t xml:space="preserve">parasuis</t>
  </si>
  <si>
    <t xml:space="preserve">Haemophilus parasuis </t>
  </si>
  <si>
    <t xml:space="preserve">NCTC 4557</t>
  </si>
  <si>
    <t xml:space="preserve">Haemophilus pleuropneumoniae </t>
  </si>
  <si>
    <t xml:space="preserve">ATCC 27088</t>
  </si>
  <si>
    <t xml:space="preserve">segnis</t>
  </si>
  <si>
    <t xml:space="preserve">Haemophilus segnis </t>
  </si>
  <si>
    <t xml:space="preserve">NCTC 10977</t>
  </si>
  <si>
    <t xml:space="preserve">Hafnia</t>
  </si>
  <si>
    <t xml:space="preserve">alvei</t>
  </si>
  <si>
    <t xml:space="preserve">Hafnia alvei </t>
  </si>
  <si>
    <t xml:space="preserve">NCTC 8106 = ATCC 13337</t>
  </si>
  <si>
    <t xml:space="preserve">Bergey's Manual of Systematic Bacteriology, Vol. 1, p. 486 (1984)</t>
  </si>
  <si>
    <t xml:space="preserve">Hahella</t>
  </si>
  <si>
    <t xml:space="preserve">chejuensis</t>
  </si>
  <si>
    <t xml:space="preserve">Hahella chejuensis </t>
  </si>
  <si>
    <t xml:space="preserve">96CJ10356 = KCTC 2396 = IMSNU 11157</t>
  </si>
  <si>
    <t xml:space="preserve">Haliscomenobacter</t>
  </si>
  <si>
    <t xml:space="preserve">hydrossis</t>
  </si>
  <si>
    <t xml:space="preserve">Haliscomenobacter hydrossis </t>
  </si>
  <si>
    <t xml:space="preserve">DSM 1100</t>
  </si>
  <si>
    <t xml:space="preserve">i15:0 16:1 18:0</t>
  </si>
  <si>
    <t xml:space="preserve">Kampfer, P. 1995. Physiological and chemotaxonomic characterization of filamentous bacteria belonging to the genus Haliscomenobacter. Syst. Appl. Microbiol. 18:363-367.</t>
  </si>
  <si>
    <t xml:space="preserve">Bergey's Manual of Systematic Bacteriology, Vol. 3, p. 2003 (1989)</t>
  </si>
  <si>
    <t xml:space="preserve">Hallella</t>
  </si>
  <si>
    <t xml:space="preserve">seregens</t>
  </si>
  <si>
    <t xml:space="preserve">Hallella seregens </t>
  </si>
  <si>
    <t xml:space="preserve">ATCC 51272</t>
  </si>
  <si>
    <t xml:space="preserve">i16:0</t>
  </si>
  <si>
    <t xml:space="preserve">Moore, L. V., and W. E. C. Moore. 1994. Oribaculum catoniae gen. nov., sp. nov.; Catonella morbi gen. nov., sp. nov.; Hallella seregens gen. nov., sp. nov.; Johnsonella ignava gen. nov., sp. nov.; and Dialister pneumosintes gen. nov., comb. nov., nom. rev</t>
  </si>
  <si>
    <t xml:space="preserve">sergens</t>
  </si>
  <si>
    <t xml:space="preserve">Hallella sergens </t>
  </si>
  <si>
    <t xml:space="preserve">Haloanaerobium</t>
  </si>
  <si>
    <t xml:space="preserve">alcaliphilum</t>
  </si>
  <si>
    <t xml:space="preserve">Haloanaerobium alcaliphilum </t>
  </si>
  <si>
    <t xml:space="preserve">GSLS = DSM 8275</t>
  </si>
  <si>
    <t xml:space="preserve">Tsai, C.-R., J.-L. Garcia, B.K.C. Patel, J.-L. Cayol, L. Baresi, and R.A. Mah. 1995.</t>
  </si>
  <si>
    <t xml:space="preserve">Haloanaerobium alcaliphilum sp. nov., an anaerobic moderate halophile from the sediments of Great Salt Lake, Utah. Int. J. Syst. Bacteriol. 45:301-307.</t>
  </si>
  <si>
    <t xml:space="preserve">lacusroseus</t>
  </si>
  <si>
    <t xml:space="preserve">Haloanaerobium lacusroseus </t>
  </si>
  <si>
    <t xml:space="preserve">H200 = DSM 10165</t>
  </si>
  <si>
    <t xml:space="preserve">J.-L. Cayol, B. Ollivier, B.K. Patel, E. Ageron, P.A.D. Grimont, G. Prensier, and J.-L. Garcia. 1995. Haloanaerobium lacusroseus sp. nov., an extremely halophilic fermentative bacterium from the sediments of a hypersaline lake.</t>
  </si>
  <si>
    <t xml:space="preserve">Int. J. Syst. Bacteriol. 45:790-797.</t>
  </si>
  <si>
    <t xml:space="preserve">praevalens</t>
  </si>
  <si>
    <t xml:space="preserve">Haloanaerobium praevalens </t>
  </si>
  <si>
    <t xml:space="preserve">GSL</t>
  </si>
  <si>
    <t xml:space="preserve">salsugo</t>
  </si>
  <si>
    <t xml:space="preserve">Haloanaerobium salsugo </t>
  </si>
  <si>
    <t xml:space="preserve">VS-752 = ATCC 51327</t>
  </si>
  <si>
    <t xml:space="preserve">Bhupathiraju, V. K. et al. Int. J. Syst. Bacteriol. 44:565-572 (1994)</t>
  </si>
  <si>
    <t xml:space="preserve">Halobacter</t>
  </si>
  <si>
    <t xml:space="preserve">chitinovorans</t>
  </si>
  <si>
    <t xml:space="preserve">Halobacter chitinovorans </t>
  </si>
  <si>
    <t xml:space="preserve">Liaw, H. J. et al. Appl. Environ. Microbiol. 58:260-266 (1994)</t>
  </si>
  <si>
    <t xml:space="preserve">Halobacteroides</t>
  </si>
  <si>
    <t xml:space="preserve">acetoethylicus</t>
  </si>
  <si>
    <t xml:space="preserve">Halobacteroides acetoethylicus </t>
  </si>
  <si>
    <t xml:space="preserve">EIGI</t>
  </si>
  <si>
    <t xml:space="preserve">Rengpipat, S., T.A. Langworthy, and J.G. Zeikus. Syst. Appl. Microbiol. 11:28-35 (1988)</t>
  </si>
  <si>
    <t xml:space="preserve">acetothylicus</t>
  </si>
  <si>
    <t xml:space="preserve">Halobacteroides acetothylicus </t>
  </si>
  <si>
    <t xml:space="preserve">16:1 16:0 14:0</t>
  </si>
  <si>
    <t xml:space="preserve">Zhilina, T.N., G.A. Zavarzin, E.S. Bulygina, V.V. Kevbrin, G.A. Osipov, and K.M. Chumakov. 1992. Ecology, physiology and taxonomy studies on a new taxon of Haloanaerobaerobiaceae, Haloincola saccharolytica gen. sp., sp. nov. System. Appl. Microbiol. 15:27</t>
  </si>
  <si>
    <t xml:space="preserve">halobius</t>
  </si>
  <si>
    <t xml:space="preserve">Halobacteroides halobius </t>
  </si>
  <si>
    <t xml:space="preserve">Z-7287</t>
  </si>
  <si>
    <t xml:space="preserve">lacunaris</t>
  </si>
  <si>
    <t xml:space="preserve">Halobacteroides lacunaris </t>
  </si>
  <si>
    <t xml:space="preserve">Z-7888</t>
  </si>
  <si>
    <t xml:space="preserve">Halocella</t>
  </si>
  <si>
    <t xml:space="preserve">cellulolytica</t>
  </si>
  <si>
    <t xml:space="preserve">Halocella cellulolytica </t>
  </si>
  <si>
    <t xml:space="preserve">z-10151 = DSM 7362</t>
  </si>
  <si>
    <t xml:space="preserve">12:0  a13:0 a12:0 11:0 </t>
  </si>
  <si>
    <t xml:space="preserve">Simankova, M.V., N.A. Cherynch, G.A. Osipov, and G.A. Zavarzin. 1993. Halocella cellulolytica gen. nov., sp. nov., a new obligately anaerobic, halophilic, cellulolytic bacterium. Syst. Appl. Microbiol. 16:385-389.</t>
  </si>
  <si>
    <t xml:space="preserve">Halochromatium</t>
  </si>
  <si>
    <t xml:space="preserve">glycolicum</t>
  </si>
  <si>
    <t xml:space="preserve">Halochromatium glycolicum </t>
  </si>
  <si>
    <t xml:space="preserve">Bd , HPLC</t>
  </si>
  <si>
    <t xml:space="preserve">Halochromatium salexigens </t>
  </si>
  <si>
    <t xml:space="preserve">Haloincola</t>
  </si>
  <si>
    <t xml:space="preserve">saccharolytica</t>
  </si>
  <si>
    <t xml:space="preserve">Haloincola saccharolytica saccharolytica</t>
  </si>
  <si>
    <t xml:space="preserve">Z-7787 = DSM 6643</t>
  </si>
  <si>
    <t xml:space="preserve">Zhilina, T.N., Zavarzin, G.A., Bulygina, E.S., Kevbrin, V.V., Osipov, G.A. and Chumakov, K.M. 1992. Ecology, physiology, and taxonomy studies on a new taxon of Haloanaerobiaceae, Haloincola saccharolytica gen. nov., sp. nov. Syst. Appl. Microbiol. 15:272-</t>
  </si>
  <si>
    <t xml:space="preserve">16:1 16:0 15:1</t>
  </si>
  <si>
    <t xml:space="preserve">12:1 11:0 12:0</t>
  </si>
  <si>
    <t xml:space="preserve">Cayol, J.L., Ollivier, B., A. Lawson Anani Soh, M.L. Fardeau, E. Ageron, P.A.D. Grimont, G. Prensier, J. Guezennec, M. Magot, and J.L. Garcia. 1994. Haloincula saccharolytica subsp. senegalensis subsp. nov., isolated from the sediments of a hypersaline la</t>
  </si>
  <si>
    <t xml:space="preserve">senegalensis</t>
  </si>
  <si>
    <t xml:space="preserve">Haloincola saccharolytica senegalensis</t>
  </si>
  <si>
    <t xml:space="preserve">H150 = DSM 7379</t>
  </si>
  <si>
    <t xml:space="preserve">16:1 14:0 15:1</t>
  </si>
  <si>
    <t xml:space="preserve">12:0 12:1 11:0</t>
  </si>
  <si>
    <t xml:space="preserve">Halomoans</t>
  </si>
  <si>
    <t xml:space="preserve">eurihalina</t>
  </si>
  <si>
    <t xml:space="preserve">Halomoans eurihalina </t>
  </si>
  <si>
    <t xml:space="preserve">F9-6 = ATCC 49336</t>
  </si>
  <si>
    <t xml:space="preserve">Mellado, E., E.R. Moore, J.J. Nieto, and A. Ventosa. 1995. Phylogenetic inferences and taxonomic consequences of 16S ribosomal DNA sequence comparison of Chromohalobacter marismortui, Volcaniella aurihalina, and Deleya salina and reclassification</t>
  </si>
  <si>
    <t xml:space="preserve">of V. eurihalina ass Halomonas eurihalina comb. nov. Int. J. Syst. Bacteriol. 45:712-716.</t>
  </si>
  <si>
    <t xml:space="preserve">Halomonas</t>
  </si>
  <si>
    <t xml:space="preserve">alimentaria</t>
  </si>
  <si>
    <t xml:space="preserve">Halomonas alimentaria </t>
  </si>
  <si>
    <t xml:space="preserve">YKJ-16 = KCCM 41042 = JCM 10888</t>
  </si>
  <si>
    <t xml:space="preserve">YOON (J.H.), LEE (K.C.), KHO (Y.H.), KANG (K.H.), KIM (C.J.) and PARK (Y.H.): Halomonas alimentaria sp. nov., isolated from jeotgal, a traditional Korean fermented seafood. Int. J. Syst. Evol. Microbiol., 2002, 52, 123-130.</t>
  </si>
  <si>
    <t xml:space="preserve">Halomonas aquamarina </t>
  </si>
  <si>
    <t xml:space="preserve">campisalis</t>
  </si>
  <si>
    <t xml:space="preserve">Halomonas campisalis </t>
  </si>
  <si>
    <t xml:space="preserve">Halomonas cupida </t>
  </si>
  <si>
    <t xml:space="preserve">DSM 4740</t>
  </si>
  <si>
    <t xml:space="preserve">YOON (J.H.), CHOI (S.H.), LEE (K.C.), KHO (Y.H.), KANG (K.H.) and PARK (Y.H.): Halomonas marisflavae sp. nov., a halophilic bacterium isolated from the Yellow Sea in Korea. Int. J. Syst. Evol. Microbiol., 2001, 51, 1171-1177.</t>
  </si>
  <si>
    <t xml:space="preserve">desiderata</t>
  </si>
  <si>
    <t xml:space="preserve">Halomonas desiderata </t>
  </si>
  <si>
    <t xml:space="preserve">FB2</t>
  </si>
  <si>
    <t xml:space="preserve">Berendes, F., G. Gottschalk, E. Heine-Dobbernack, E.R.B. Moore, and B.J. Tindall. 1996. Halomonas desiderata sp. nov., a new alkaliphilic, halotolerant and denitrifying bacterium isolated from a municipal sewage works. Syst. Appl. Microbiol. 19:158-167.</t>
  </si>
  <si>
    <t xml:space="preserve">elongata</t>
  </si>
  <si>
    <t xml:space="preserve">Halomonas elongata </t>
  </si>
  <si>
    <t xml:space="preserve">DSM  2581</t>
  </si>
  <si>
    <t xml:space="preserve">ATCC 33174 = DSM 2581</t>
  </si>
  <si>
    <t xml:space="preserve">Bergey's Manual of Systematic Bacteriology, Vol. 1, p. 343 (1984)</t>
  </si>
  <si>
    <t xml:space="preserve">Halomonas eurihalina </t>
  </si>
  <si>
    <t xml:space="preserve">halmophila</t>
  </si>
  <si>
    <t xml:space="preserve">Halomonas halmophila </t>
  </si>
  <si>
    <t xml:space="preserve">DSM  5349</t>
  </si>
  <si>
    <t xml:space="preserve">CCM 2833 = DSM 5349 = ATCC 19717</t>
  </si>
  <si>
    <t xml:space="preserve">Quesada, E. et al. Int. J.Syst. Bacteriol. 40:261-267 (1990)</t>
  </si>
  <si>
    <t xml:space="preserve">halocynthiae</t>
  </si>
  <si>
    <t xml:space="preserve">Halomonas halocynthiae </t>
  </si>
  <si>
    <t xml:space="preserve">ATCC 29686</t>
  </si>
  <si>
    <t xml:space="preserve">DR Arahal, MT Garcia, W Ludwig, KH Schleifer, and A Ventosa ;Transfer of Halomonas canadensis and Halomonas israelensis to the genus Chromohalobacter as Chromohalobacter canadensis comb. nov. and Chromohalobacter israelensis comb. nov ;Int J Syst Evol Microbiol 2001 51: 1443-1448</t>
  </si>
  <si>
    <t xml:space="preserve">halodenitrificans</t>
  </si>
  <si>
    <t xml:space="preserve">Halomonas halodenitrificans </t>
  </si>
  <si>
    <t xml:space="preserve">DSM 735</t>
  </si>
  <si>
    <t xml:space="preserve">halodurans</t>
  </si>
  <si>
    <t xml:space="preserve">Halomonas halodurans </t>
  </si>
  <si>
    <t xml:space="preserve">DSM  5160</t>
  </si>
  <si>
    <t xml:space="preserve">DSM 5160 = ATCC 29686</t>
  </si>
  <si>
    <t xml:space="preserve">Hebert, A.M., and R.H. Vreeland. Int. J. Syst. Bacteriol. 37:347-350 (1987)</t>
  </si>
  <si>
    <t xml:space="preserve">Halomonas halophila </t>
  </si>
  <si>
    <t xml:space="preserve">magadiensis</t>
  </si>
  <si>
    <t xml:space="preserve">Halomonas magadiensis </t>
  </si>
  <si>
    <t xml:space="preserve">Halomonas marina </t>
  </si>
  <si>
    <t xml:space="preserve">meridiana</t>
  </si>
  <si>
    <t xml:space="preserve">Halomonas meridiana </t>
  </si>
  <si>
    <t xml:space="preserve">DSM  5425</t>
  </si>
  <si>
    <t xml:space="preserve">ACAM 246 = DSM 5425 = ATCC 246</t>
  </si>
  <si>
    <t xml:space="preserve">James, S.R., S.J. Dobson, P.D. Franzmann, and T.A. McMeekin. Syst. App. Microbiol. 13:270-278 (1990)</t>
  </si>
  <si>
    <t xml:space="preserve">Halomonas pacifica </t>
  </si>
  <si>
    <t xml:space="preserve">KCTC 2683</t>
  </si>
  <si>
    <t xml:space="preserve">pantelleriensis</t>
  </si>
  <si>
    <t xml:space="preserve">Halomonas pantelleriensis </t>
  </si>
  <si>
    <t xml:space="preserve">Halomonas salina </t>
  </si>
  <si>
    <t xml:space="preserve">ATCC 49509</t>
  </si>
  <si>
    <t xml:space="preserve">SW32 = JCM 10873 = KCCM 80003</t>
  </si>
  <si>
    <t xml:space="preserve">subglaciescola</t>
  </si>
  <si>
    <t xml:space="preserve">Halomonas subglaciescola </t>
  </si>
  <si>
    <t xml:space="preserve">DSM  4683</t>
  </si>
  <si>
    <t xml:space="preserve">ACAM 21 = DSM 4683 </t>
  </si>
  <si>
    <t xml:space="preserve">Franzmann, P.D. et al. Int. J. Syst. Bacteriol. 37:27-34 (1987)</t>
  </si>
  <si>
    <t xml:space="preserve">Halomonas variabilis </t>
  </si>
  <si>
    <t xml:space="preserve">Halomonas venusta </t>
  </si>
  <si>
    <t xml:space="preserve">Halomonas </t>
  </si>
  <si>
    <t xml:space="preserve">halocynthiae </t>
  </si>
  <si>
    <t xml:space="preserve">Halomonas  halocynthiae  </t>
  </si>
  <si>
    <t xml:space="preserve">DSM 14573 = KMM 1376</t>
  </si>
  <si>
    <t xml:space="preserve">ROMANENKO (L.A.), SCHUMANN (P.), ROHDE (M.), MIKHAILOV (V.V.) and STACKEBRANDT (E.): Halomonas halocynthiae sp. nov., isolated from the marine ascidian Halocynthia aurantium. Int. J. Syst. Evol. Microbiol., 2002, 52, 1767-1772.</t>
  </si>
  <si>
    <t xml:space="preserve">maura </t>
  </si>
  <si>
    <t xml:space="preserve">Halomonas  maura  </t>
  </si>
  <si>
    <t xml:space="preserve">S-31 = CECT 5298 = DSM 13445</t>
  </si>
  <si>
    <t xml:space="preserve">BOUCHOTROCH (S.), QUESADA (E.), del MORAL (A.), LLAMAS (I.) and B_JAR (V.): Halomonas maura sp. nov., a novel moderately halophilic, exopolysaccharide-producing bacterium. Int. J. Syst. Evol. Microbiol., 2001, 51, 1625-1632.</t>
  </si>
  <si>
    <t xml:space="preserve">S-30</t>
  </si>
  <si>
    <t xml:space="preserve">BOUCHOTROCH (S.), QUESADA (E.), del MORAL (A.), LLAMAS (I.) and B_JAR (V.): Halomonas maura sp. nov., a novel moderately halophilic, exopolysaccharide-producing bacterium. Int. J. Syst. Evol. Microbiol., 2001, 51, 1625-1633.</t>
  </si>
  <si>
    <t xml:space="preserve">Halothermothrix</t>
  </si>
  <si>
    <t xml:space="preserve">orenii</t>
  </si>
  <si>
    <t xml:space="preserve">Halothermothrix orenii </t>
  </si>
  <si>
    <t xml:space="preserve">H168 = OCM 544</t>
  </si>
  <si>
    <t xml:space="preserve">Cayol, J.L. et al. Int. J. Syst. Bacteriol. 44:534-540 (1994)</t>
  </si>
  <si>
    <t xml:space="preserve">TSAI (C.R.), GARCIA (J.L.), PATEL (B.K.C.), CAYOL (J.L.), BARESI (L.), and MAH (R.A.): Haloanaerobium alcaliphilum sp. nov., an anaerobic moderate halophile from the sediments of Great Salt Lake, Utah. Int. J. Syst. Bacteriol., 1995, 45, 301-307.</t>
  </si>
  <si>
    <t xml:space="preserve">Halothiobacillus</t>
  </si>
  <si>
    <t xml:space="preserve">Halothiobacillus halophilus </t>
  </si>
  <si>
    <t xml:space="preserve">DSM 6132</t>
  </si>
  <si>
    <t xml:space="preserve">SIEVERT (S.M.), HEIDORN (T.) and KUEVER (J.): Halothiobacillus kellyi sp. nov., a mesophilic, obligately chemolithoautotrophic, sulfur-oxidizing bacterium isolated from a shallow-water hydrothermal vent in the Aegean Sea, and emended description of the genus Halothiobacillus. Int. J. Syst. Evol. Microbiol., 2000, 50, 1229-1237.</t>
  </si>
  <si>
    <t xml:space="preserve">ATCC 49870 = DSM 6132</t>
  </si>
  <si>
    <t xml:space="preserve">hydrothermalis</t>
  </si>
  <si>
    <t xml:space="preserve">Halothiobacillus hydrothermalis </t>
  </si>
  <si>
    <t xml:space="preserve">DSM 7121</t>
  </si>
  <si>
    <t xml:space="preserve">kellyi</t>
  </si>
  <si>
    <t xml:space="preserve">Halothiobacillus kellyi </t>
  </si>
  <si>
    <t xml:space="preserve">Milos-BII1</t>
  </si>
  <si>
    <t xml:space="preserve">neapolitanus</t>
  </si>
  <si>
    <t xml:space="preserve">Halothiobacillus neapolitanus </t>
  </si>
  <si>
    <t xml:space="preserve">DSM 581</t>
  </si>
  <si>
    <t xml:space="preserve">NCIB 8539</t>
  </si>
  <si>
    <t xml:space="preserve">Halovibrio</t>
  </si>
  <si>
    <t xml:space="preserve">Halovibrio variabilis </t>
  </si>
  <si>
    <t xml:space="preserve">DSM  3051</t>
  </si>
  <si>
    <t xml:space="preserve">DSM 3051</t>
  </si>
  <si>
    <t xml:space="preserve">see Curr. Microbiol. 9:225 (1983)</t>
  </si>
  <si>
    <t xml:space="preserve">Feendrich, C. Syst. Appl. Microbiol. 11:36-43 (1988)</t>
  </si>
  <si>
    <t xml:space="preserve">Helicobacter</t>
  </si>
  <si>
    <t xml:space="preserve">acinonychis</t>
  </si>
  <si>
    <t xml:space="preserve">Helicobacter acinonychis </t>
  </si>
  <si>
    <t xml:space="preserve">SHEN (Z.), FOX (J.G.), DEWHIRST (F.E.), PASTER (B.J.), FOLTZ (C.J.), YAN (L.), SHAMES (B.), and PERRY (L.): Helicobacter rodentium sp. nov., a urease-negative Helicobacter species isolated from laboratory mice. Int. J. Syst. Bacteriol., 1997, 47, 627-634.</t>
  </si>
  <si>
    <t xml:space="preserve">acinonyx</t>
  </si>
  <si>
    <t xml:space="preserve">Helicobacter acinonyx </t>
  </si>
  <si>
    <t xml:space="preserve">ATCC 51101</t>
  </si>
  <si>
    <t xml:space="preserve">Eaton, K.A. et al. Int. J. Syst. Bacteriol. 43:99-106 (1993)</t>
  </si>
  <si>
    <t xml:space="preserve">Helicobacter canadensis </t>
  </si>
  <si>
    <t xml:space="preserve">Helicobacter canis </t>
  </si>
  <si>
    <t xml:space="preserve">Helicobacter cinaedi </t>
  </si>
  <si>
    <t xml:space="preserve">CCUG 18818</t>
  </si>
  <si>
    <t xml:space="preserve">Helicobacter felis </t>
  </si>
  <si>
    <t xml:space="preserve">CS1 = ATCC 49179</t>
  </si>
  <si>
    <t xml:space="preserve">Paster, B.J. et al. Int. J. Syst. Bacteriol. 41:31-38 (1991)</t>
  </si>
  <si>
    <t xml:space="preserve">fennelliae</t>
  </si>
  <si>
    <t xml:space="preserve">Helicobacter fennelliae </t>
  </si>
  <si>
    <t xml:space="preserve">CCUG 18820</t>
  </si>
  <si>
    <t xml:space="preserve">muridarum</t>
  </si>
  <si>
    <t xml:space="preserve">Helicobacter muridarum </t>
  </si>
  <si>
    <t xml:space="preserve">ATCC 49282</t>
  </si>
  <si>
    <t xml:space="preserve">Lee, A. et al. Int. J. Syst. Bacteriol. 42:27-36 (1992)</t>
  </si>
  <si>
    <t xml:space="preserve">Helicobacter mustelae </t>
  </si>
  <si>
    <t xml:space="preserve">AR85-13-6 = ATCC 43772</t>
  </si>
  <si>
    <t xml:space="preserve">Goodwin, C.S. et al. Int. J. Syst. Bacteriol. 39:397-405 (1989)</t>
  </si>
  <si>
    <t xml:space="preserve">NCTC 12032,ATCC 47332,Ferret MI,Ferret PD1,Ferret M2,Ferret P1</t>
  </si>
  <si>
    <t xml:space="preserve">Goodwin, C.S., J.A. Armstrong, T. Chilvers, M. Peters, M.D. Collins, L. Sly, W. McConnel, and W.E.S. Harper. 1989. Transfer of Campylobacter pylori and Campylobacter mustelae to Helicobacter gen. nov. as Helicobacter pylori comb. nov. and Helicobacter mus</t>
  </si>
  <si>
    <t xml:space="preserve">nemestrinae</t>
  </si>
  <si>
    <t xml:space="preserve">Helicobacter nemestrinae </t>
  </si>
  <si>
    <t xml:space="preserve">ATCC 49396</t>
  </si>
  <si>
    <t xml:space="preserve">Bronsdon, M.A., C.S. Goodwin, L.I. Sly, T. Chilvers, and F.D. Schoenknecht. Int. J. Syst. Bacteriol. 41:148-153 (1991)</t>
  </si>
  <si>
    <t xml:space="preserve">T81213-NYB = ATCC 49396</t>
  </si>
  <si>
    <t xml:space="preserve">Bronsdon, M.A., C.S. Goodwin, L.I. Sly, T. Chilvers, and F.D. Schoenknecht. 1991. Helicobacter nemestrinae sp. nov., a spiral bacterium found in the stomach of a pigtailed macaque (Macaca nemestrina). Int. J. Syst. Bacteriol. 41:148-153.</t>
  </si>
  <si>
    <t xml:space="preserve">pamentensis</t>
  </si>
  <si>
    <t xml:space="preserve">Helicobacter pamentensis </t>
  </si>
  <si>
    <t xml:space="preserve">B9 = ATCC 51478 = CCUG 29255</t>
  </si>
  <si>
    <t xml:space="preserve">Dewhirst, F. E. et al. Int. J. Syst. Bacteriol. 44:553-560 (1994)</t>
  </si>
  <si>
    <t xml:space="preserve">pametensis</t>
  </si>
  <si>
    <t xml:space="preserve">Helicobacter pametensis </t>
  </si>
  <si>
    <t xml:space="preserve">ATCC 51478 = CCUG 29255</t>
  </si>
  <si>
    <t xml:space="preserve">Dewirst, F.D., C. Seymour, G.J. Fraser, B.J. Paster, and J.G. Fox. 1994. Phylogeny of Helicobacter Isolates from bird and swine feces and description of Helicobacter pametensis sp. nov. Int. J. Syst. Bacteriol. 44:553-560.</t>
  </si>
  <si>
    <t xml:space="preserve">pullorum</t>
  </si>
  <si>
    <t xml:space="preserve">Helicobacter pullorum </t>
  </si>
  <si>
    <t xml:space="preserve">Helicobacter pylori </t>
  </si>
  <si>
    <t xml:space="preserve">19:0cyc 14:0</t>
  </si>
  <si>
    <t xml:space="preserve">Geis, G., H. Leying, S. Suerbaum, and W. Opferkuch. 1990. Unusual fatty acid substitution in lipids and lipopolysaccharides of Helicobacter pyori. J. Clin. Microbiol. 28:930-932.</t>
  </si>
  <si>
    <t xml:space="preserve">NCTC 11637 = ATCC 43504</t>
  </si>
  <si>
    <t xml:space="preserve">NCTC 11639</t>
  </si>
  <si>
    <t xml:space="preserve">NCTC 11638,Q188,72R</t>
  </si>
  <si>
    <t xml:space="preserve">Heliobacterium</t>
  </si>
  <si>
    <t xml:space="preserve">chlorum</t>
  </si>
  <si>
    <t xml:space="preserve">Heliobacterium chlorum </t>
  </si>
  <si>
    <t xml:space="preserve">ATCC 35205</t>
  </si>
  <si>
    <t xml:space="preserve">Bergey's Manual of Systematic Bacteriology, Vol. 3, p. 1708 (1989)</t>
  </si>
  <si>
    <t xml:space="preserve">Herbaspirillum</t>
  </si>
  <si>
    <t xml:space="preserve">frisingense</t>
  </si>
  <si>
    <t xml:space="preserve">Herbaspirillum frisingense </t>
  </si>
  <si>
    <t xml:space="preserve">GSF30 = DSM 13128</t>
  </si>
  <si>
    <t xml:space="preserve">KIRCHHOF (G.), ECKERT (B.), STOFFELS (M.), BALDANI (J.I.), REIS (V.M.) and HARTMANN (A.): Herbaspirillum frisingense sp. nov., a new nitrogen-fixing bacterial species that occurs in C4-fibre plants. Int. J. Syst. Evol. Microbiol., 2001, 51, 157-168.</t>
  </si>
  <si>
    <t xml:space="preserve">rubrisubalbicans</t>
  </si>
  <si>
    <t xml:space="preserve">Herbaspirillum rubrisubalbicans </t>
  </si>
  <si>
    <t xml:space="preserve">LMG 2286</t>
  </si>
  <si>
    <t xml:space="preserve">seropedicae</t>
  </si>
  <si>
    <t xml:space="preserve">Herbaspirillum seropedicae </t>
  </si>
  <si>
    <t xml:space="preserve">Z67 = ATCC 35892</t>
  </si>
  <si>
    <t xml:space="preserve">Reinhold, B. et al. Int. J. Syst. Bacteriol 37:43-51 (1987)</t>
  </si>
  <si>
    <t xml:space="preserve">LMG 6513</t>
  </si>
  <si>
    <t xml:space="preserve">Herpetosiphon</t>
  </si>
  <si>
    <t xml:space="preserve">Herpetosiphon aurantiacus </t>
  </si>
  <si>
    <t xml:space="preserve">ATCC 23779</t>
  </si>
  <si>
    <t xml:space="preserve">Bergey's Manual of Systematic Bacteriology, Vol. 3, p. 2138 (1989)</t>
  </si>
  <si>
    <t xml:space="preserve">cohaerens</t>
  </si>
  <si>
    <t xml:space="preserve">Herpetosiphon cohaerens </t>
  </si>
  <si>
    <t xml:space="preserve">ATCC 23123</t>
  </si>
  <si>
    <t xml:space="preserve">geysericola</t>
  </si>
  <si>
    <t xml:space="preserve">Herpetosiphon geysericola </t>
  </si>
  <si>
    <t xml:space="preserve">Herpetosiphon giganteus </t>
  </si>
  <si>
    <t xml:space="preserve">DSM 589</t>
  </si>
  <si>
    <t xml:space="preserve">MK-6, MK-7</t>
  </si>
  <si>
    <t xml:space="preserve">Kleinig, H. and H. Reichenbach. 1977.  Carotenoid glucosides and menaquinones from the gliding bacterium Herpetosiphon giganteus a2. Arch. Microbiol. 112:307-310.</t>
  </si>
  <si>
    <t xml:space="preserve">Kleinig, H., and H. Reichenbach. 1977. Carotenoid glucosides and menaquinones from the gliding bacterium Herpetosiphon giganteus Hpa2. Arch. Microbiol. 112:307-310.</t>
  </si>
  <si>
    <t xml:space="preserve">Herpetosiphon nigricans </t>
  </si>
  <si>
    <t xml:space="preserve">ATCC 23147</t>
  </si>
  <si>
    <t xml:space="preserve">persicus</t>
  </si>
  <si>
    <t xml:space="preserve">Herpetosiphon persicus </t>
  </si>
  <si>
    <t xml:space="preserve">ATCC 23167</t>
  </si>
  <si>
    <t xml:space="preserve">Hippea</t>
  </si>
  <si>
    <t xml:space="preserve">maritima</t>
  </si>
  <si>
    <t xml:space="preserve">Hippea maritima </t>
  </si>
  <si>
    <r>
      <rPr>
        <sz val="10"/>
        <rFont val="Arial"/>
        <family val="2"/>
      </rPr>
      <t xml:space="preserve">MH</t>
    </r>
    <r>
      <rPr>
        <vertAlign val="subscript"/>
        <sz val="10"/>
        <rFont val="Arial"/>
        <family val="2"/>
      </rPr>
      <t xml:space="preserve">2</t>
    </r>
    <r>
      <rPr>
        <sz val="10"/>
        <rFont val="Arial"/>
        <family val="2"/>
      </rPr>
      <t xml:space="preserve"> = ATCC 700847 = DSM 10411</t>
    </r>
  </si>
  <si>
    <t xml:space="preserve">MIROSHNICHENKO (M.L.), RAINEY (F.A.), RHODE (M.) and BONCH-OSMOLOVSKAYA (E.A.): Hippea maritima gen. nov., sp. nov., a new genus of thermophilic, sulfur-reducing bacterium from submarine hot vents. Int. J. Syst. Bacteriol, 1999, 49, 1033-1038.</t>
  </si>
  <si>
    <t xml:space="preserve">Hirschia</t>
  </si>
  <si>
    <t xml:space="preserve">Hirschia baltica </t>
  </si>
  <si>
    <t xml:space="preserve">DSM 5838 = IfAM 1418</t>
  </si>
  <si>
    <t xml:space="preserve">Schlesner, H. et al. Int. J. Syst. Bacteriol. 40:443-451 (1990)</t>
  </si>
  <si>
    <t xml:space="preserve">BO-1408,Sch-1415,Sch-1418,Sch-1538</t>
  </si>
  <si>
    <t xml:space="preserve">14:1 12:0 14:0 12:1 13:0</t>
  </si>
  <si>
    <t xml:space="preserve">IFAM 1408,IFAM 1415,IFAM 1538</t>
  </si>
  <si>
    <t xml:space="preserve">Schlesner, H., C. Bartels, M. Sittig, M. Dorsch, and E. Stackebrandt. 1990. Taxonomic and phylogenetic studies on a new taxon of budding, hyphal Proteobacteria, Hirschia baltica gen. nov., sp. nov. Int. J. Syst. Bacteriol. 40:443-451.</t>
  </si>
  <si>
    <t xml:space="preserve">Hydrogenobacter</t>
  </si>
  <si>
    <t xml:space="preserve">acidophilus</t>
  </si>
  <si>
    <t xml:space="preserve">Hydrogenobacter acidophilus </t>
  </si>
  <si>
    <t xml:space="preserve">Shima, S., and K. Suzuki. 1993. Hydrogenobacter acidophilus sp. nov., a thermoacidophilic, aerobic, hydrogen-oxidizing bacterium requiring elemental sulfur for growth. Int. J. Syst. Bacteriol. 43:703-708.</t>
  </si>
  <si>
    <t xml:space="preserve">MTK-7(H4)</t>
  </si>
  <si>
    <t xml:space="preserve">subterraneus</t>
  </si>
  <si>
    <t xml:space="preserve">Hydrogenobacter subterraneus </t>
  </si>
  <si>
    <t xml:space="preserve">HGP1 = IFO 16485 = JCM 10560</t>
  </si>
  <si>
    <t xml:space="preserve">TAKAI (K.), KOMATSU (T.) and HORIKOSHI (K.): Hydrogenobacter subterraneus sp. nov., an extremely thermophilic, heterotrophic bacterium unable to grow on hydrogen gas, from deep subsurface geothermal water. Int. J. Syst. Evol. Microbiol., 2001, 51, 1425-1435.</t>
  </si>
  <si>
    <t xml:space="preserve">Hydrogenobacter thermophilus </t>
  </si>
  <si>
    <t xml:space="preserve">TK-6</t>
  </si>
  <si>
    <t xml:space="preserve">Ishii, M., T. Kawasumi, Y. Igarashi, T. Kodama, and Y. Minoda. 1987. 2-Methylthio-1,4-naphthoquionone, a unique sulfur-containing quinone from a thermophilic hydrogen-oxidizing bacterium, Hydrogenobacter thermophilus. J. Bacteriol. 169:2380-2384.</t>
  </si>
  <si>
    <t xml:space="preserve">TK-6=IAM 12695</t>
  </si>
  <si>
    <t xml:space="preserve">Kawasumi, T., Y. Igarashi, T. Kodama, and Y. Minoda. 1983. Hydrogenobacter thermophilus gen. nov., sp. nov., an extremely thermophilic, aerobic, hydrogen-oxidizing bacterium. Int. J. Syst. Bacteriol. 34:5-10.</t>
  </si>
  <si>
    <t xml:space="preserve">TK-6 = IAM 12695</t>
  </si>
  <si>
    <t xml:space="preserve">Bergey's Manual of Systematic Bacteriology, Vol. 3, p. 1872 (1989)</t>
  </si>
  <si>
    <t xml:space="preserve">T3</t>
  </si>
  <si>
    <t xml:space="preserve">TH-112</t>
  </si>
  <si>
    <t xml:space="preserve">MTK-7(H2)</t>
  </si>
  <si>
    <t xml:space="preserve">Nishihara, H., Y. Igarashi, and T. Kodama. 1990. A new isolate of Hydrogenobacter, an obligately chemolithoautotrophic, thermophilic, halophilic and aerobic hydrogen-oxidizing bacterium from seaside saline hot spring. Arch. Microbiol. 153:294-298.</t>
  </si>
  <si>
    <t xml:space="preserve">TK-38,TK-120,TK-F,TK-G,TK-H</t>
  </si>
  <si>
    <t xml:space="preserve">Hydrogenobaculum </t>
  </si>
  <si>
    <t xml:space="preserve">acidophilus </t>
  </si>
  <si>
    <t xml:space="preserve">Hydrogenobaculum  acidophilus  </t>
  </si>
  <si>
    <t xml:space="preserve">3H-1 = DSM 11251 = JCM 8795</t>
  </si>
  <si>
    <t xml:space="preserve">18:1,18:0,20:1</t>
  </si>
  <si>
    <t xml:space="preserve">ST_HR (R.), WABERSKI (A.), V_LKER (H.), TINDALL (B.J.) and THOMM (M.): Hydrogenothermus marinus gen. nov., sp. nov., a novel thermophilic hydrogen-oxidizing bacterium, recognition of Calderobacterium hydrogenophilum as a member of the genus Hydrogenobacter and proposal of the reclassification of Hydrogenobacter acidophilus as Hydrogenobaculum acidophilum gen. nov., comb. nov., in the phylum 'Hydrogenobacter/Aquifex'. Int. J. Syst. Evol. Microbiol., 2001, 51, 1853-1862.</t>
  </si>
  <si>
    <t xml:space="preserve">Hydrogenomonas</t>
  </si>
  <si>
    <t xml:space="preserve">eutropha</t>
  </si>
  <si>
    <t xml:space="preserve">Hydrogenomonas eutropha </t>
  </si>
  <si>
    <t xml:space="preserve">Hydrogenophaga</t>
  </si>
  <si>
    <t xml:space="preserve">flava</t>
  </si>
  <si>
    <t xml:space="preserve">Hydrogenophaga flava </t>
  </si>
  <si>
    <t xml:space="preserve">DSM 619</t>
  </si>
  <si>
    <t xml:space="preserve">16:1 16:0 </t>
  </si>
  <si>
    <t xml:space="preserve">Urakami, T., H. Araki, and K. Komagata. 1995. Characteristics of newly isolated Xanthobacter strains and fatty acid compositions and wuinone systems in yellow-oigmented hydrogen-oxidizing bacteria.</t>
  </si>
  <si>
    <t xml:space="preserve">Int. J. Syst. Bacteriol. 45:863-867.</t>
  </si>
  <si>
    <t xml:space="preserve">Willems A., J. Busse, M. Goor, B. Pot, E. False, E. Jantzen, B. Hoste, M. Gllis, K. Kersters, G. Auling, and J. De Ley. 1989.</t>
  </si>
  <si>
    <t xml:space="preserve">palleronii</t>
  </si>
  <si>
    <t xml:space="preserve">Hydrogenophaga palleronii </t>
  </si>
  <si>
    <t xml:space="preserve">DSM 63</t>
  </si>
  <si>
    <t xml:space="preserve">16:0 15:0</t>
  </si>
  <si>
    <t xml:space="preserve">Stanier 362t = DSM 63 = ATCC 17724</t>
  </si>
  <si>
    <t xml:space="preserve">16:0 17:1 18:0</t>
  </si>
  <si>
    <t xml:space="preserve">pseudoflava</t>
  </si>
  <si>
    <t xml:space="preserve">Hydrogenophaga pseudoflava </t>
  </si>
  <si>
    <t xml:space="preserve">DSM 1034</t>
  </si>
  <si>
    <t xml:space="preserve">DSM 1084</t>
  </si>
  <si>
    <t xml:space="preserve">GA 3 = LMG 5945 = ATCC 33668</t>
  </si>
  <si>
    <t xml:space="preserve">taeniospiralis</t>
  </si>
  <si>
    <t xml:space="preserve">Hydrogenophaga taeniospiralis </t>
  </si>
  <si>
    <t xml:space="preserve">DSM 2082</t>
  </si>
  <si>
    <t xml:space="preserve">Hydrogenophilus</t>
  </si>
  <si>
    <t xml:space="preserve">hirschii</t>
  </si>
  <si>
    <t xml:space="preserve">Hydrogenophilus hirschii </t>
  </si>
  <si>
    <t xml:space="preserve">Yel5a =  DSM 11420 = JCM 10831</t>
  </si>
  <si>
    <t xml:space="preserve">ST_HR (R.), WABERSKI (A.), LIESACK (W.), V_LKER (H.), WEHMEYER (U.) and THOMM (M.): Hydrogenophilus hirschii sp. nov., a novel thermophilic hydrogen-oxidizing b -proteobacterium isolated from Yellowstone National Park. Int. J. Syst. Evol. Microbiol. 2001, 51, 481-488.</t>
  </si>
  <si>
    <t xml:space="preserve">Hydrogenothermus </t>
  </si>
  <si>
    <t xml:space="preserve">marinus </t>
  </si>
  <si>
    <t xml:space="preserve">Hydrogenothermus  marinus  </t>
  </si>
  <si>
    <t xml:space="preserve">VM1 = DSM 12046 = JCM 10974</t>
  </si>
  <si>
    <t xml:space="preserve">MTK-7</t>
  </si>
  <si>
    <t xml:space="preserve">Hydrogenovibrio</t>
  </si>
  <si>
    <t xml:space="preserve">Hydrogenovibrio marinus </t>
  </si>
  <si>
    <t xml:space="preserve">MH-110 = JCM 7688</t>
  </si>
  <si>
    <t xml:space="preserve">8:0 10:0 12:0 14:0 14:1</t>
  </si>
  <si>
    <t xml:space="preserve">Nishihara, H., Y. Igarashi, and T. Kodama. 1991. Hydrogenovibrio marinus gen. nov., sp. nov., a marine obligately chemolithoautotrophic hydrogen-oxidizing bacterium. Int. J. Syst. Bacteriol. 41:130-133.</t>
  </si>
  <si>
    <t xml:space="preserve">Hymenobacter</t>
  </si>
  <si>
    <t xml:space="preserve">actinosclerus</t>
  </si>
  <si>
    <t xml:space="preserve">Hymenobacter actinosclerus </t>
  </si>
  <si>
    <t xml:space="preserve">CCUG 39621</t>
  </si>
  <si>
    <t xml:space="preserve">15:0,17:0</t>
  </si>
  <si>
    <t xml:space="preserve">BUCZOLITS (S.), DENNER (E.B.M.), VYBIRAL (D.), WIESER (M.), K_MPFER (P.) and BUSSE (H.J.): Classification of three airborne bacteria and proposal of Hymenobacter aerophilus sp. nov. Int. J. Syst. Evol. Microbiol., 2002, 52, 445_456</t>
  </si>
  <si>
    <t xml:space="preserve">aerophilus</t>
  </si>
  <si>
    <t xml:space="preserve">Hymenobacter aerophilus </t>
  </si>
  <si>
    <t xml:space="preserve">I/26-Cor1 = DSM 13606 = LMG 19657</t>
  </si>
  <si>
    <t xml:space="preserve">I/32A-Cor1 = DSM 13607 = LMG 19658</t>
  </si>
  <si>
    <t xml:space="preserve">roseosalivarius</t>
  </si>
  <si>
    <t xml:space="preserve">Hymenobacter roseosalivarius </t>
  </si>
  <si>
    <t xml:space="preserve">DSM 11622</t>
  </si>
  <si>
    <t xml:space="preserve">15:0,16:1,</t>
  </si>
  <si>
    <t xml:space="preserve">Hyphomicrobium</t>
  </si>
  <si>
    <t xml:space="preserve">Hyphomicrobium aestuarii </t>
  </si>
  <si>
    <t xml:space="preserve">NCIMB 11052</t>
  </si>
  <si>
    <t xml:space="preserve">Bd.HPLC,Tm</t>
  </si>
  <si>
    <t xml:space="preserve">URAKAMI (T.), SASAKI (J.), SUZUKI (K.I.), and KOMAGATA (K.): Characterization and description of Hyphomicrobium denitrificans sp. nov. Int. J. Syst. Bacteriol., 1995, 45, 528-532.</t>
  </si>
  <si>
    <t xml:space="preserve">NCIB 11052</t>
  </si>
  <si>
    <t xml:space="preserve">Urakami, T., J. Sasaki, K. Suzuki, and K. Komagata. 1995. Characterization and description of Hyphomicrobium denitrificans sp. nov. Int. J. Syst. Bacteriol. 45:528-532.</t>
  </si>
  <si>
    <t xml:space="preserve">ATCC 27438</t>
  </si>
  <si>
    <t xml:space="preserve">IfAM NQ-521Gr = ATCC 27483</t>
  </si>
  <si>
    <t xml:space="preserve">Bergey's Manual of Systematic Bacteriology, Vol. 3, p. 1902 (1989)</t>
  </si>
  <si>
    <t xml:space="preserve">NCIMB 1564</t>
  </si>
  <si>
    <t xml:space="preserve">NCIMB 9698</t>
  </si>
  <si>
    <t xml:space="preserve">MEV-533gr = ATCC 27488,EA-617</t>
  </si>
  <si>
    <t xml:space="preserve">26:0 24:0 18:1</t>
  </si>
  <si>
    <t xml:space="preserve">14:0 16:0 18:0 17:0 18:1 19cyc</t>
  </si>
  <si>
    <t xml:space="preserve">WH-563</t>
  </si>
  <si>
    <t xml:space="preserve">denitirificans</t>
  </si>
  <si>
    <t xml:space="preserve">Hyphomicrobium denitirificans </t>
  </si>
  <si>
    <t xml:space="preserve">TK 0415</t>
  </si>
  <si>
    <t xml:space="preserve">Hyphomicrobium denitrificans </t>
  </si>
  <si>
    <t xml:space="preserve">TK 0416</t>
  </si>
  <si>
    <t xml:space="preserve">TK 0441</t>
  </si>
  <si>
    <t xml:space="preserve">Hyphomicrobium facilis facilis</t>
  </si>
  <si>
    <t xml:space="preserve">ATCC 27484</t>
  </si>
  <si>
    <t xml:space="preserve">IfAM H-526 = ATCC 27484</t>
  </si>
  <si>
    <t xml:space="preserve">tolerans</t>
  </si>
  <si>
    <t xml:space="preserve">Hyphomicrobium facilis tolerans</t>
  </si>
  <si>
    <t xml:space="preserve">NCIB 9697</t>
  </si>
  <si>
    <t xml:space="preserve">I-551 = ATCC 27489</t>
  </si>
  <si>
    <t xml:space="preserve">ATCC 27489</t>
  </si>
  <si>
    <t xml:space="preserve">IfAM I-551 = ATCC 27489</t>
  </si>
  <si>
    <t xml:space="preserve">CO-558 = ATCC 27491</t>
  </si>
  <si>
    <t xml:space="preserve">ureaphilum</t>
  </si>
  <si>
    <t xml:space="preserve">Hyphomicrobium facilis ureaphilum</t>
  </si>
  <si>
    <t xml:space="preserve">ATCC 27492</t>
  </si>
  <si>
    <t xml:space="preserve">IfAM CO-582 = ATCC 27492</t>
  </si>
  <si>
    <t xml:space="preserve">Bergey's Manual of Systematic Bacteriology, Vol. 3, p. 1903 (1989)</t>
  </si>
  <si>
    <t xml:space="preserve">Hyphomicrobium facilis </t>
  </si>
  <si>
    <t xml:space="preserve">ATCC 27485 = DSM 1565 = NCIB 10342</t>
  </si>
  <si>
    <t xml:space="preserve">NCIB 11053</t>
  </si>
  <si>
    <t xml:space="preserve">Bd </t>
  </si>
  <si>
    <t xml:space="preserve">NCIB 9699</t>
  </si>
  <si>
    <t xml:space="preserve">FA Rainey, N Ward-Rainey, CG Gliesche, and E Stackebrandt ;Phylogenetic analysis and intrageneric structure of the genus Hyphomicrobium and the related genus Filomicrobium ;Int J Syst Bacteriol 1998 48: 635-639</t>
  </si>
  <si>
    <t xml:space="preserve">NCIB 10342</t>
  </si>
  <si>
    <t xml:space="preserve">Schlesner, H. et al.  Int. J. Syst. Bacteriol. 40:443 (1990)</t>
  </si>
  <si>
    <t xml:space="preserve">B-522 = ATCC 27484</t>
  </si>
  <si>
    <t xml:space="preserve">hollandicum</t>
  </si>
  <si>
    <t xml:space="preserve">Hyphomicrobium hollandicum </t>
  </si>
  <si>
    <t xml:space="preserve">ATCC 27498</t>
  </si>
  <si>
    <t xml:space="preserve">IfAM KB-677 = ATCC 27498</t>
  </si>
  <si>
    <t xml:space="preserve">ATCC 27497</t>
  </si>
  <si>
    <t xml:space="preserve">KB-677 = ATCC 27498</t>
  </si>
  <si>
    <t xml:space="preserve">indicum</t>
  </si>
  <si>
    <t xml:space="preserve">Hyphomicrobium indicum </t>
  </si>
  <si>
    <t xml:space="preserve">TK 0433=ATCC 19614=IFO 14233</t>
  </si>
  <si>
    <t xml:space="preserve">Urakami, T., and K. Komagata. 1987. Characterization and identification of methanol-utilizing Hyphomicrobium strains and a comparison with species of Hyphomonas and Rhodomicrobium. J. Gen. Appl. Microbiol. 33:521-542.</t>
  </si>
  <si>
    <t xml:space="preserve">methylovorum</t>
  </si>
  <si>
    <t xml:space="preserve">Hyphomicrobium methylovorum </t>
  </si>
  <si>
    <t xml:space="preserve">IFO 14180</t>
  </si>
  <si>
    <t xml:space="preserve">TK 0412=IFO 14180</t>
  </si>
  <si>
    <t xml:space="preserve">KM-146 = IFO 1480 ?</t>
  </si>
  <si>
    <t xml:space="preserve">Bergey's Manual of Systematic Bacteriology, Vol. 3, p. 1904 (1989)</t>
  </si>
  <si>
    <t xml:space="preserve">vulgare</t>
  </si>
  <si>
    <t xml:space="preserve">Hyphomicrobium vulgare </t>
  </si>
  <si>
    <t xml:space="preserve">MC-750 = ATCC 27500</t>
  </si>
  <si>
    <t xml:space="preserve">ATCC 27500</t>
  </si>
  <si>
    <t xml:space="preserve">IfAM MC-750</t>
  </si>
  <si>
    <t xml:space="preserve">Bergey's Manual of Systematic Bacteriology, Vol. 3, p. 1901 (1989)</t>
  </si>
  <si>
    <t xml:space="preserve">TK 0402=NCIMB 9775,TK 0403=DSM 1564=MEV 533-Gr,TK 0404=NCIMB 11052=NQ 521-Gr,TK 0405=NCIMB 9696=MC-630,TK 0406=DSM 1566=ZV-620,TK 0401=NCIMB 9698</t>
  </si>
  <si>
    <t xml:space="preserve">zavarzinii</t>
  </si>
  <si>
    <t xml:space="preserve">Hyphomicrobium zavarzinii </t>
  </si>
  <si>
    <t xml:space="preserve">ATCC 27496</t>
  </si>
  <si>
    <t xml:space="preserve">DSM 1566</t>
  </si>
  <si>
    <t xml:space="preserve">IfAM ZV-622</t>
  </si>
  <si>
    <t xml:space="preserve">Bd,HPLC</t>
  </si>
  <si>
    <t xml:space="preserve">NCIB 9696</t>
  </si>
  <si>
    <t xml:space="preserve">Hyphomonas</t>
  </si>
  <si>
    <t xml:space="preserve">Hyphomonas adhaerens </t>
  </si>
  <si>
    <t xml:space="preserve">MHS-3</t>
  </si>
  <si>
    <t xml:space="preserve">WEINER (R.M.), MELICK (M.), O'NEILL (K.) and QUINTERO (E.): Hyphomonas adhaerens sp. nov., Hyphomonas johnsonii sp. nov. and Hyphomonas rosenbergii sp. nov., marine budding and prosthecate bacteria. Int. J. Syst. Evol. Microbiol., 2000, 50, 459_469.</t>
  </si>
  <si>
    <t xml:space="preserve">hirschiana</t>
  </si>
  <si>
    <t xml:space="preserve">Hyphomonas hirschiana </t>
  </si>
  <si>
    <t xml:space="preserve">VP 5</t>
  </si>
  <si>
    <t xml:space="preserve">ATCC 33886</t>
  </si>
  <si>
    <t xml:space="preserve">VP-1386 = ATCC 33886</t>
  </si>
  <si>
    <t xml:space="preserve">Q-11</t>
  </si>
  <si>
    <t xml:space="preserve">12:0 12:1</t>
  </si>
  <si>
    <t xml:space="preserve">TK 0438=ATCC 33886=VP5</t>
  </si>
  <si>
    <t xml:space="preserve">Bergey's Manual of Systematic Bacteriology, Vol. 3, p. 1909 (1989)</t>
  </si>
  <si>
    <t xml:space="preserve">jannaschiana</t>
  </si>
  <si>
    <t xml:space="preserve">Hyphomonas jannaschiana </t>
  </si>
  <si>
    <t xml:space="preserve">ATCC 33883</t>
  </si>
  <si>
    <t xml:space="preserve">TK 0439=ATCC 33883=VP2</t>
  </si>
  <si>
    <t xml:space="preserve">Bergey's Manual of Systematic Bacteriology, Vol. 3, p. 1908 (1989)</t>
  </si>
  <si>
    <t xml:space="preserve">VP-1382 = ATCC 33882,VP-1384 = ATCC 33884,VP-1385 = ATCC 33885 </t>
  </si>
  <si>
    <t xml:space="preserve">12:0 12:1 11:0 11:1 13:0 13:1</t>
  </si>
  <si>
    <t xml:space="preserve">Hyphomonas johnsonii </t>
  </si>
  <si>
    <t xml:space="preserve">MHS-2</t>
  </si>
  <si>
    <t xml:space="preserve">neptunium</t>
  </si>
  <si>
    <t xml:space="preserve">Hyphomonas neptunium </t>
  </si>
  <si>
    <t xml:space="preserve">LE670</t>
  </si>
  <si>
    <t xml:space="preserve">LE-670 = ATCC 15444</t>
  </si>
  <si>
    <t xml:space="preserve">TK 0434=ATCC 15444=IFO 14232=LE-670</t>
  </si>
  <si>
    <t xml:space="preserve">ATCC 15444</t>
  </si>
  <si>
    <t xml:space="preserve">Bergey's Manual of Systematic Bacteriology, Vol. 3, p. 1907 (1989)</t>
  </si>
  <si>
    <t xml:space="preserve">H-1354</t>
  </si>
  <si>
    <t xml:space="preserve">oceanitis</t>
  </si>
  <si>
    <t xml:space="preserve">Hyphomonas oceanitis </t>
  </si>
  <si>
    <t xml:space="preserve">SCH89</t>
  </si>
  <si>
    <t xml:space="preserve">16:1</t>
  </si>
  <si>
    <t xml:space="preserve">ATCC 33879</t>
  </si>
  <si>
    <t xml:space="preserve">TK 0437=ATCC 33879=SCH89 </t>
  </si>
  <si>
    <t xml:space="preserve">Bergey's Manual of Systematic Bacteriology, Vol. 3, p. 1910 (1989)</t>
  </si>
  <si>
    <t xml:space="preserve">polymorpha</t>
  </si>
  <si>
    <t xml:space="preserve">Hyphomonas polymorpha </t>
  </si>
  <si>
    <t xml:space="preserve">PS728</t>
  </si>
  <si>
    <t xml:space="preserve">PS-728 = ATCC 33881</t>
  </si>
  <si>
    <t xml:space="preserve">ATCC 33881 = IfAM PS-728</t>
  </si>
  <si>
    <t xml:space="preserve">TK 0436=ATCC 33880=DSM 2664=PS-727</t>
  </si>
  <si>
    <t xml:space="preserve">rosenbergii</t>
  </si>
  <si>
    <t xml:space="preserve">Hyphomonas rosenbergii </t>
  </si>
  <si>
    <t xml:space="preserve">VP 6</t>
  </si>
  <si>
    <t xml:space="preserve">Ideonella</t>
  </si>
  <si>
    <t xml:space="preserve">dechloratans</t>
  </si>
  <si>
    <t xml:space="preserve">Ideonella dechloratans </t>
  </si>
  <si>
    <t xml:space="preserve">CCUG 30898</t>
  </si>
  <si>
    <t xml:space="preserve">Malmqvist, A., T. Welander, E. Moore, A. Ternstrom, G. Molin, and I.-M. Stenstrom. 1994. Ideonella dechloratans gen. nov., sp. nov., a new bacterium capable of growing anaerobically with chlorate as an electron acceptor. Syst. Appl. Microbiol. 17:58-64.</t>
  </si>
  <si>
    <t xml:space="preserve">SUYAMA (T.), SHIGEMATSU (T.), TAKAICHI (S.), NODASAKA (Y.), FUJIKAWA (S.), HOSOYA (H.), TOKIWA (Y.), KANAGAWA (T.) and HANADA (S.): Roseateles depolymerans gen. nov., sp. nov., a new bacteriochlorophyll a-containing obligate aerobe belonging to the b -subclass of the Proteobacteria. Int. J. Syst. Bacteriol., 1999, 49, 449-457.</t>
  </si>
  <si>
    <t xml:space="preserve">Ilyobacter</t>
  </si>
  <si>
    <t xml:space="preserve">insuetus</t>
  </si>
  <si>
    <t xml:space="preserve">Ilyobacter insuetus </t>
  </si>
  <si>
    <t xml:space="preserve">VenChi2 = DSM 6831 = ATCC BAA-291</t>
  </si>
  <si>
    <t xml:space="preserve">BRUNE (A.), EVERS (S.), KAIM (G.), LUDWIG (W.) and SCHINK (B.): Ilyobacter insuetus sp. nov., a fermentative bacterium specialized in the degradation of hydroaromatic compounds. Int. J. Syst. Evol. Microbiol., 2002, 52, 429_432.</t>
  </si>
  <si>
    <t xml:space="preserve">Iodobacter</t>
  </si>
  <si>
    <t xml:space="preserve">Iodobacter fluviatile </t>
  </si>
  <si>
    <t xml:space="preserve">Loagan, N.A. Int. J. Syst. Bacteriol. 39:450-456 (1989)</t>
  </si>
  <si>
    <t xml:space="preserve">Isochromatium</t>
  </si>
  <si>
    <t xml:space="preserve">Isochromatium buderi </t>
  </si>
  <si>
    <t xml:space="preserve">Isosphaera</t>
  </si>
  <si>
    <t xml:space="preserve">pallida</t>
  </si>
  <si>
    <t xml:space="preserve">Isosphaera pallida </t>
  </si>
  <si>
    <t xml:space="preserve">DSM 9630.</t>
  </si>
  <si>
    <t xml:space="preserve">395 = IFAM 3265</t>
  </si>
  <si>
    <t xml:space="preserve">532 = IFAM 3343</t>
  </si>
  <si>
    <t xml:space="preserve">563 = IFAM 3384</t>
  </si>
  <si>
    <t xml:space="preserve">640 = IFAM 3595</t>
  </si>
  <si>
    <t xml:space="preserve">657 = IFAM 3673</t>
  </si>
  <si>
    <t xml:space="preserve">666 = IFAM 3634</t>
  </si>
  <si>
    <t xml:space="preserve">Janibacter</t>
  </si>
  <si>
    <t xml:space="preserve">limosus</t>
  </si>
  <si>
    <t xml:space="preserve">Janibacter limosus </t>
  </si>
  <si>
    <t xml:space="preserve">HKI 83  = DSM 11140</t>
  </si>
  <si>
    <t xml:space="preserve">16:0,17:0,17:1</t>
  </si>
  <si>
    <t xml:space="preserve">MARTIN (K.), SCHUMANN (P.), RAINEY (F.A.), SCHUETZE (B.), and GROTH (I.): Janibacter limosus gen. nov., sp. nov., a new actinomycete with meso-diaminopimelic acid in the cell wall. Int. J. Syst. Bacteriol., 1997, 47, 529-534.</t>
  </si>
  <si>
    <t xml:space="preserve">Janthinobacterium</t>
  </si>
  <si>
    <t xml:space="preserve">lividum</t>
  </si>
  <si>
    <t xml:space="preserve">Janthinobacterium lividum </t>
  </si>
  <si>
    <t xml:space="preserve">NCTC 9796 = ATCC 12473</t>
  </si>
  <si>
    <t xml:space="preserve">Bergey's Manual of Systematic Bacteriology, Vol. 1, p. 377 (1984)</t>
  </si>
  <si>
    <t xml:space="preserve">LMG 2892</t>
  </si>
  <si>
    <t xml:space="preserve">Johnsonella</t>
  </si>
  <si>
    <t xml:space="preserve">ignava</t>
  </si>
  <si>
    <t xml:space="preserve">Johnsonella ignava </t>
  </si>
  <si>
    <t xml:space="preserve">ATCC 51276</t>
  </si>
  <si>
    <t xml:space="preserve">Ketogulonicigenium</t>
  </si>
  <si>
    <t xml:space="preserve">robustum</t>
  </si>
  <si>
    <t xml:space="preserve">Ketogulonicigenium robustum </t>
  </si>
  <si>
    <t xml:space="preserve">URBANCE (J.W.), BRATINA (B.J.), STODDARD (S.F.) and SCHMIDT (T.M.): Taxonomic characterization of Ketogulonigenium vulgare gen. nov., sp. nov. and Ketogulonigenium robustum sp. nov., which oxidize L-sorbose to 2-keto-L-gulonic acid. Int. J. Syst. Evol. Microbiol., 2001, 51, 1059-1070.</t>
  </si>
  <si>
    <t xml:space="preserve">Ketogulonicigenium vulgare </t>
  </si>
  <si>
    <t xml:space="preserve">X6L = KCTC 0858BP = NRRL B-21627</t>
  </si>
  <si>
    <t xml:space="preserve">Kingella</t>
  </si>
  <si>
    <t xml:space="preserve">Kingella denitrificans </t>
  </si>
  <si>
    <t xml:space="preserve">NCTC 10995</t>
  </si>
  <si>
    <t xml:space="preserve">Bergey's Manual of Systematic Bacteriology, Vol. 1, p. 309 (1984)</t>
  </si>
  <si>
    <t xml:space="preserve">Kingella indologenes </t>
  </si>
  <si>
    <t xml:space="preserve">ATCC 25869</t>
  </si>
  <si>
    <t xml:space="preserve">kingae</t>
  </si>
  <si>
    <t xml:space="preserve">Kingella kingae </t>
  </si>
  <si>
    <t xml:space="preserve">ATCC 2330</t>
  </si>
  <si>
    <t xml:space="preserve">Bergey's Manual of Systematic Bacteriology, Vol. 1, p. 308 (1984)</t>
  </si>
  <si>
    <t xml:space="preserve">Kingella orale </t>
  </si>
  <si>
    <t xml:space="preserve">UB-38 = ATCC 51147</t>
  </si>
  <si>
    <t xml:space="preserve">Dewhirst, F. et al. Int. J. Syst. Bacteriol. 43:490-499 (1993)</t>
  </si>
  <si>
    <t xml:space="preserve">Klebsiella</t>
  </si>
  <si>
    <t xml:space="preserve">Klebsiella aerogenes </t>
  </si>
  <si>
    <t xml:space="preserve">ornithinolytica</t>
  </si>
  <si>
    <t xml:space="preserve">Klebsiella ornithinolytica </t>
  </si>
  <si>
    <t xml:space="preserve">JCM 6096</t>
  </si>
  <si>
    <t xml:space="preserve">Sakazaki, R., K. Tamura, Y. Kosako, and E. Yoshizaki. Curr. Microbiol. 18:201-206 (1989)</t>
  </si>
  <si>
    <t xml:space="preserve">oxytoca</t>
  </si>
  <si>
    <t xml:space="preserve">Klebsiella oxytoca </t>
  </si>
  <si>
    <t xml:space="preserve">ATCC 13182</t>
  </si>
  <si>
    <t xml:space="preserve">Bergey's Manual of Systematic Bacteriology, Vol. 1, p. 464 (1984)</t>
  </si>
  <si>
    <t xml:space="preserve">RH 1586,Fe-10,NG 13</t>
  </si>
  <si>
    <t xml:space="preserve">planticola</t>
  </si>
  <si>
    <t xml:space="preserve">Klebsiella planticola </t>
  </si>
  <si>
    <t xml:space="preserve">ATCC 33531</t>
  </si>
  <si>
    <t xml:space="preserve">Bergey's Manual of Systematic Bacteriology, Vol. 1, p. 465 (1984)</t>
  </si>
  <si>
    <t xml:space="preserve">Klebsiella pneumoniae pneumoniae</t>
  </si>
  <si>
    <t xml:space="preserve">ATCC 13883</t>
  </si>
  <si>
    <t xml:space="preserve">Bergey's Manual of Systematic Bacteriology, Vol. 1, p. 463 (1984)</t>
  </si>
  <si>
    <t xml:space="preserve">Klebsiella pneumoniae </t>
  </si>
  <si>
    <t xml:space="preserve">Klebsiella terrigena </t>
  </si>
  <si>
    <t xml:space="preserve">CIP 80-07</t>
  </si>
  <si>
    <t xml:space="preserve">trevisanii</t>
  </si>
  <si>
    <t xml:space="preserve">Klebsiella trevisanii </t>
  </si>
  <si>
    <t xml:space="preserve">CIP 81-36 = CUETM 78-120</t>
  </si>
  <si>
    <t xml:space="preserve">Ferragut, C., D. Izard, F. Gavini, K. Kersters, J. De Ley, and H. Leclerc. Int. J. Syst. Bacteriol. 33:133-142 (1983)</t>
  </si>
  <si>
    <t xml:space="preserve">Kluyvera</t>
  </si>
  <si>
    <t xml:space="preserve">ascorbata</t>
  </si>
  <si>
    <t xml:space="preserve">Kluyvera ascorbata </t>
  </si>
  <si>
    <t xml:space="preserve">ATCC 33433</t>
  </si>
  <si>
    <t xml:space="preserve">Bergey's Manual of Systematic Bacteriology, Vol. 1, p. 512 (1984)</t>
  </si>
  <si>
    <t xml:space="preserve">cryocrescens</t>
  </si>
  <si>
    <t xml:space="preserve">Kluyvera cryocrescens </t>
  </si>
  <si>
    <t xml:space="preserve">ATCC 33435</t>
  </si>
  <si>
    <t xml:space="preserve">Labrys</t>
  </si>
  <si>
    <t xml:space="preserve">monachus</t>
  </si>
  <si>
    <t xml:space="preserve">Labrys monachus </t>
  </si>
  <si>
    <t xml:space="preserve">AUCM B-1479</t>
  </si>
  <si>
    <t xml:space="preserve">Bergey's Manual of Systematic Bacteriology, Vol. 3, p. 1921 (1989)</t>
  </si>
  <si>
    <t xml:space="preserve">monahos</t>
  </si>
  <si>
    <t xml:space="preserve">Labrys monahos </t>
  </si>
  <si>
    <t xml:space="preserve">2124 = AUCM B-1479</t>
  </si>
  <si>
    <t xml:space="preserve">19:0cyc 18:1 16:0</t>
  </si>
  <si>
    <t xml:space="preserve">Lamprobacter</t>
  </si>
  <si>
    <t xml:space="preserve">modestohalophilus</t>
  </si>
  <si>
    <t xml:space="preserve">Lamprobacter modestohalophilus </t>
  </si>
  <si>
    <t xml:space="preserve">RO-1</t>
  </si>
  <si>
    <t xml:space="preserve">Bergey's Manual of Systematic Bacteriology, Vol. 3, p. 1649 (1989)</t>
  </si>
  <si>
    <t xml:space="preserve">Lamprocystis</t>
  </si>
  <si>
    <t xml:space="preserve">roseopersicina</t>
  </si>
  <si>
    <t xml:space="preserve">Lamprocystis roseopersicina </t>
  </si>
  <si>
    <t xml:space="preserve">DSM 229</t>
  </si>
  <si>
    <t xml:space="preserve">Lampropedia</t>
  </si>
  <si>
    <t xml:space="preserve">hyalina</t>
  </si>
  <si>
    <t xml:space="preserve">Lampropedia hyalina </t>
  </si>
  <si>
    <t xml:space="preserve">ATCC 11041</t>
  </si>
  <si>
    <t xml:space="preserve">Bergey's Manual of Systematic Bacteriology, Vol. 1, p. 406 (1984)</t>
  </si>
  <si>
    <t xml:space="preserve">Legionella</t>
  </si>
  <si>
    <t xml:space="preserve">adelaidensis</t>
  </si>
  <si>
    <t xml:space="preserve">Legionella adelaidensis </t>
  </si>
  <si>
    <t xml:space="preserve">NCTC 12735</t>
  </si>
  <si>
    <t xml:space="preserve">HOOKEY (J.V.), SAUNDERS (N.A.), FRY (N.K.), BIRTLES (R.J.), and HARRISON (T.G.): Phylogeny of Legionellaceae based on small-subunit ribosomal DNA sequences and proposal of Legionella lytica comb. nov. for Legionella-like amoebal pathogens. Int. J. Syst. Bacteriol., 1996, 46, 526-531.</t>
  </si>
  <si>
    <t xml:space="preserve">ATCC 49625</t>
  </si>
  <si>
    <t xml:space="preserve">Q-10, Q-11</t>
  </si>
  <si>
    <t xml:space="preserve">i14:0 20:0 14:0 ai15:0 16:0 18:0</t>
  </si>
  <si>
    <t xml:space="preserve">Benson, R., W.L. Thacker, A. Lanse, N. Sangster, W.R. Mayberry, and D.J. Brenner. 1991. Legionella adelaidensis, a new species isolated from coling tower water. J. Clin. Microbiol. 29:1004-1006.</t>
  </si>
  <si>
    <t xml:space="preserve">i14:0</t>
  </si>
  <si>
    <t xml:space="preserve">Hookey, J.V., N.A. Saunders, N.K. Fry, R.J. Birtles, and T.G. Harrison. 1996. Phylogeny of Legionellaceae based on small-subunit ribosomal DNA sequences and proposal of Legionella lytica comb. nov. for Legionella-like amoebal pathogens. I</t>
  </si>
  <si>
    <t xml:space="preserve">Int. J. Syst. Bacteriol. 46:526-531.</t>
  </si>
  <si>
    <t xml:space="preserve">anisa</t>
  </si>
  <si>
    <t xml:space="preserve">Legionella anisa </t>
  </si>
  <si>
    <t xml:space="preserve">ATCC 35292</t>
  </si>
  <si>
    <t xml:space="preserve">Gorman, G.W., J.C. Feeley, A. Steigerwalt, P.H. Edelstein, C.W. Moss, and D.J. Brenner. Appl. Environ. Microbiol. 49:305-309 (1985)</t>
  </si>
  <si>
    <t xml:space="preserve">NCTC 11974</t>
  </si>
  <si>
    <t xml:space="preserve">Q-10 Q-12</t>
  </si>
  <si>
    <t xml:space="preserve">a15:0</t>
  </si>
  <si>
    <t xml:space="preserve">Q-9 Q-10 Q-11 Q-12</t>
  </si>
  <si>
    <t xml:space="preserve">Lambert, M.A., and C.W. Moss. 1989. Cellular fatty acid composition and isoprenoid quinone contents of 23 Legionella species. 1989. J. Clin. Microbiol. 27:465-473.</t>
  </si>
  <si>
    <t xml:space="preserve">CDC CH-47-C-1</t>
  </si>
  <si>
    <t xml:space="preserve">Q-10 Q-11 Q-12 Q-13</t>
  </si>
  <si>
    <t xml:space="preserve">Mitchell, K., and R.J. Fallon. 1990.  The determination of ubiquinone profiles by reversed-phase high-performance thin-layer chromatography as an aid to the speciation of Legionellaceae. J. Gen. Microbiol. 136:2035-2041.</t>
  </si>
  <si>
    <t xml:space="preserve">Q-10 Q-11 Q-12</t>
  </si>
  <si>
    <t xml:space="preserve">Wilkinson, I.J., N. Sangster, R.M. Ratcliff, P.A. Mugg, D.E. Davos, and J.A. Lanser. 1990. Problems associated with identification of Legionella species from the environment and isolation of six possible new species. Appl. Env. Microbiol. 56:796-802. </t>
  </si>
  <si>
    <t xml:space="preserve">birminghamensis</t>
  </si>
  <si>
    <t xml:space="preserve">Legionella birminghamensis </t>
  </si>
  <si>
    <t xml:space="preserve">ATCC 11749</t>
  </si>
  <si>
    <t xml:space="preserve">Wilkinson, H.W., W.L. Thacker, R.F. Benson, S.S. Polt, E. Brooking, and W.R. Mayberry, J. Clin. Microbiol. 25:2120-2122 (1987)</t>
  </si>
  <si>
    <t xml:space="preserve">ATCC 43702</t>
  </si>
  <si>
    <t xml:space="preserve">Jantzen, E. et al. J. Clin. Microbiol. 31:1413-1419 (1993)</t>
  </si>
  <si>
    <t xml:space="preserve">NCTC 12437</t>
  </si>
  <si>
    <t xml:space="preserve">a15:0  </t>
  </si>
  <si>
    <t xml:space="preserve">CDC 1407-AL-H</t>
  </si>
  <si>
    <t xml:space="preserve">Q-12</t>
  </si>
  <si>
    <t xml:space="preserve">bozemanii</t>
  </si>
  <si>
    <t xml:space="preserve">serogroup1</t>
  </si>
  <si>
    <t xml:space="preserve">Legionella bozemanii serogroup1</t>
  </si>
  <si>
    <t xml:space="preserve">CDC WIGA</t>
  </si>
  <si>
    <t xml:space="preserve">serogroup2</t>
  </si>
  <si>
    <t xml:space="preserve">Legionella bozemanii serogroup2</t>
  </si>
  <si>
    <t xml:space="preserve">CDC Toronto-3</t>
  </si>
  <si>
    <t xml:space="preserve">Legionella bozemanii </t>
  </si>
  <si>
    <t xml:space="preserve">Bergey's Manual of Systematic Bacteriology, Vol. 1, p. 285 (1984)</t>
  </si>
  <si>
    <t xml:space="preserve">14 isolates</t>
  </si>
  <si>
    <t xml:space="preserve">ai15:0 ai17:0 i16:0</t>
  </si>
  <si>
    <t xml:space="preserve">Lambert, M.A., and C.W. Moss. 1989. Cellular fatty acid compositions and isoprenoid quinone contents of 23 Legionella species. J. Clin. Microbiol. 27:465-473.</t>
  </si>
  <si>
    <t xml:space="preserve">ai15:0 i16:0</t>
  </si>
  <si>
    <t xml:space="preserve">Moss, C.W., and M.A. Lambert-Fair. 1990. Reevaluation of the cellular fatty acid composition of Legionella micdadei Bari 2/158. J. Clin. Microbiol. 28:389-390.</t>
  </si>
  <si>
    <t xml:space="preserve">CDC WIGA=ATCC 33217,CDC Arizona 1,CDC GA-PH</t>
  </si>
  <si>
    <t xml:space="preserve">Karr, D.E. et al. 1982. Isoprenoid quinones of the genus Legionella. J. Clin. Microbiol. 15:1044-1048.</t>
  </si>
  <si>
    <t xml:space="preserve">bozemannii</t>
  </si>
  <si>
    <t xml:space="preserve">Legionella bozemannii </t>
  </si>
  <si>
    <t xml:space="preserve">bozenmanni</t>
  </si>
  <si>
    <t xml:space="preserve">Legionella bozenmanni </t>
  </si>
  <si>
    <t xml:space="preserve">brunensis</t>
  </si>
  <si>
    <t xml:space="preserve">Legionella brunensis </t>
  </si>
  <si>
    <t xml:space="preserve">NCTC 12240</t>
  </si>
  <si>
    <t xml:space="preserve">a15:0 </t>
  </si>
  <si>
    <t xml:space="preserve">CDC 444-1</t>
  </si>
  <si>
    <t xml:space="preserve">cherrii</t>
  </si>
  <si>
    <t xml:space="preserve">Legionella cherrii </t>
  </si>
  <si>
    <t xml:space="preserve">ATCC 35252</t>
  </si>
  <si>
    <t xml:space="preserve">Brenner, D.J., A.G. Steigerwalt, G.W. Gorman, H.W. Wilkinson, W.F. Bibb, M.H. Hackel, R.L. Tyndall, J. Campbell, J.C. Feeley, W.L. Thacker, P. Skaliy, W.T. Martin, B.J. Brake, B.S. Field, H.V. McFachern, and L.K. Corcoran. Int. J. Syst. Bacteriol. 35:50-5</t>
  </si>
  <si>
    <t xml:space="preserve">NCTC 11976</t>
  </si>
  <si>
    <t xml:space="preserve">CDC ORW</t>
  </si>
  <si>
    <t xml:space="preserve">cincinnatiensis</t>
  </si>
  <si>
    <t xml:space="preserve">Legionella cincinnatiensis </t>
  </si>
  <si>
    <t xml:space="preserve">NCTC 12438</t>
  </si>
  <si>
    <t xml:space="preserve">CDC 70-OH-H</t>
  </si>
  <si>
    <t xml:space="preserve">drozanskii</t>
  </si>
  <si>
    <t xml:space="preserve">Legionella drozanskii </t>
  </si>
  <si>
    <t xml:space="preserve">LLAP-1 = ATCC 700990</t>
  </si>
  <si>
    <t xml:space="preserve">Q-10,Q-11,Q-14</t>
  </si>
  <si>
    <t xml:space="preserve">ADELEKE (A.A.), FIELDS (B.S.), BENSON (R.F.), DANESHVAR (M.I.), PRUCKLER (J.M.), RATCLIFF (R.M.), HARRISON (T.G.), WEYANT (R.S.), BIRTLES (R.J.), RAOULT (D.) and HALABLAB (M.A.): Legionella drozanskii sp. nov., Legionella rowbothamii sp. nov. and Legionella fallonii sp. nov.: three unusual new Legionella species. Int. J. Syst. Evol. Microbiol., 2001, 51, 1151-1160</t>
  </si>
  <si>
    <t xml:space="preserve">Legionella dumoffii </t>
  </si>
  <si>
    <t xml:space="preserve">43.4 , 41.5</t>
  </si>
  <si>
    <t xml:space="preserve">NCTC 11370</t>
  </si>
  <si>
    <t xml:space="preserve">CDC TEX-KL,CDC NY 23=ATCC 33279,CDC Mt.St.Helens IE</t>
  </si>
  <si>
    <t xml:space="preserve">CDC TEX-KL</t>
  </si>
  <si>
    <t xml:space="preserve">erythra</t>
  </si>
  <si>
    <t xml:space="preserve">Legionella erythra </t>
  </si>
  <si>
    <t xml:space="preserve">ATCC 35303</t>
  </si>
  <si>
    <t xml:space="preserve">49.7 , 49,5</t>
  </si>
  <si>
    <t xml:space="preserve">15:0,16:1,16:0,17:0</t>
  </si>
  <si>
    <t xml:space="preserve">A Verissimo, PV Morais, A Diogo, C Gomes, and MS da Costa :Characterization of Legionella species by numerical analysis of whole- cell protein electrophoresis ;Int J Syst Bacteriol 1996 46: 41-49</t>
  </si>
  <si>
    <t xml:space="preserve">NCTC 11977</t>
  </si>
  <si>
    <t xml:space="preserve">Q-10 - Q-13 </t>
  </si>
  <si>
    <t xml:space="preserve">i16:0 16:1 ai17:0</t>
  </si>
  <si>
    <t xml:space="preserve">i16:0 16:1 a17:0 a15:0</t>
  </si>
  <si>
    <t xml:space="preserve">CDC SE-32A-C8</t>
  </si>
  <si>
    <t xml:space="preserve">fairfieldensis</t>
  </si>
  <si>
    <t xml:space="preserve">Legionella fairfieldensis </t>
  </si>
  <si>
    <t xml:space="preserve">NCTC 12488</t>
  </si>
  <si>
    <t xml:space="preserve">a14:0</t>
  </si>
  <si>
    <t xml:space="preserve">fallonii</t>
  </si>
  <si>
    <t xml:space="preserve">Legionella fallonii </t>
  </si>
  <si>
    <t xml:space="preserve">LLAP-10 = ATCC 700992</t>
  </si>
  <si>
    <t xml:space="preserve">Q-12,Q-13</t>
  </si>
  <si>
    <t xml:space="preserve">feeleii</t>
  </si>
  <si>
    <t xml:space="preserve">Legionella feeleii serogroup1</t>
  </si>
  <si>
    <t xml:space="preserve">CDC WO-44-C3</t>
  </si>
  <si>
    <t xml:space="preserve">Q-10 Q-13 Q-14</t>
  </si>
  <si>
    <t xml:space="preserve">Legionella feeleii serogroup2</t>
  </si>
  <si>
    <t xml:space="preserve">CDC 691-W1-H</t>
  </si>
  <si>
    <t xml:space="preserve">Legionella feeleii </t>
  </si>
  <si>
    <t xml:space="preserve">ATCC 35072</t>
  </si>
  <si>
    <t xml:space="preserve">46.4 , 45.3</t>
  </si>
  <si>
    <t xml:space="preserve">Q-13,Q-14</t>
  </si>
  <si>
    <t xml:space="preserve">15:0,16:1,16:0</t>
  </si>
  <si>
    <t xml:space="preserve">Q-13</t>
  </si>
  <si>
    <t xml:space="preserve">a15:0 i16:0 16:1 a17:0  </t>
  </si>
  <si>
    <t xml:space="preserve">ATCC 35849</t>
  </si>
  <si>
    <t xml:space="preserve">NCTC 11978</t>
  </si>
  <si>
    <t xml:space="preserve">16:0 16:1 ai15:0</t>
  </si>
  <si>
    <t xml:space="preserve">Moss, C.W., W.F. Bibb, D.E. Karr, G.O. Guerrant, and M.A. Lambert. 1983. Cellular fatty acid composition and ubiquinone content of Legionella feeleii sp. J. Clin. Microbiol. 18:917-919.</t>
  </si>
  <si>
    <t xml:space="preserve">a15:0 16:1</t>
  </si>
  <si>
    <t xml:space="preserve">Q-13 Q-14</t>
  </si>
  <si>
    <t xml:space="preserve">geestiana</t>
  </si>
  <si>
    <t xml:space="preserve">Legionella geestiana </t>
  </si>
  <si>
    <t xml:space="preserve">CAMR 1308</t>
  </si>
  <si>
    <t xml:space="preserve">ATCC 49504</t>
  </si>
  <si>
    <t xml:space="preserve">NCTC 12373</t>
  </si>
  <si>
    <t xml:space="preserve">Q-13 , Q-14</t>
  </si>
  <si>
    <t xml:space="preserve">16:1 i15:0 16:0 i17:0</t>
  </si>
  <si>
    <t xml:space="preserve">Q-14 Q-13</t>
  </si>
  <si>
    <t xml:space="preserve">Dennis, P.J., D.J. Brenner, W.L. Thacker, R. Wait, G. Vesey, A.G. Steigerwalt, and R.F. Benson. 1993. Five new Legionella species isolated from water. Int. J. Syst. Bacteriol. 43:329-337.</t>
  </si>
  <si>
    <t xml:space="preserve">Dennis, P.J. et al. Int. J. Syst. Bacteriol. 43:329-337 (1993)</t>
  </si>
  <si>
    <t xml:space="preserve">Legionella gormanii </t>
  </si>
  <si>
    <t xml:space="preserve">ATCC 33297</t>
  </si>
  <si>
    <t xml:space="preserve">CDC LS 13=ATCC 33297</t>
  </si>
  <si>
    <t xml:space="preserve">Karr, D.E., W.F. Bibb, and C.W. Moss. 1982. Isoprenoid quinones of the genus Legionella. J. Clin. Microbiol. 15:1044-1048.</t>
  </si>
  <si>
    <t xml:space="preserve">LS-13</t>
  </si>
  <si>
    <t xml:space="preserve">Q-12 </t>
  </si>
  <si>
    <t xml:space="preserve">CDC LS-13</t>
  </si>
  <si>
    <t xml:space="preserve">gratiana</t>
  </si>
  <si>
    <t xml:space="preserve">Legionella gratiana </t>
  </si>
  <si>
    <t xml:space="preserve">NCTC. 12388</t>
  </si>
  <si>
    <t xml:space="preserve">ATCC 49413</t>
  </si>
  <si>
    <t xml:space="preserve">hackeliae</t>
  </si>
  <si>
    <t xml:space="preserve">Legionella hackeliae serogroup1</t>
  </si>
  <si>
    <t xml:space="preserve">CDC Lansing-2</t>
  </si>
  <si>
    <t xml:space="preserve">Legionella hackeliae serogroup2</t>
  </si>
  <si>
    <t xml:space="preserve">CDC 798-PA-H</t>
  </si>
  <si>
    <t xml:space="preserve">Legionella hackeliae </t>
  </si>
  <si>
    <t xml:space="preserve">NCTC 11979</t>
  </si>
  <si>
    <t xml:space="preserve">ATCC 35250</t>
  </si>
  <si>
    <t xml:space="preserve">Q-12 Q-13</t>
  </si>
  <si>
    <t xml:space="preserve">Legionella israelensis </t>
  </si>
  <si>
    <t xml:space="preserve">Bercovier 4=ATCC 43119</t>
  </si>
  <si>
    <t xml:space="preserve">Bercovier, H., A.G. Steigerwalt, M. Derhi-Cochin, C.W. Moss, H.W. Wilkinson, R.F. Benson, and D.J. Brenner. 1986. Isolation of legionellae from oxidation ponds and fishponds in Israel and description of Legionella israelensis sp. nov. Int. J. Syst. Bacter</t>
  </si>
  <si>
    <t xml:space="preserve">NCTC 12010</t>
  </si>
  <si>
    <t xml:space="preserve">Q-11 - Q-13 </t>
  </si>
  <si>
    <t xml:space="preserve">Bercovier 5,Bercovier 7</t>
  </si>
  <si>
    <t xml:space="preserve">CDC Bercovier-4</t>
  </si>
  <si>
    <t xml:space="preserve">Q-11 Q-12 Q-13</t>
  </si>
  <si>
    <t xml:space="preserve">isralensis</t>
  </si>
  <si>
    <t xml:space="preserve">Legionella isralensis </t>
  </si>
  <si>
    <t xml:space="preserve">jamestowniensis</t>
  </si>
  <si>
    <t xml:space="preserve">Legionella jamestowniensis </t>
  </si>
  <si>
    <t xml:space="preserve">ATCC 35298</t>
  </si>
  <si>
    <t xml:space="preserve">NCTC 11981</t>
  </si>
  <si>
    <t xml:space="preserve">CDC JA-26-G1-E2</t>
  </si>
  <si>
    <t xml:space="preserve">jordanis</t>
  </si>
  <si>
    <t xml:space="preserve">Legionella jordanis </t>
  </si>
  <si>
    <t xml:space="preserve">ATCC 33623</t>
  </si>
  <si>
    <t xml:space="preserve">45.8 , 44.5</t>
  </si>
  <si>
    <t xml:space="preserve">NCTC 11533</t>
  </si>
  <si>
    <t xml:space="preserve">Q-13&gt;Q-12</t>
  </si>
  <si>
    <t xml:space="preserve">CDC BL-540</t>
  </si>
  <si>
    <t xml:space="preserve">lansingensis</t>
  </si>
  <si>
    <t xml:space="preserve">Legionella lansingensis </t>
  </si>
  <si>
    <t xml:space="preserve">NCTC 12830</t>
  </si>
  <si>
    <t xml:space="preserve">a17:0</t>
  </si>
  <si>
    <t xml:space="preserve">londiniensis</t>
  </si>
  <si>
    <t xml:space="preserve">Legionella londiniensis </t>
  </si>
  <si>
    <t xml:space="preserve">NCTC 12374</t>
  </si>
  <si>
    <t xml:space="preserve">ATCC 49505</t>
  </si>
  <si>
    <t xml:space="preserve">Q-10,Q-11</t>
  </si>
  <si>
    <t xml:space="preserve">ATCC 49505 </t>
  </si>
  <si>
    <t xml:space="preserve">a17:0 16:1 16:0 a15:0</t>
  </si>
  <si>
    <t xml:space="preserve">a15:0  16:1 i16:0 a17:0  </t>
  </si>
  <si>
    <t xml:space="preserve">Ch-5</t>
  </si>
  <si>
    <t xml:space="preserve">Q-11 Q-10</t>
  </si>
  <si>
    <t xml:space="preserve">Q-11 Q13</t>
  </si>
  <si>
    <t xml:space="preserve">londoniensis</t>
  </si>
  <si>
    <t xml:space="preserve">Legionella londoniensis </t>
  </si>
  <si>
    <t xml:space="preserve">CAMR 1224</t>
  </si>
  <si>
    <t xml:space="preserve">Q-10 Q-11 Q-12 Q-9</t>
  </si>
  <si>
    <t xml:space="preserve">Moss, C.W., and G.O. Guerrant. 1983. Separation of bacterial ubiquinone by reverse-phase high-pressure liquid chromatography. J. Clin. Microbiol. 18:15-17.</t>
  </si>
  <si>
    <t xml:space="preserve">longbeachae</t>
  </si>
  <si>
    <t xml:space="preserve">Legionella longbeachae serogroup1</t>
  </si>
  <si>
    <t xml:space="preserve">CDC LB4=ATCC 33462,CDC Concord 1,CDC ATL 5,CDC LA 24</t>
  </si>
  <si>
    <t xml:space="preserve">CDC Longbeach-4</t>
  </si>
  <si>
    <t xml:space="preserve">Legionella longbeachae serogroup2</t>
  </si>
  <si>
    <t xml:space="preserve">ATCC 33462</t>
  </si>
  <si>
    <t xml:space="preserve">Q-12 Q-10 Q-11</t>
  </si>
  <si>
    <t xml:space="preserve">CDC Tucker 1=ATCC 33484</t>
  </si>
  <si>
    <t xml:space="preserve">CDC Tucker-1</t>
  </si>
  <si>
    <t xml:space="preserve">Legionella longbeachae </t>
  </si>
  <si>
    <t xml:space="preserve">NCTC 11477</t>
  </si>
  <si>
    <t xml:space="preserve">maceachernii</t>
  </si>
  <si>
    <t xml:space="preserve">Legionella maceachernii </t>
  </si>
  <si>
    <t xml:space="preserve">NCTC 11982</t>
  </si>
  <si>
    <t xml:space="preserve">ATCC 35300</t>
  </si>
  <si>
    <t xml:space="preserve">CDC PX-1-G2-E2</t>
  </si>
  <si>
    <t xml:space="preserve">macheachernii</t>
  </si>
  <si>
    <t xml:space="preserve">Legionella macheachernii </t>
  </si>
  <si>
    <t xml:space="preserve">micdadei</t>
  </si>
  <si>
    <t xml:space="preserve">Legionella micdadei </t>
  </si>
  <si>
    <t xml:space="preserve">ATCC 33218</t>
  </si>
  <si>
    <t xml:space="preserve">46.0 , 44.7</t>
  </si>
  <si>
    <t xml:space="preserve">a15:0 a17:0 i16:0 16:1   </t>
  </si>
  <si>
    <t xml:space="preserve">SG-224</t>
  </si>
  <si>
    <t xml:space="preserve">SG-238</t>
  </si>
  <si>
    <t xml:space="preserve">Bari 2/158</t>
  </si>
  <si>
    <t xml:space="preserve">ai15:0 ai17:0</t>
  </si>
  <si>
    <t xml:space="preserve">NCTC 11371</t>
  </si>
  <si>
    <t xml:space="preserve">CDC Tatlock=ATCC 33218,CDC "PPA",CDC HEBA,CDC Virginia 1,CDC West Haven 1</t>
  </si>
  <si>
    <t xml:space="preserve">moravica</t>
  </si>
  <si>
    <t xml:space="preserve">Legionella moravica </t>
  </si>
  <si>
    <t xml:space="preserve">NCTC 12239</t>
  </si>
  <si>
    <t xml:space="preserve">ATCC 43877</t>
  </si>
  <si>
    <t xml:space="preserve">CAMR 316-36</t>
  </si>
  <si>
    <t xml:space="preserve">Q-10 Q-13</t>
  </si>
  <si>
    <t xml:space="preserve">moravisa</t>
  </si>
  <si>
    <t xml:space="preserve">Legionella moravisa </t>
  </si>
  <si>
    <t xml:space="preserve">nautarum</t>
  </si>
  <si>
    <t xml:space="preserve">Legionella nautarum </t>
  </si>
  <si>
    <t xml:space="preserve">ATCC 49506</t>
  </si>
  <si>
    <t xml:space="preserve">NCTC 12375</t>
  </si>
  <si>
    <t xml:space="preserve">Q-11 , Q-13</t>
  </si>
  <si>
    <t xml:space="preserve">Q-10,Q-11,Q-12</t>
  </si>
  <si>
    <t xml:space="preserve">a15:0  i16:0 16:1 a17:0  </t>
  </si>
  <si>
    <t xml:space="preserve">Q-13 Q-12</t>
  </si>
  <si>
    <t xml:space="preserve">Ch-20</t>
  </si>
  <si>
    <t xml:space="preserve">Q-11,Q-12</t>
  </si>
  <si>
    <t xml:space="preserve">Alf-40</t>
  </si>
  <si>
    <t xml:space="preserve">Q-11  Q-13</t>
  </si>
  <si>
    <t xml:space="preserve">CAMR 1447</t>
  </si>
  <si>
    <t xml:space="preserve">oakridgensis</t>
  </si>
  <si>
    <t xml:space="preserve">Legionella oakridgensis </t>
  </si>
  <si>
    <t xml:space="preserve">ATCC 33761</t>
  </si>
  <si>
    <t xml:space="preserve">NCTC 11531</t>
  </si>
  <si>
    <t xml:space="preserve">CDC OR-10</t>
  </si>
  <si>
    <t xml:space="preserve">Q-10 Q-11 Q-13</t>
  </si>
  <si>
    <t xml:space="preserve">parisiensis</t>
  </si>
  <si>
    <t xml:space="preserve">Legionella parisiensis </t>
  </si>
  <si>
    <t xml:space="preserve">ATCC 34299</t>
  </si>
  <si>
    <t xml:space="preserve">ATCC 35299</t>
  </si>
  <si>
    <t xml:space="preserve">NCTC 11983 </t>
  </si>
  <si>
    <t xml:space="preserve">CDC PF-209C-C2</t>
  </si>
  <si>
    <t xml:space="preserve">pneumophila</t>
  </si>
  <si>
    <t xml:space="preserve">fraseri</t>
  </si>
  <si>
    <t xml:space="preserve">Legionella pneumophila fraseri</t>
  </si>
  <si>
    <t xml:space="preserve">NCTC 11233</t>
  </si>
  <si>
    <t xml:space="preserve">Legionella pneumophila pneumophila</t>
  </si>
  <si>
    <t xml:space="preserve">ATCC 33152</t>
  </si>
  <si>
    <t xml:space="preserve">Bergey's Manual of Systematic Bacteriology, Vol. 1, p. 284 (1984)</t>
  </si>
  <si>
    <t xml:space="preserve">NCTC 11192</t>
  </si>
  <si>
    <t xml:space="preserve">Legionella pneumophila serogroup1</t>
  </si>
  <si>
    <t xml:space="preserve">NVTV 11192</t>
  </si>
  <si>
    <t xml:space="preserve">Q-12&gt;Q-13</t>
  </si>
  <si>
    <t xml:space="preserve">CDC Philadelphia 1=ATCC 33152,CDC Knoxville 1=ATCC 33153,CDC Bloomington 1</t>
  </si>
  <si>
    <t xml:space="preserve">NCTC 12098,CAMR 2129, CAMR 2143,NCTC 11191</t>
  </si>
  <si>
    <t xml:space="preserve">Q-10 Q-12 Q-13</t>
  </si>
  <si>
    <t xml:space="preserve">serogroup10</t>
  </si>
  <si>
    <t xml:space="preserve">Legionella pneumophila serogroup10</t>
  </si>
  <si>
    <t xml:space="preserve">CDC Leiden-1</t>
  </si>
  <si>
    <t xml:space="preserve">serogroup11</t>
  </si>
  <si>
    <t xml:space="preserve">Legionella pneumophila serogroup11</t>
  </si>
  <si>
    <t xml:space="preserve">CDC 797-PA-H</t>
  </si>
  <si>
    <t xml:space="preserve">serogroup12</t>
  </si>
  <si>
    <t xml:space="preserve">Legionella pneumophila serogroup12</t>
  </si>
  <si>
    <t xml:space="preserve">CDC 570-CO-H</t>
  </si>
  <si>
    <t xml:space="preserve">serogroup13</t>
  </si>
  <si>
    <t xml:space="preserve">Legionella pneumophila serogroup13</t>
  </si>
  <si>
    <t xml:space="preserve">CDC Seattle-1</t>
  </si>
  <si>
    <t xml:space="preserve">serogroup14</t>
  </si>
  <si>
    <t xml:space="preserve">Legionella pneumophila serogroup14</t>
  </si>
  <si>
    <t xml:space="preserve">CDC 1169-MN-H</t>
  </si>
  <si>
    <t xml:space="preserve">Legionella pneumophila serogroup2</t>
  </si>
  <si>
    <t xml:space="preserve">NCTC 11230</t>
  </si>
  <si>
    <t xml:space="preserve">CDC Togus 1=ATCC 33154,CDC East Point 1, CDC Bloomington 3</t>
  </si>
  <si>
    <t xml:space="preserve">CDC Togus-1</t>
  </si>
  <si>
    <t xml:space="preserve">serogroup3</t>
  </si>
  <si>
    <t xml:space="preserve">Legionella pneumophila serogroup3</t>
  </si>
  <si>
    <t xml:space="preserve">NCTC 11232</t>
  </si>
  <si>
    <t xml:space="preserve">CDC Bloomington 2=ATCC 33155,CDC Detroit 5, CDC Burlington 4 </t>
  </si>
  <si>
    <t xml:space="preserve">CDC Bloomington-2</t>
  </si>
  <si>
    <t xml:space="preserve">serogroup4</t>
  </si>
  <si>
    <t xml:space="preserve">Legionella pneumophila serogroup4</t>
  </si>
  <si>
    <t xml:space="preserve">CDC LA 1=ATCC 33156,CDC SF-6,CDC Frederick 1</t>
  </si>
  <si>
    <t xml:space="preserve">CDC Los-Angeles-1</t>
  </si>
  <si>
    <t xml:space="preserve">serogroup5</t>
  </si>
  <si>
    <t xml:space="preserve">Legionella pneumophila serogroup5</t>
  </si>
  <si>
    <t xml:space="preserve">NCTC 11405</t>
  </si>
  <si>
    <t xml:space="preserve">CDC DA 1E=ATCC 33216,CDC Orange 1,CDC Leiden 1</t>
  </si>
  <si>
    <t xml:space="preserve">CDC Dallas-1E</t>
  </si>
  <si>
    <t xml:space="preserve">serogroup6</t>
  </si>
  <si>
    <t xml:space="preserve">Legionella pneumophila serogroup6</t>
  </si>
  <si>
    <t xml:space="preserve">NCTC 11287</t>
  </si>
  <si>
    <t xml:space="preserve">CDC Brussels 2,CDC Chicago 2=ATCC 33215,CDC Adelaide 3</t>
  </si>
  <si>
    <t xml:space="preserve">CDC Oxford-1</t>
  </si>
  <si>
    <t xml:space="preserve">serogroup7</t>
  </si>
  <si>
    <t xml:space="preserve">Legionella pneumophila serogroup7</t>
  </si>
  <si>
    <t xml:space="preserve">CDC Chicago-8</t>
  </si>
  <si>
    <t xml:space="preserve">serogroup8</t>
  </si>
  <si>
    <t xml:space="preserve">Legionella pneumophila serogroup8</t>
  </si>
  <si>
    <t xml:space="preserve">CDC Concord-3</t>
  </si>
  <si>
    <t xml:space="preserve">serogroup9</t>
  </si>
  <si>
    <t xml:space="preserve">Legionella pneumophila serogroup9</t>
  </si>
  <si>
    <t xml:space="preserve">CDC IN-23-G1-C2</t>
  </si>
  <si>
    <t xml:space="preserve">Legionella pneumophila </t>
  </si>
  <si>
    <t xml:space="preserve">42.2 , 40.0</t>
  </si>
  <si>
    <t xml:space="preserve">NCTC 12098,NCTC 11191 </t>
  </si>
  <si>
    <t xml:space="preserve">quateirensis</t>
  </si>
  <si>
    <t xml:space="preserve">Legionella quateirensis </t>
  </si>
  <si>
    <t xml:space="preserve">CAMR 1335</t>
  </si>
  <si>
    <t xml:space="preserve">ATCC 49507</t>
  </si>
  <si>
    <t xml:space="preserve">NCTC 12370</t>
  </si>
  <si>
    <t xml:space="preserve">quateriensis</t>
  </si>
  <si>
    <t xml:space="preserve">Legionella quateriensis </t>
  </si>
  <si>
    <t xml:space="preserve">quinlivanii</t>
  </si>
  <si>
    <t xml:space="preserve">Legionella quinlivanii </t>
  </si>
  <si>
    <t xml:space="preserve">ATCC 43830</t>
  </si>
  <si>
    <t xml:space="preserve">NCTC 12433</t>
  </si>
  <si>
    <t xml:space="preserve">1442-AUS-E,2359-AUS-E</t>
  </si>
  <si>
    <t xml:space="preserve">CDC 1442-AUS-E</t>
  </si>
  <si>
    <t xml:space="preserve">rowbothamii</t>
  </si>
  <si>
    <t xml:space="preserve">Legionella rowbothamii </t>
  </si>
  <si>
    <t xml:space="preserve">LLAP-6 = ATCC 700991</t>
  </si>
  <si>
    <t xml:space="preserve">rubrilucens</t>
  </si>
  <si>
    <t xml:space="preserve">Legionella rubrilucens </t>
  </si>
  <si>
    <t xml:space="preserve">ATCC 35304</t>
  </si>
  <si>
    <t xml:space="preserve">NCTC 11987</t>
  </si>
  <si>
    <t xml:space="preserve">i16:0 a15:0 16:1 a17:0  </t>
  </si>
  <si>
    <t xml:space="preserve">Ch-1</t>
  </si>
  <si>
    <t xml:space="preserve">Ch-15</t>
  </si>
  <si>
    <t xml:space="preserve">Ch-17</t>
  </si>
  <si>
    <t xml:space="preserve">Ch-3</t>
  </si>
  <si>
    <t xml:space="preserve">LO PRESTI (F.), RIFFARD (S.), MEUGNIER (H.), REYROLLE (M.), LASNE (Y.), GRIMONT (P.A.D.), GRIMONT (F.), VANDENESCH (F.), ETIENNE (J.), FLEURETTE (J.) and FRENEY (J.): Legionella taurinensis sp. nov., a new species antigenically similar to Legionella spiritensis. Int. J. Syst. Bacteriol., 1999, 49, 397-403.</t>
  </si>
  <si>
    <t xml:space="preserve">i16:0 16:1</t>
  </si>
  <si>
    <t xml:space="preserve">CAMR 1267</t>
  </si>
  <si>
    <t xml:space="preserve">sainthelensi</t>
  </si>
  <si>
    <t xml:space="preserve">Legionella sainthelensi </t>
  </si>
  <si>
    <t xml:space="preserve">ATCC 35248</t>
  </si>
  <si>
    <t xml:space="preserve">ATCC 35428</t>
  </si>
  <si>
    <t xml:space="preserve">16:1 a15:0 i16:0 a17:0</t>
  </si>
  <si>
    <t xml:space="preserve">La-5</t>
  </si>
  <si>
    <t xml:space="preserve">lz-21</t>
  </si>
  <si>
    <t xml:space="preserve">Ed-4a</t>
  </si>
  <si>
    <t xml:space="preserve">NCTC 11988</t>
  </si>
  <si>
    <t xml:space="preserve">Q-11 Q-12</t>
  </si>
  <si>
    <t xml:space="preserve">CDC Mt.St.Helens-4</t>
  </si>
  <si>
    <t xml:space="preserve">sainthelensis</t>
  </si>
  <si>
    <t xml:space="preserve">Legionella sainthelensis </t>
  </si>
  <si>
    <t xml:space="preserve">Q-10 Q-11 </t>
  </si>
  <si>
    <t xml:space="preserve">santicrucis</t>
  </si>
  <si>
    <t xml:space="preserve">Legionella santicrucis </t>
  </si>
  <si>
    <t xml:space="preserve">ATCC 35301</t>
  </si>
  <si>
    <t xml:space="preserve">14:0,15:0,16:1,16:0</t>
  </si>
  <si>
    <t xml:space="preserve">NCTC 11999</t>
  </si>
  <si>
    <t xml:space="preserve">16:1 i16:0 ai15:0 ai17:0</t>
  </si>
  <si>
    <t xml:space="preserve">CDC SC-63-C7</t>
  </si>
  <si>
    <t xml:space="preserve">santicruis</t>
  </si>
  <si>
    <t xml:space="preserve">Legionella santicruis </t>
  </si>
  <si>
    <t xml:space="preserve">16:1 i16:0  a15:0 16:0</t>
  </si>
  <si>
    <t xml:space="preserve">santicrusis</t>
  </si>
  <si>
    <t xml:space="preserve">Legionella santicrusis </t>
  </si>
  <si>
    <t xml:space="preserve">shakespearei</t>
  </si>
  <si>
    <t xml:space="preserve">Legionella shakespearei </t>
  </si>
  <si>
    <t xml:space="preserve">ATCC 49655</t>
  </si>
  <si>
    <t xml:space="preserve">Verma, U.K., D.J. Brenner, W.L. Thacker, R.F. Benson, G. Vesey, J.B. Kurtz, P.J.L. Dennis, A.G. Steigerwalt, J.S. Robinson, and C.W. Moss. Int. J. Syst. Bacteriol. 42:404-407 (1992)</t>
  </si>
  <si>
    <t xml:space="preserve">NCTC 12829</t>
  </si>
  <si>
    <t xml:space="preserve">Legionella spiritensis </t>
  </si>
  <si>
    <t xml:space="preserve">ATCC 35249</t>
  </si>
  <si>
    <t xml:space="preserve">48.9 , 48.5</t>
  </si>
  <si>
    <t xml:space="preserve">NCTC 11990.</t>
  </si>
  <si>
    <t xml:space="preserve">i16:0 ai15:0 16:1 ai17:0</t>
  </si>
  <si>
    <t xml:space="preserve">NCTC 11990</t>
  </si>
  <si>
    <t xml:space="preserve">CDC Mt.St.Helens-9</t>
  </si>
  <si>
    <t xml:space="preserve">Q-11 Q-14</t>
  </si>
  <si>
    <t xml:space="preserve">steigerwaltii</t>
  </si>
  <si>
    <t xml:space="preserve">Legionella steigerwaltii </t>
  </si>
  <si>
    <t xml:space="preserve">ATCC 35302</t>
  </si>
  <si>
    <t xml:space="preserve">ai15:0 16:0 i16:0</t>
  </si>
  <si>
    <t xml:space="preserve">NCTC 11991</t>
  </si>
  <si>
    <t xml:space="preserve">Q-10 - Q-13</t>
  </si>
  <si>
    <t xml:space="preserve">CDC SC-18-CD</t>
  </si>
  <si>
    <t xml:space="preserve">Q-10 Q-11 Q-12 </t>
  </si>
  <si>
    <t xml:space="preserve">taurinensis</t>
  </si>
  <si>
    <t xml:space="preserve">Legionella taurinensis </t>
  </si>
  <si>
    <t xml:space="preserve">I n° 1 = ATCC 700508</t>
  </si>
  <si>
    <t xml:space="preserve">tucsonensis</t>
  </si>
  <si>
    <t xml:space="preserve">Legionella tucsonensis </t>
  </si>
  <si>
    <t xml:space="preserve">NCTC 12439</t>
  </si>
  <si>
    <t xml:space="preserve">1087-A2-H</t>
  </si>
  <si>
    <t xml:space="preserve">Q-12 Q-11 Q-10</t>
  </si>
  <si>
    <t xml:space="preserve">CDC 1087-A2-H</t>
  </si>
  <si>
    <t xml:space="preserve">wadsworthii</t>
  </si>
  <si>
    <t xml:space="preserve">Legionella wadsworthii </t>
  </si>
  <si>
    <t xml:space="preserve">NCTC 11532</t>
  </si>
  <si>
    <t xml:space="preserve">ATCC 33877</t>
  </si>
  <si>
    <t xml:space="preserve">3 isolates</t>
  </si>
  <si>
    <t xml:space="preserve">ATCC 16415,81.716A</t>
  </si>
  <si>
    <t xml:space="preserve">Q-10 Q-11</t>
  </si>
  <si>
    <t xml:space="preserve">CAMR 81-716A</t>
  </si>
  <si>
    <t xml:space="preserve">wadwaothii</t>
  </si>
  <si>
    <t xml:space="preserve">Legionella wadwaothii </t>
  </si>
  <si>
    <t xml:space="preserve">waltersii</t>
  </si>
  <si>
    <t xml:space="preserve">Legionella waltersii </t>
  </si>
  <si>
    <t xml:space="preserve">2074-AUS-E = ATCC 51913</t>
  </si>
  <si>
    <t xml:space="preserve">Benson, R.F., W. L. Thacker, M.I. Daneshvar, and D.J. Brenner. 1996. Legionella waltersii sp. nov. and an unnamed Legionella genomospecies isolated from water in Australia. Int. J. Syst. Bacteriol. 46:631-634.</t>
  </si>
  <si>
    <t xml:space="preserve">2055-AUS-E</t>
  </si>
  <si>
    <t xml:space="preserve">BENSON (R.F.), THACKER (W.L.), DANESHVAR (M.I.), and BRENNER (D.J.): Legionella waltersii sp. nov. and an unnamed Legionella genomospecies isolated from water in Australia. Int. J. Syst. Bacteriol., 1996, 46, 631-634.</t>
  </si>
  <si>
    <t xml:space="preserve">worsleiensis</t>
  </si>
  <si>
    <t xml:space="preserve">Legionella worsleiensis </t>
  </si>
  <si>
    <t xml:space="preserve">ATCC 49508</t>
  </si>
  <si>
    <t xml:space="preserve">CAMR 1347</t>
  </si>
  <si>
    <t xml:space="preserve">Mitchell, K. and R.J. Fallon. 1990.  The determination of ubiquinone profiles by reversed-phase high-performance thin-layer chromatography as an aid to the speciation of Legionellaceae. J. Gen. Microbiol. 136:2035-2041.</t>
  </si>
  <si>
    <t xml:space="preserve">CAMR 1367</t>
  </si>
  <si>
    <t xml:space="preserve">worsliensis</t>
  </si>
  <si>
    <t xml:space="preserve">Legionella worsliensis </t>
  </si>
  <si>
    <t xml:space="preserve">NCTC 13277</t>
  </si>
  <si>
    <t xml:space="preserve">Leisingera</t>
  </si>
  <si>
    <t xml:space="preserve">methylohalidivorans</t>
  </si>
  <si>
    <t xml:space="preserve">Leisingera methylohalidivorans </t>
  </si>
  <si>
    <t xml:space="preserve">MB2 = ATCC BAA-92 = DSM 14336.</t>
  </si>
  <si>
    <t xml:space="preserve">SCHAEFER (J.K.), GOODWIN (K.D.), McDONALD (I.R.), MURRELL (J.C.) and OREMLAND (R.S.): Leisingera methylohalidivorans gen. nov., sp. nov., a marine methylotroph that grows on methyl bromide. Int. J. Syst. Evol. Microbiol., 2002, 52, 851-859.</t>
  </si>
  <si>
    <t xml:space="preserve">Leptonema</t>
  </si>
  <si>
    <t xml:space="preserve">illini</t>
  </si>
  <si>
    <t xml:space="preserve">Leptonema illini </t>
  </si>
  <si>
    <t xml:space="preserve">NCTC 11301</t>
  </si>
  <si>
    <t xml:space="preserve">Bergey's Manual of Systematic Bacteriology, Vol. 1, p. 66 (1984)</t>
  </si>
  <si>
    <t xml:space="preserve">Cacciapuoti, B., L. Ciceroni, and D.A. Barbini. 1991. Fatty acid profiles, a chemotaxomic key for the classification of strains of the family Leptospiriaceae. Int. J. Syst. Bacteriol. 41:295-300.</t>
  </si>
  <si>
    <t xml:space="preserve">Leptospira</t>
  </si>
  <si>
    <t xml:space="preserve">biflexa</t>
  </si>
  <si>
    <t xml:space="preserve">Leptospira biflexa </t>
  </si>
  <si>
    <t xml:space="preserve">ATCC 23582</t>
  </si>
  <si>
    <t xml:space="preserve">Bergey's Manual of Systematic Bacteriology, Vol. 1, p. 65 (1984)</t>
  </si>
  <si>
    <t xml:space="preserve">borgpetersenii</t>
  </si>
  <si>
    <t xml:space="preserve">Leptospira borgpetersenii </t>
  </si>
  <si>
    <t xml:space="preserve">ATCC 43292</t>
  </si>
  <si>
    <t xml:space="preserve">Yasuda, P.H. et al. Int. J. Syst. Bacteriol. 37:407-415 (1987)</t>
  </si>
  <si>
    <t xml:space="preserve">Leptospira illini </t>
  </si>
  <si>
    <t xml:space="preserve">ATCC 43287 ?</t>
  </si>
  <si>
    <t xml:space="preserve">inadai</t>
  </si>
  <si>
    <t xml:space="preserve">Leptospira inadai </t>
  </si>
  <si>
    <t xml:space="preserve">ATCC 43289</t>
  </si>
  <si>
    <t xml:space="preserve">interrogans</t>
  </si>
  <si>
    <t xml:space="preserve">Leptospira interrogans </t>
  </si>
  <si>
    <t xml:space="preserve">ATCC 23581</t>
  </si>
  <si>
    <t xml:space="preserve">meyeri</t>
  </si>
  <si>
    <t xml:space="preserve">Leptospira meyeri </t>
  </si>
  <si>
    <t xml:space="preserve">noguchii</t>
  </si>
  <si>
    <t xml:space="preserve">Leptospira noguchii </t>
  </si>
  <si>
    <t xml:space="preserve">CZ 214K</t>
  </si>
  <si>
    <t xml:space="preserve">parva</t>
  </si>
  <si>
    <t xml:space="preserve">Leptospira parva </t>
  </si>
  <si>
    <t xml:space="preserve">H</t>
  </si>
  <si>
    <t xml:space="preserve">santarosai</t>
  </si>
  <si>
    <t xml:space="preserve">Leptospira santarosai </t>
  </si>
  <si>
    <t xml:space="preserve">LT 821</t>
  </si>
  <si>
    <t xml:space="preserve">weilii</t>
  </si>
  <si>
    <t xml:space="preserve">Leptospira weilii </t>
  </si>
  <si>
    <t xml:space="preserve">Celledoni</t>
  </si>
  <si>
    <t xml:space="preserve">wolbachii</t>
  </si>
  <si>
    <t xml:space="preserve">Leptospira wolbachii </t>
  </si>
  <si>
    <t xml:space="preserve">ATCC 43294</t>
  </si>
  <si>
    <t xml:space="preserve">Leptothrix</t>
  </si>
  <si>
    <t xml:space="preserve">cholodnii</t>
  </si>
  <si>
    <t xml:space="preserve">Leptothrix cholodnii </t>
  </si>
  <si>
    <t xml:space="preserve">CCM 1827</t>
  </si>
  <si>
    <t xml:space="preserve">Willwms, A. et al. Int. J. Syst. Bacteriol. 41:65-73 (1991)</t>
  </si>
  <si>
    <t xml:space="preserve">Leptothrix ochracea </t>
  </si>
  <si>
    <t xml:space="preserve">Bergey's Manual of Systematic Bacteriology, Vol. 3, p. 1998 (1989)</t>
  </si>
  <si>
    <t xml:space="preserve">Leptotrichia</t>
  </si>
  <si>
    <t xml:space="preserve">Leptotrichia buccalis </t>
  </si>
  <si>
    <t xml:space="preserve">ATCC 14201</t>
  </si>
  <si>
    <t xml:space="preserve">Leucothrix</t>
  </si>
  <si>
    <t xml:space="preserve">mucor</t>
  </si>
  <si>
    <t xml:space="preserve">Leucothrix mucor </t>
  </si>
  <si>
    <t xml:space="preserve">ATCC 25107</t>
  </si>
  <si>
    <t xml:space="preserve">Bergey's Manual of Systematic Bacteriology, Vol. 3, p. 2121 (1989)</t>
  </si>
  <si>
    <t xml:space="preserve">Lewinella</t>
  </si>
  <si>
    <t xml:space="preserve">persica</t>
  </si>
  <si>
    <t xml:space="preserve">Lewinella persica </t>
  </si>
  <si>
    <t xml:space="preserve">SLY (L.I.), TAGHAVI (M.) and FEGAN (M.): Phylogenetic heterogeneity within the genus Herpetosiphon: transfer of the marine species Herpetosiphon cohaerens, Herpetosiphon nigricans and Herpetosiphon persicus to the genus Lewinella gen. nov. in the Flexibacter-Bacteroides-Cytophaga phylum. Int. J. Syst. Bacteriol., 1998, 48, 731-737.</t>
  </si>
  <si>
    <t xml:space="preserve">Limnothrix </t>
  </si>
  <si>
    <t xml:space="preserve">redekei</t>
  </si>
  <si>
    <t xml:space="preserve">Limnothrix  redekei </t>
  </si>
  <si>
    <t xml:space="preserve">NIES 847 = NIVA CYA 277/1</t>
  </si>
  <si>
    <t xml:space="preserve">14:0,16:0,18:3</t>
  </si>
  <si>
    <t xml:space="preserve">SUDA (S.), WATANABE (M.M.), OTSUKA (S.), MAHAKAHANT (A.), YONGMANITCHAI (W.), NOPARTNARAPORN (N.), LIU (Y.) and DAY (J.G.): Taxonomic revision of water-bloom-forming species of oscillatorioid cyanobacteria. Int. J. Syst. Evol. Microbiol., 2002, 52, 1577-1595.</t>
  </si>
  <si>
    <t xml:space="preserve">Listeria</t>
  </si>
  <si>
    <t xml:space="preserve">Listeria denitrificans </t>
  </si>
  <si>
    <t xml:space="preserve">TK 0062=ATCC 14870</t>
  </si>
  <si>
    <t xml:space="preserve">Urakami, T., H. Oyanagi, H. Araki, K. Suzuki, and K. Komagata. 1990. Reclassification and emended description of the genus Mycoplana and description of two new species, Mycoplana ramosa amnd Mycoplana segnis. Int. J. Syst. Bacteriol. 40:434-442.</t>
  </si>
  <si>
    <t xml:space="preserve">Lonepinella</t>
  </si>
  <si>
    <t xml:space="preserve">koalarum</t>
  </si>
  <si>
    <t xml:space="preserve">Lonepinella koalarum </t>
  </si>
  <si>
    <t xml:space="preserve">ACM 3666</t>
  </si>
  <si>
    <t xml:space="preserve">Osawa, R., F. Rainey, T. Fujisawa, E. Lang, H.J. Busse, T.P. Walsh, and E. Stackebrandt. 1995. Lonepinella koalarum gen. nov., sp. nov., a new tannin-protein complex degrading bacterium. Syst. Appl. Microbiol. 18+368-373. </t>
  </si>
  <si>
    <t xml:space="preserve">Lucibacterium</t>
  </si>
  <si>
    <t xml:space="preserve">harveyi</t>
  </si>
  <si>
    <t xml:space="preserve">Lucibacterium harveyi </t>
  </si>
  <si>
    <t xml:space="preserve">NCIMB 1280</t>
  </si>
  <si>
    <t xml:space="preserve">De Vos,P., and J. De Ley. Int. J. Syst. Bacteriol. 33:487-509 (1983)</t>
  </si>
  <si>
    <t xml:space="preserve">Luteimonas</t>
  </si>
  <si>
    <t xml:space="preserve">mephitis</t>
  </si>
  <si>
    <t xml:space="preserve">Luteimonas mephitis </t>
  </si>
  <si>
    <t xml:space="preserve">B1953/27.1</t>
  </si>
  <si>
    <t xml:space="preserve">11:0</t>
  </si>
  <si>
    <r>
      <rPr>
        <sz val="10"/>
        <rFont val="Arial"/>
        <family val="2"/>
      </rPr>
      <t xml:space="preserve">FINKMANN (W.), ALTENDORF (K.), STACKEBRANDT (E.) and LIPSKI (A.): Characterization of N</t>
    </r>
    <r>
      <rPr>
        <vertAlign val="subscript"/>
        <sz val="10"/>
        <rFont val="Arial"/>
        <family val="2"/>
      </rPr>
      <t xml:space="preserve">2</t>
    </r>
    <r>
      <rPr>
        <sz val="10"/>
        <rFont val="Arial"/>
        <family val="2"/>
      </rPr>
      <t xml:space="preserve">O-producing Xanthomonas-like isolates from biofilters as Stenotrophomonas nitritireducens sp. nov., Luteimonas mephitis gen. nov., sp. nov. and Pseudoxanthomonas broegbernensis gen. nov., sp. nov. Int. J. Syst. Evol. Microbiol., 2000, 50, 273-282.</t>
    </r>
  </si>
  <si>
    <t xml:space="preserve">Lysobacter</t>
  </si>
  <si>
    <t xml:space="preserve">antibioticus</t>
  </si>
  <si>
    <t xml:space="preserve">Lysobacter antibioticus </t>
  </si>
  <si>
    <t xml:space="preserve">ATCC 29481</t>
  </si>
  <si>
    <t xml:space="preserve">Bergey's Manual of Systematic Bacteriology, Vol. 3, p. 2087 (1989)</t>
  </si>
  <si>
    <t xml:space="preserve">brunescens</t>
  </si>
  <si>
    <t xml:space="preserve">Lysobacter brunescens </t>
  </si>
  <si>
    <t xml:space="preserve">ATCC 29482</t>
  </si>
  <si>
    <t xml:space="preserve">Bergey's Manual of Systematic Bacteriology, Vol. 3, p. 2089 (1989)</t>
  </si>
  <si>
    <t xml:space="preserve">enzymogenes</t>
  </si>
  <si>
    <t xml:space="preserve">Lysobacter enzymogenes enzymogenes</t>
  </si>
  <si>
    <t xml:space="preserve">ATCC 29487</t>
  </si>
  <si>
    <t xml:space="preserve">Bergey's Manual of Systematic Bacteriology, Vol. 3, p. 2086 (1989)</t>
  </si>
  <si>
    <t xml:space="preserve">gummosus</t>
  </si>
  <si>
    <t xml:space="preserve">Lysobacter gummosus </t>
  </si>
  <si>
    <t xml:space="preserve">ATCC 29489</t>
  </si>
  <si>
    <t xml:space="preserve">Macromonas</t>
  </si>
  <si>
    <t xml:space="preserve">bipunctata</t>
  </si>
  <si>
    <t xml:space="preserve">Macromonas bipunctata </t>
  </si>
  <si>
    <t xml:space="preserve">VKM 1366</t>
  </si>
  <si>
    <t xml:space="preserve">Bergey's Manual of Systematic Bacteriology, Vol. 3, p. 1840 (1989)</t>
  </si>
  <si>
    <t xml:space="preserve">Magnetospirillum</t>
  </si>
  <si>
    <t xml:space="preserve">gryphiswaldense</t>
  </si>
  <si>
    <t xml:space="preserve">Magnetospirillum gryphiswaldense </t>
  </si>
  <si>
    <t xml:space="preserve">DSM 6361 = IFO15271</t>
  </si>
  <si>
    <t xml:space="preserve">14:0,16:0,18:0</t>
  </si>
  <si>
    <t xml:space="preserve">IFO 15271</t>
  </si>
  <si>
    <t xml:space="preserve">Magnetospirillum magnetotacticum </t>
  </si>
  <si>
    <t xml:space="preserve">DSM 3856 = IFO15272</t>
  </si>
  <si>
    <t xml:space="preserve">19:0</t>
  </si>
  <si>
    <t xml:space="preserve">DSM 6361 = ATCC 31632</t>
  </si>
  <si>
    <t xml:space="preserve">Schleifer, K.H., D. Schuler, S. Spring, M. Weizenegger, R. Amann, W. Ludwig, and M. Kohler. 1991. The genus Magnetospirillum gen. nov. Description of Magnetospirillum gryphiswaldense sp. nov. and transfer of Aquaspirillum magnetotacticum to Magnetospirill</t>
  </si>
  <si>
    <t xml:space="preserve">Mannheimia</t>
  </si>
  <si>
    <t xml:space="preserve">glucosida</t>
  </si>
  <si>
    <t xml:space="preserve">Mannheimia glucosida </t>
  </si>
  <si>
    <t xml:space="preserve">P925 (numbering according to SSI strain Collection) = CCUG 38457</t>
  </si>
  <si>
    <t xml:space="preserve">ANGEN (_), MUTTERS (R.), CAUGANT (D.A.), OLSEN (J.E.) and BISGAARD (M.): Taxonomic relationships of the [Pasteurella] haemolytica complex as evaluated by DNA-DNA hybridizations and 16S rRNA sequencing with proposal of Mannheimia haemolytica gen. nov., comb. nov., Mannheimia granulomatis comb. nov., Mannheimia glucosida sp. nov., Mannheimia ruminalis sp. nov. and Mannheimia varigena sp. nov. Int. J. Syst. Bacteriol., 1999, 49, 67-86.</t>
  </si>
  <si>
    <t xml:space="preserve">P 733 = CCUG 38460</t>
  </si>
  <si>
    <t xml:space="preserve">P 737 = CCUG 38459</t>
  </si>
  <si>
    <t xml:space="preserve">P 731 = CCUG 38456</t>
  </si>
  <si>
    <t xml:space="preserve">UT 18 = CCUG 38458</t>
  </si>
  <si>
    <t xml:space="preserve">granulomatis</t>
  </si>
  <si>
    <t xml:space="preserve">Mannheimia granulomatis </t>
  </si>
  <si>
    <t xml:space="preserve">ATCC 49244</t>
  </si>
  <si>
    <t xml:space="preserve">P411 = CCUG 38473</t>
  </si>
  <si>
    <t xml:space="preserve">Mannheimia haemolytica </t>
  </si>
  <si>
    <t xml:space="preserve">NCTC 9380</t>
  </si>
  <si>
    <t xml:space="preserve">varigena</t>
  </si>
  <si>
    <t xml:space="preserve">Mannheimia varigena </t>
  </si>
  <si>
    <t xml:space="preserve">177 = CCUG 38462</t>
  </si>
  <si>
    <t xml:space="preserve">P655 = CCUG 38472</t>
  </si>
  <si>
    <t xml:space="preserve">Marichromatium</t>
  </si>
  <si>
    <t xml:space="preserve">Marichromatium gracile </t>
  </si>
  <si>
    <t xml:space="preserve">8611 = DSM 203</t>
  </si>
  <si>
    <t xml:space="preserve">Marichromatium purpuratum </t>
  </si>
  <si>
    <t xml:space="preserve">984 = BN 5500 = DSM 1591</t>
  </si>
  <si>
    <t xml:space="preserve">Marinilabilia</t>
  </si>
  <si>
    <t xml:space="preserve">Marinilabilia agarovorans </t>
  </si>
  <si>
    <t xml:space="preserve">IFO 14957</t>
  </si>
  <si>
    <t xml:space="preserve">SUZUKI (M.), NAKAGAWA (Y.), HARAYAMA (S.) and YAMAMOTO (S.): Phylogenetic analysis of genus Marinilabilia and related bacteria based on the amino acid sequences of GyrB and emended description of Marinilabilia salmonicolor with Marinilabilia agarovorans as its subjective synonym. Int. J. Syst. Bacteriol., 1999, 49, 1551-1557.</t>
  </si>
  <si>
    <t xml:space="preserve">Marinilabilia salmonicolor </t>
  </si>
  <si>
    <t xml:space="preserve">IFO 15948</t>
  </si>
  <si>
    <t xml:space="preserve">NAKAGAWA (Y.) and YAMASATO (K.): Emendation of the genus Cytophaga and transfer of Cytophaga agarovorans and Cytophaga salmonicolor to Marinilabilia gen. nov.: phylogenetic analysis of the Flavobacterium-Cytophaga complex. Int. J. Syst. Bacteriol., 1996, 46, 599-603.</t>
  </si>
  <si>
    <t xml:space="preserve">Marinobacter</t>
  </si>
  <si>
    <t xml:space="preserve">Marinobacter aquaeolei </t>
  </si>
  <si>
    <t xml:space="preserve">VT8</t>
  </si>
  <si>
    <t xml:space="preserve">VT8 = ATCC 700491</t>
  </si>
  <si>
    <t xml:space="preserve">NGUYEN (B.H.), DENNER (E.B.M.), DANG (T.C.H.), WANNER (G.) and STAN-LOTTER (H.): Marinobacter aquaeolei sp. nov., a halophilic bacterium isolated from a Vietnamese oil-producing well. Int. J. Syst. Bacteriol., 1999, 49, 367-375.</t>
  </si>
  <si>
    <t xml:space="preserve">hydrocarbonoclasticus</t>
  </si>
  <si>
    <t xml:space="preserve">Marinobacter hydrocarbonoclasticus </t>
  </si>
  <si>
    <t xml:space="preserve">ATCC 49840</t>
  </si>
  <si>
    <t xml:space="preserve">Gauthier, M.J. et al. Int. J. Syst. Bacteriol. 42:568-576 (1992)</t>
  </si>
  <si>
    <t xml:space="preserve">16:1,16:0,18:1,18:0</t>
  </si>
  <si>
    <t xml:space="preserve">Marinobacterium</t>
  </si>
  <si>
    <t xml:space="preserve">georgiense</t>
  </si>
  <si>
    <t xml:space="preserve">Marinobacterium georgiense </t>
  </si>
  <si>
    <t xml:space="preserve">KW-40 = ATCC 700074</t>
  </si>
  <si>
    <t xml:space="preserve">GONZ_LEZ (J.M.), MAYER (F.), MORAN (M.A.), HODSON (R.E.), and WHITMAN (W.B.): Microbulbifer hydrolyticus gen. nov., sp. nov., and Marinobacterium georgiense gen. nov., sp. nov., two marine bacteria from a lignin-rich pulp mill waste enrichment community. Int. J. Syst. Bacteriol., 1997, 47, 369-376.</t>
  </si>
  <si>
    <t xml:space="preserve">SATOMI (M.), KIMURA (B.), HAMADA (T.), HARAYAMA (S.) and FUJII (T.): Phylogenetic study of the genus Oceanospirillum based on 16S rRNA and gyrB genes: emended description of the genus Oceanospirillum, description of Pseudospirillum gen. nov., Oceanobacter gen. nov. and Terasakiella gen. nov. and transfer of Oceanospirillum jannaschii and Pseudomonas stanieri to Marinobacterium as Marinobacterium jannaschii comb. nov. and Marinobacterium stanieri comb. nov. Int. J. Syst. Evol. Microbiol., 2002, 52, 739-747</t>
  </si>
  <si>
    <t xml:space="preserve">jannaschii</t>
  </si>
  <si>
    <t xml:space="preserve">Marinobacterium jannaschii </t>
  </si>
  <si>
    <t xml:space="preserve">stanieri</t>
  </si>
  <si>
    <t xml:space="preserve">Marinobacterium stanieri </t>
  </si>
  <si>
    <t xml:space="preserve">Marinomonas</t>
  </si>
  <si>
    <t xml:space="preserve">Marinomonas communis </t>
  </si>
  <si>
    <t xml:space="preserve">IAM 12914</t>
  </si>
  <si>
    <t xml:space="preserve">SOLANO (F.) and SANCHEZ-AMAT (A.): Studies on the phylogenetic relationships of melanogenic marine bacteria: proposal of Marinomonas mediterranea sp. nov. Int. J. Syst. Bacteriol, 1999, 49, 1241-1246.</t>
  </si>
  <si>
    <t xml:space="preserve">mediterranea</t>
  </si>
  <si>
    <t xml:space="preserve">Marinomonas mediterranea </t>
  </si>
  <si>
    <t xml:space="preserve">MMB-1 = ATCC 700492 = CECT 4803 = CIP 106128</t>
  </si>
  <si>
    <t xml:space="preserve">Marinomonas vaga </t>
  </si>
  <si>
    <t xml:space="preserve">IAM 12923</t>
  </si>
  <si>
    <t xml:space="preserve">Marinospirillum</t>
  </si>
  <si>
    <t xml:space="preserve">megaterium</t>
  </si>
  <si>
    <t xml:space="preserve">Marinospirillum megaterium </t>
  </si>
  <si>
    <t xml:space="preserve">H7  = JCM 10129</t>
  </si>
  <si>
    <t xml:space="preserve">SATOMI (M.), KIMURA (B.), HAYASHI (M.), SHOUZEN (Y.), OKUZUMI (M.) and FUJII (T.): Marinospirillum gen. nov., with descriptions of Marinospirillum megaterium sp. nov., isolated from kusaya gravy, and transfer of Oceanospirillum minutulum to Marinospirillum minutulum comb. nov. Int. J. Syst. Bacteriol., 1998, 48, 1341-1348</t>
  </si>
  <si>
    <t xml:space="preserve">minutulum</t>
  </si>
  <si>
    <t xml:space="preserve">Marinospirillum minutulum </t>
  </si>
  <si>
    <t xml:space="preserve">Megamonas</t>
  </si>
  <si>
    <t xml:space="preserve">Megamonas hypermegas </t>
  </si>
  <si>
    <t xml:space="preserve">Shah, H.N., M.D. Collins. Zbl. Bakt. Hyg., I. Abt. Orig. C 3, 394-398 (1982)</t>
  </si>
  <si>
    <t xml:space="preserve">Megasphaera</t>
  </si>
  <si>
    <t xml:space="preserve">cerevisiae</t>
  </si>
  <si>
    <t xml:space="preserve">Megasphaera cerevisiae </t>
  </si>
  <si>
    <t xml:space="preserve">DSM 20426 = ATCC 43254</t>
  </si>
  <si>
    <t xml:space="preserve">Engelmann, U., and N. Weiss. Syst. Appl. Microbiol. 6:287-290 (1985)</t>
  </si>
  <si>
    <t xml:space="preserve">elsdenii</t>
  </si>
  <si>
    <t xml:space="preserve">Megasphaera elsdenii </t>
  </si>
  <si>
    <t xml:space="preserve">ATCC 25940</t>
  </si>
  <si>
    <t xml:space="preserve">Bergey's Manual of Systematic Bacteriology, Vol. 1, p. 685 (1984)</t>
  </si>
  <si>
    <t xml:space="preserve">Meiothermus</t>
  </si>
  <si>
    <t xml:space="preserve">chliarophilus</t>
  </si>
  <si>
    <t xml:space="preserve">Meiothermus chliarophilus </t>
  </si>
  <si>
    <t xml:space="preserve">ALT-8  = DSM 9957</t>
  </si>
  <si>
    <t xml:space="preserve">NOBRE (M.F.), TR_PER (H.G.), and DA COSTA (M.S.): Transfer of Thermus ruber (Loginova et al. 1984), Thermus silvanus (Tenreiro et al. 1995), and Thermus chliarophilus (Tenreiro et al. 1995) to Meiothermus gen. nov. as Meiothermus ruber comb. nov., Meiothermus silvanus comb. nov., and Meiothermus chliarophilus comb. nov., respectively, and emendation of the genus Thermus. Int. J. Syst. Bacteriol., 1996, 46, 604-606.</t>
  </si>
  <si>
    <t xml:space="preserve">Meiothermus ruber </t>
  </si>
  <si>
    <t xml:space="preserve">silvanus</t>
  </si>
  <si>
    <t xml:space="preserve">Meiothermus silvanus </t>
  </si>
  <si>
    <t xml:space="preserve">VI-R2 = DSM 9946</t>
  </si>
  <si>
    <t xml:space="preserve">Meiothermus </t>
  </si>
  <si>
    <t xml:space="preserve">cerbereus</t>
  </si>
  <si>
    <t xml:space="preserve">Meiothermus  cerbereus </t>
  </si>
  <si>
    <t xml:space="preserve">DSM 11376</t>
  </si>
  <si>
    <t xml:space="preserve">CHEN (M.Y.), LIN (G.H.), LIN (Y.T.) and TSAY (S.S.): Meiothermus taiwanensis sp. nov., a novel filamentous, thermophilic species isolated in Taiwan. Int. J. Syst. Evol. Microbiol., 2002, 52, 1647-1659.</t>
  </si>
  <si>
    <t xml:space="preserve">Meiothermus  chliarophilus </t>
  </si>
  <si>
    <t xml:space="preserve">DSM 9957</t>
  </si>
  <si>
    <t xml:space="preserve">CHEN (M.Y.), LIN (G.H.), LIN (Y.T.) and TSAY (S.S.): Meiothermus taiwanensis sp. nov., a novel filamentous, thermophilic species isolated in Taiwan. Int. J. Syst. Evol. Microbiol., 2002, 52, 1647-1658.</t>
  </si>
  <si>
    <t xml:space="preserve">Meiothermus  ruber </t>
  </si>
  <si>
    <t xml:space="preserve">DSM 1279</t>
  </si>
  <si>
    <t xml:space="preserve">CHEN (M.Y.), LIN (G.H.), LIN (Y.T.) and TSAY (S.S.): Meiothermus taiwanensis sp. nov., a novel filamentous, thermophilic species isolated in Taiwan. Int. J. Syst. Evol. Microbiol., 2002, 52, 1647-1656.</t>
  </si>
  <si>
    <t xml:space="preserve">Meiothermus  silvanus </t>
  </si>
  <si>
    <t xml:space="preserve">DSM 9446</t>
  </si>
  <si>
    <t xml:space="preserve">13:0</t>
  </si>
  <si>
    <t xml:space="preserve">CHEN (M.Y.), LIN (G.H.), LIN (Y.T.) and TSAY (S.S.): Meiothermus taiwanensis sp. nov., a novel filamentous, thermophilic species isolated in Taiwan. Int. J. Syst. Evol. Microbiol., 2002, 52, 1647-1657.</t>
  </si>
  <si>
    <t xml:space="preserve">taiwanensis </t>
  </si>
  <si>
    <t xml:space="preserve">Meiothermus  taiwanensis  </t>
  </si>
  <si>
    <t xml:space="preserve">WR-30 = ATCC BAA-399 = CCRC 17170 </t>
  </si>
  <si>
    <t xml:space="preserve">CHEN (M.Y.), LIN (G.H.), LIN (Y.T.) and TSAY (S.S.): Meiothermus taiwanensis sp. nov., a novel filamentous, thermophilic species isolated in Taiwan. Int. J. Syst. Evol. Microbiol., 2002, 52, 1647-1654.</t>
  </si>
  <si>
    <t xml:space="preserve">WR-220</t>
  </si>
  <si>
    <t xml:space="preserve">13:0,17:0</t>
  </si>
  <si>
    <t xml:space="preserve">CHEN (M.Y.), LIN (G.H.), LIN (Y.T.) and TSAY (S.S.): Meiothermus taiwanensis sp. nov., a novel filamentous, thermophilic species isolated in Taiwan. Int. J. Syst. Evol. Microbiol., 2002, 52, 1647-1655.</t>
  </si>
  <si>
    <t xml:space="preserve">Meniscus</t>
  </si>
  <si>
    <t xml:space="preserve">glaucopis</t>
  </si>
  <si>
    <t xml:space="preserve">Meniscus glaucopis </t>
  </si>
  <si>
    <t xml:space="preserve">ATCC 29398</t>
  </si>
  <si>
    <t xml:space="preserve">Bergey's Manual of Systematic Bacteriology, Vol. 1, p. 137 (1984)</t>
  </si>
  <si>
    <t xml:space="preserve">Mesophilobacter</t>
  </si>
  <si>
    <t xml:space="preserve">Mesophilobacter marinus </t>
  </si>
  <si>
    <t xml:space="preserve">IAM 13185</t>
  </si>
  <si>
    <t xml:space="preserve">Nishimura, Y., K. Kanbe, and H. Iizuka. J. Gen. Appl. Microbiol. 32:1-11 (1986)</t>
  </si>
  <si>
    <t xml:space="preserve">Mesoplasma</t>
  </si>
  <si>
    <t xml:space="preserve">chaulicola</t>
  </si>
  <si>
    <t xml:space="preserve">Mesoplasma chaulicola </t>
  </si>
  <si>
    <t xml:space="preserve">CHPA-2 = ATCC 49578</t>
  </si>
  <si>
    <t xml:space="preserve">Tully, J.G. et al. Int. J. Syst. Bacteriol. 44:685-693 (1994)</t>
  </si>
  <si>
    <t xml:space="preserve">coleopterae</t>
  </si>
  <si>
    <t xml:space="preserve">Mesoplasma coleopterae </t>
  </si>
  <si>
    <t xml:space="preserve">BARC 779 = ATCC 49583</t>
  </si>
  <si>
    <t xml:space="preserve">corruscae</t>
  </si>
  <si>
    <t xml:space="preserve">Mesoplasma corruscae </t>
  </si>
  <si>
    <t xml:space="preserve">ELCA-2 = ATCC 49579</t>
  </si>
  <si>
    <t xml:space="preserve">grammopterae</t>
  </si>
  <si>
    <t xml:space="preserve">Mesoplasma grammopterae </t>
  </si>
  <si>
    <t xml:space="preserve">GRUA-1 = ATCC 49580</t>
  </si>
  <si>
    <t xml:space="preserve">photuris</t>
  </si>
  <si>
    <t xml:space="preserve">Mesoplasma photuris </t>
  </si>
  <si>
    <t xml:space="preserve">PUPA-2 = ATCC 49581</t>
  </si>
  <si>
    <t xml:space="preserve">pleciae</t>
  </si>
  <si>
    <t xml:space="preserve">Mesoplasma pleciae </t>
  </si>
  <si>
    <t xml:space="preserve">PS-1 = ATCC 49582</t>
  </si>
  <si>
    <t xml:space="preserve">syrphidae</t>
  </si>
  <si>
    <t xml:space="preserve">Mesoplasma syrphidae </t>
  </si>
  <si>
    <t xml:space="preserve">YJS = ATCC 43706</t>
  </si>
  <si>
    <t xml:space="preserve">tabanidae</t>
  </si>
  <si>
    <t xml:space="preserve">Mesoplasma tabanidae </t>
  </si>
  <si>
    <t xml:space="preserve">BARC 857 = ATCC 49584</t>
  </si>
  <si>
    <t xml:space="preserve">Mesorhizobium</t>
  </si>
  <si>
    <t xml:space="preserve">amorphae</t>
  </si>
  <si>
    <t xml:space="preserve">Mesorhizobium amorphae </t>
  </si>
  <si>
    <t xml:space="preserve">SH 109</t>
  </si>
  <si>
    <t xml:space="preserve">ZY Tan, ET Wang, GX Peng, ME Zhu, E Martinez-Romero, and WX Chen ;Characterization of bacteria isolated from wild legumes in the north-western regions of China ;Int J Syst Bacteriol 1999 49: 1457-1469.</t>
  </si>
  <si>
    <t xml:space="preserve">SH 15003</t>
  </si>
  <si>
    <t xml:space="preserve">SH 190012</t>
  </si>
  <si>
    <t xml:space="preserve">SH 2773</t>
  </si>
  <si>
    <t xml:space="preserve">chacoense</t>
  </si>
  <si>
    <t xml:space="preserve">Mesorhizobium chacoense </t>
  </si>
  <si>
    <t xml:space="preserve">CECT 5336 = LMG 19008</t>
  </si>
  <si>
    <t xml:space="preserve">VEL_ZQUEZ (E.), IGUAL (J.M.), WILLEMS (A.), FERN_NDEZ (M.P.), MU_OZ (E.), MATEOS (P.F.), ABRIL (A.), TORO (N.), NORMAND (P.), CERVANTES (E.), GILLIS (M.) and MART_NEZ-MOLINA (E.): Mesorhizobium chacoense sp. nov., a novel species that nodulates Prosopis alba in the Chaco Arido region (Argentina). Int. J. Syst. Evol. Microbiol., 2001, 51, 1011-1021</t>
  </si>
  <si>
    <t xml:space="preserve">ciceri</t>
  </si>
  <si>
    <t xml:space="preserve">Mesorhizobium ciceri </t>
  </si>
  <si>
    <t xml:space="preserve">UPM-Ca7 = ATCC 51585 = CIP 104229 = DSM 11540 = HAMBI 1750 = LMG 14989.</t>
  </si>
  <si>
    <t xml:space="preserve">JARVIS (B.D.W.), VAN BERKUM (P.), CHEN (W.X.), NOUR (S.M.), FERNANDEZ (M.P.), CLEYET-MAREL (J.C.), and GILLIS (M.): Transfer of Rhizobium loti, Rhizobium huakuii, Rhizobium ciceri, Rhizobium mediterraneum, and Rhizobium tianshanense to Mesorhizobium gen. nov. Int. J. Syst. Bacteriol., 1997, 47, 895-898.</t>
  </si>
  <si>
    <t xml:space="preserve">huakuii</t>
  </si>
  <si>
    <t xml:space="preserve">Mesorhizobium huakuii </t>
  </si>
  <si>
    <t xml:space="preserve">loti</t>
  </si>
  <si>
    <t xml:space="preserve">Mesorhizobium loti </t>
  </si>
  <si>
    <t xml:space="preserve">mediterraneum</t>
  </si>
  <si>
    <t xml:space="preserve">Mesorhizobium mediterraneum </t>
  </si>
  <si>
    <t xml:space="preserve">plurifarium</t>
  </si>
  <si>
    <t xml:space="preserve">Mesorhizobium plurifarium </t>
  </si>
  <si>
    <t xml:space="preserve">LMG 11892 = ORS 1032</t>
  </si>
  <si>
    <t xml:space="preserve">DE LAJUDIE (P.), WILLEMS (A.), NICK (G.), MOREIRA (F.), MOLOUBA (F.), HOSTE (B.), TORCK (U.), NEYRA (M.), COLLINS (M.D.), LINDSTR_M (K.), DREYFUS (B.), and GILLIS (M.): Characterization of tropical tree rhizobia and description of Mesorhizobium plurifarium sp. nov. Int. J. Syst. Bacteriol., 1998, 48, 369-382.</t>
  </si>
  <si>
    <t xml:space="preserve">tianshanense</t>
  </si>
  <si>
    <t xml:space="preserve">Mesorhizobium tianshanense </t>
  </si>
  <si>
    <t xml:space="preserve">Methanobacterium</t>
  </si>
  <si>
    <t xml:space="preserve">bryantii</t>
  </si>
  <si>
    <t xml:space="preserve">Methanobacterium bryantii </t>
  </si>
  <si>
    <t xml:space="preserve">DSM 863 = OCM 110 </t>
  </si>
  <si>
    <t xml:space="preserve">JOULIAN (C.), PATEL (B.K.C.), OLLIVIER (B.), GARCIA (J.L.) and ROGER (P.A.): Methanobacterium oryzae sp. nov., a novel methanogenic rod isolated from a Philippines ricefield. Int. J. Syst. Evol. Microbiol., 2000, 50, 525_528.</t>
  </si>
  <si>
    <t xml:space="preserve">formicicum</t>
  </si>
  <si>
    <t xml:space="preserve">Methanobacterium formicicum </t>
  </si>
  <si>
    <t xml:space="preserve">DSM 1535 = OCM 55</t>
  </si>
  <si>
    <t xml:space="preserve">oryzae</t>
  </si>
  <si>
    <t xml:space="preserve">Methanobacterium oryzae </t>
  </si>
  <si>
    <t xml:space="preserve">FPi = DSM 11106</t>
  </si>
  <si>
    <t xml:space="preserve">palustre</t>
  </si>
  <si>
    <t xml:space="preserve">Methanobacterium palustre </t>
  </si>
  <si>
    <t xml:space="preserve">DSM 3108 = OCM 238</t>
  </si>
  <si>
    <t xml:space="preserve">thermautotrophicum</t>
  </si>
  <si>
    <t xml:space="preserve">Methanobacterium thermautotrophicum </t>
  </si>
  <si>
    <t xml:space="preserve">DH = Marburg</t>
  </si>
  <si>
    <t xml:space="preserve">A Wasserfallen, J Nolling, P Pfister, J Reeve, and E Conway de Macario; Phylogenetic analysis of 18 thermophilic Methanobacterium isolates supports the proposals to create a new genus, Methanothermobacter gen. nov., and to reclassify several isolates in three species, Methanothermobacter thermautotrophicus comb. nov., Methanothermobacter wolfeii comb. nov., and Methanothermobacter marburgensis sp. nov ;Int J Syst Evol Microbiol 2000 50: 43-53.</t>
  </si>
  <si>
    <t xml:space="preserve">Methanobacterium uliginosum </t>
  </si>
  <si>
    <t xml:space="preserve">DSM 2956 = OCM 176</t>
  </si>
  <si>
    <t xml:space="preserve">wolfei</t>
  </si>
  <si>
    <t xml:space="preserve">Methanobacterium wolfei </t>
  </si>
  <si>
    <t xml:space="preserve">DSM 2970</t>
  </si>
  <si>
    <t xml:space="preserve">Methanohalophilus</t>
  </si>
  <si>
    <t xml:space="preserve">oregonensis</t>
  </si>
  <si>
    <t xml:space="preserve">Methanohalophilus oregonensis </t>
  </si>
  <si>
    <t xml:space="preserve">WAL1 = OSM 99 - DSM 5435</t>
  </si>
  <si>
    <t xml:space="preserve">Kadam, P.C., and D.R. Boone. 1995. Physiological characterization and emended description of Methanolobus vulcani. Int. J. Syst. Bacteriol. 45:400-402.</t>
  </si>
  <si>
    <t xml:space="preserve">Methanolobus</t>
  </si>
  <si>
    <t xml:space="preserve">bombayensis</t>
  </si>
  <si>
    <t xml:space="preserve">Methanolobus bombayensis </t>
  </si>
  <si>
    <t xml:space="preserve">B-1 = OSM 438 = DSM 7082</t>
  </si>
  <si>
    <t xml:space="preserve">Methanolobus taylorii </t>
  </si>
  <si>
    <t xml:space="preserve">GS-16 = OCM 58 = DSM 9005</t>
  </si>
  <si>
    <t xml:space="preserve">tindarius</t>
  </si>
  <si>
    <t xml:space="preserve">Methanolobus tindarius </t>
  </si>
  <si>
    <t xml:space="preserve">Tindari 3 = OCM 150 = DSM 2278</t>
  </si>
  <si>
    <t xml:space="preserve">vulcani</t>
  </si>
  <si>
    <t xml:space="preserve">Methanolobus vulcani </t>
  </si>
  <si>
    <t xml:space="preserve">PL-12/M = OCM 157 = DSM 3029</t>
  </si>
  <si>
    <t xml:space="preserve">Methylarcula</t>
  </si>
  <si>
    <t xml:space="preserve">Methylarcula marina </t>
  </si>
  <si>
    <t xml:space="preserve">h1 = VKM B-2159</t>
  </si>
  <si>
    <t xml:space="preserve">18:1,18:0</t>
  </si>
  <si>
    <t xml:space="preserve">DORONINA (N.V.), TROTSENKO (Y.A.) and TOUROVA (T.P.): Methylarcula marina gen. nov., sp. nov. and Methylarcula terricola sp. nov.: novel aerobic, moderately halophilic, facultatively methylotrophic bacteria from coastal saline environments. Int. J. Syst. Evol. Microbiol., 2000, 50, 1849-1859.</t>
  </si>
  <si>
    <t xml:space="preserve">terricola</t>
  </si>
  <si>
    <t xml:space="preserve">Methylarcula terricola </t>
  </si>
  <si>
    <t xml:space="preserve">h37 = VKM B-2160</t>
  </si>
  <si>
    <t xml:space="preserve">Methylobacillus</t>
  </si>
  <si>
    <t xml:space="preserve">glycogenes</t>
  </si>
  <si>
    <t xml:space="preserve">Methylobacillus glycogenes </t>
  </si>
  <si>
    <t xml:space="preserve">ATCC 29475</t>
  </si>
  <si>
    <t xml:space="preserve">Urakami, T., J. Tamaoka, and K. Komagata. 1985. DNA base composition and DNA-DNA homologies of methanol-utilizing bacteria. J. Gen. Appl. Microbiol. 31:243-253.</t>
  </si>
  <si>
    <t xml:space="preserve">TK 0102=ATCC 21275=JCM 2841,TK 0103=ATCC 21452=JCM 2842,TK 0104=ATCC 21961=JCM 2843</t>
  </si>
  <si>
    <t xml:space="preserve">Urakami, T., and K. Komagata. 1986. Emendation of Methylobacillus Yordy and Weaver 1977, a genus for methanol-utilizing bacteria. Int. J. Syst. Bacteriol. 36:502-511.</t>
  </si>
  <si>
    <t xml:space="preserve">TK 0153,TK 0165,TK 0174,TK 0175,TK 0179,TK 0189,TK 0191,TK 0199,TK 0202</t>
  </si>
  <si>
    <t xml:space="preserve">TK 0112=ATCC 21370=JCM 2849</t>
  </si>
  <si>
    <t xml:space="preserve">TK 0101=ATCC 21852=JCM 2840=NCIB 11376,TK 0109,TK 0110=ATCC 21958=JCM 2847,TK 0111=ATCC 21963=JCM 2848</t>
  </si>
  <si>
    <t xml:space="preserve">TK 0114=ATCC 31226=NCIB 11809</t>
  </si>
  <si>
    <t xml:space="preserve">TK 0173=FERM P-2661,TK 0177=FERM P-2662,TK 0197=FERM P-2663</t>
  </si>
  <si>
    <t xml:space="preserve">TK 0115=JCM 2851=NRRL B-5458</t>
  </si>
  <si>
    <t xml:space="preserve">TK 0108</t>
  </si>
  <si>
    <t xml:space="preserve">TK 0155=FERM P-4037,TK 0160=FERM P-4036,TK 0182=FERM P-4038</t>
  </si>
  <si>
    <t xml:space="preserve">TK 0156=FERM P-4043,TK 0158=FERM P-4042,TK 0167=FERM P-4040,TK 0168=FERM P-4039,TK 0169=FERM P-4041</t>
  </si>
  <si>
    <t xml:space="preserve">TK 0183=FERM P-2184,TK 0201=FERM P-2182</t>
  </si>
  <si>
    <t xml:space="preserve">TK 0193=FERM P-2247</t>
  </si>
  <si>
    <t xml:space="preserve">TK 0117=ATCC 21372=JCM 2852,TK 0118=ATCC 21959</t>
  </si>
  <si>
    <t xml:space="preserve">TK 0119=ATCC 21371=JCM 2853,TK 0120=ATCC 21957</t>
  </si>
  <si>
    <t xml:space="preserve">TK 0121=FERM P-1692,TK 0122=FERM P-1693,TK 0123=FERM P-1694</t>
  </si>
  <si>
    <t xml:space="preserve">TK 0124=ATCC 21276=JCM 2854,TK 0125=ATCC 21453=JCM 2855,TK 0126=ATCC 21962=JCM 2856</t>
  </si>
  <si>
    <t xml:space="preserve">TK 0127=ATCC 21704=JCM 2857,TK 0128=ATCC 21960=JCM 2858</t>
  </si>
  <si>
    <t xml:space="preserve">TK 0129=JCM 2859=NCIB 10508,TK 0130=NCIB 10509,TK 0131=JCM 2860=NCIB 10510,TK 0132=NCIB 10511,TK 0133=JCM 2861=NCIB 10512,TK 0134=NCIB 10513,TK 0135=NCIB 10514,TK 0136=NCIB 10515,TK 0137=JCM 2862=NCIB 10592,TK 0138=NCIB 10593,TK 0139=JCM 2863=NCIB 10594,T</t>
  </si>
  <si>
    <t xml:space="preserve">TK 0145=JCM 2865</t>
  </si>
  <si>
    <t xml:space="preserve">TK 0148</t>
  </si>
  <si>
    <t xml:space="preserve">TK 0147=JCM 2866</t>
  </si>
  <si>
    <t xml:space="preserve">TK 0113 T=ATCC 29475=JCM 2850=NCIB 11375</t>
  </si>
  <si>
    <t xml:space="preserve">Methylobacter</t>
  </si>
  <si>
    <t xml:space="preserve">Methylobacter agilis </t>
  </si>
  <si>
    <t xml:space="preserve">NCIMB 11124 = ATCC 35068</t>
  </si>
  <si>
    <t xml:space="preserve">Bowman, J.P., L.I. Sly, P.D. Nichols, and A.C. Hayward. 1993. Revised taxonomy of the methanotrophs: description of methylobacter gen. nov., emendation of Methylococcus, validation of Methylosinus and Methylocystis species, and a proposal that the family </t>
  </si>
  <si>
    <t xml:space="preserve">albus</t>
  </si>
  <si>
    <t xml:space="preserve">Methylobacter albus </t>
  </si>
  <si>
    <t xml:space="preserve">NCIMB 11123</t>
  </si>
  <si>
    <t xml:space="preserve">luteus</t>
  </si>
  <si>
    <t xml:space="preserve">Methylobacter luteus </t>
  </si>
  <si>
    <t xml:space="preserve">NCIMB 11914</t>
  </si>
  <si>
    <t xml:space="preserve">Methylobacter marinus </t>
  </si>
  <si>
    <t xml:space="preserve">ACM 4717</t>
  </si>
  <si>
    <t xml:space="preserve">pelagicus</t>
  </si>
  <si>
    <t xml:space="preserve">Methylobacter pelagicus </t>
  </si>
  <si>
    <t xml:space="preserve">NCIMB 2265</t>
  </si>
  <si>
    <t xml:space="preserve">whittenburyi</t>
  </si>
  <si>
    <t xml:space="preserve">Methylobacter whittenburyi </t>
  </si>
  <si>
    <t xml:space="preserve">NCIMB 11128</t>
  </si>
  <si>
    <t xml:space="preserve">Methylobacterium</t>
  </si>
  <si>
    <t xml:space="preserve">Methylobacterium aminovorans </t>
  </si>
  <si>
    <t xml:space="preserve">JCM 8240</t>
  </si>
  <si>
    <t xml:space="preserve">Urakami, T. et al. Int. J. Syst. Bacteriol. 43:504-513 (1993)</t>
  </si>
  <si>
    <t xml:space="preserve">extorquens</t>
  </si>
  <si>
    <t xml:space="preserve">Methylobacterium extorquens </t>
  </si>
  <si>
    <t xml:space="preserve">DSM 1337</t>
  </si>
  <si>
    <t xml:space="preserve">TK 0001</t>
  </si>
  <si>
    <t xml:space="preserve">JCM 2802</t>
  </si>
  <si>
    <t xml:space="preserve">Ohara, M., Y. Katayama, M. Tsuzaki, S. Nakamoto, and H. Kuraishi. 1990. Paracoccus kocurii sp. nov., a tetramethylammonium-assimilating bacterium. Int. J. Syst. Bacteriol. 40:292-296.</t>
  </si>
  <si>
    <t xml:space="preserve">JCM 2802 = NCIMB 9399</t>
  </si>
  <si>
    <t xml:space="preserve">fujisawaense</t>
  </si>
  <si>
    <t xml:space="preserve">Methylobacterium fujisawaense </t>
  </si>
  <si>
    <t xml:space="preserve">NCIB 12417</t>
  </si>
  <si>
    <t xml:space="preserve">Green, P.N. et al. Int. J. Syst. Bacteriol. 38:124-127 (1988)</t>
  </si>
  <si>
    <t xml:space="preserve">TK 0065</t>
  </si>
  <si>
    <t xml:space="preserve">Methylobacterium glycogenes </t>
  </si>
  <si>
    <t xml:space="preserve">TK 0113=ATCC 29473=JCM 2850=NCIMB 11375</t>
  </si>
  <si>
    <t xml:space="preserve">TK 0102=ATCC 21275=JCM 2841,TK 0115=JCM 2851=NRRL 5458,TK 0131=JCM 2860=NCIMB 10510</t>
  </si>
  <si>
    <t xml:space="preserve">lusitanum</t>
  </si>
  <si>
    <t xml:space="preserve">Methylobacterium lusitanum </t>
  </si>
  <si>
    <t xml:space="preserve">RXM = DSM 14457 = NCIMB 13779 = VKM B-2239.</t>
  </si>
  <si>
    <t xml:space="preserve">DORONINA (N.V.), TROTSENKO (Y.A.), KUZNETSOV (B.B.), TOUROVA (T.P.) and SALKINOJA-SALONEN (M.S.): Methylobacterium suomiense sp. nov. and Methylobacterium lusitanum sp. nov., aerobic, pink-pigmented, facultatively methylotrophic bacteria. Int. J. Syst. Evol. Microbiol., 2002, 52, 773-776.</t>
  </si>
  <si>
    <t xml:space="preserve">mesophilicum</t>
  </si>
  <si>
    <t xml:space="preserve">Methylobacterium mesophilicum </t>
  </si>
  <si>
    <t xml:space="preserve">ATCC 29983</t>
  </si>
  <si>
    <t xml:space="preserve">Austin, B., and M. Goodfellow. Int. J. Syst. Bacteriol. 29:373-378 (1979)</t>
  </si>
  <si>
    <t xml:space="preserve">TK 0034</t>
  </si>
  <si>
    <t xml:space="preserve">organophilum</t>
  </si>
  <si>
    <t xml:space="preserve">Methylobacterium organophilum </t>
  </si>
  <si>
    <t xml:space="preserve">ATCC 27886</t>
  </si>
  <si>
    <t xml:space="preserve">TK 0047</t>
  </si>
  <si>
    <t xml:space="preserve">radiotolerans</t>
  </si>
  <si>
    <t xml:space="preserve">Methylobacterium radiotolerans </t>
  </si>
  <si>
    <t xml:space="preserve">DSM 1819</t>
  </si>
  <si>
    <t xml:space="preserve">TK 0036</t>
  </si>
  <si>
    <t xml:space="preserve">IAM 12099</t>
  </si>
  <si>
    <t xml:space="preserve">Dreyfus, B. et al. Int. J. Syst. Bacteriol. 38:89-98 (1988)</t>
  </si>
  <si>
    <t xml:space="preserve">rhodesianum</t>
  </si>
  <si>
    <t xml:space="preserve">Methylobacterium rhodesianum </t>
  </si>
  <si>
    <t xml:space="preserve">TK 0027</t>
  </si>
  <si>
    <t xml:space="preserve">NCIMB 10611</t>
  </si>
  <si>
    <t xml:space="preserve">Urakami, T., and K. Komagata. 1984. Protomonas, a new genus of facultatively methylotrophic bacteria. Int. J. Syst. Bacteriol. 34:188-201.</t>
  </si>
  <si>
    <t xml:space="preserve">rhodinum</t>
  </si>
  <si>
    <t xml:space="preserve">Methylobacterium rhodinum </t>
  </si>
  <si>
    <t xml:space="preserve">ATCC 14821</t>
  </si>
  <si>
    <t xml:space="preserve">TK 0010</t>
  </si>
  <si>
    <t xml:space="preserve">suomiense</t>
  </si>
  <si>
    <t xml:space="preserve">Methylobacterium suomiense </t>
  </si>
  <si>
    <t xml:space="preserve">F20 = DSM 14458 = NCIMB 13778 = VKM B-2238</t>
  </si>
  <si>
    <t xml:space="preserve">zatmanii</t>
  </si>
  <si>
    <t xml:space="preserve">Methylobacterium zatmanii </t>
  </si>
  <si>
    <t xml:space="preserve">TK 0028</t>
  </si>
  <si>
    <t xml:space="preserve">NCIMB 10604</t>
  </si>
  <si>
    <t xml:space="preserve">Methylocella</t>
  </si>
  <si>
    <t xml:space="preserve">palustris</t>
  </si>
  <si>
    <t xml:space="preserve">Methylocella palustris </t>
  </si>
  <si>
    <t xml:space="preserve">K = ATCC 700799</t>
  </si>
  <si>
    <t xml:space="preserve">16:1,18:0</t>
  </si>
  <si>
    <t xml:space="preserve">M131</t>
  </si>
  <si>
    <t xml:space="preserve">S6</t>
  </si>
  <si>
    <t xml:space="preserve">Methylococcus</t>
  </si>
  <si>
    <t xml:space="preserve">Methylococcus bovis </t>
  </si>
  <si>
    <t xml:space="preserve">IMV-B-3098 = VKM-6</t>
  </si>
  <si>
    <t xml:space="preserve">Bowman, J.P., L.I. Sly, P.D. Nichols, and A.C. Hayward. 1993. Revised taxonomy of the methanotrophs: description of Methylobacter gen. nov., emendation of Methylococcus, validation of Methylosinus and Methylocystis species, and a proposal that the family </t>
  </si>
  <si>
    <t xml:space="preserve">UQM 3504 = IMET 10593</t>
  </si>
  <si>
    <t xml:space="preserve">Bowman, J.P., L.I. Sly, and A.C. Hayward. 1991. Contribution of genome characteristics to the assessment of taxonomy of obligate methanotrophs. Int. J. Syst. Bacteriol. 41:301-305.</t>
  </si>
  <si>
    <t xml:space="preserve">Methylococcus capsulatus </t>
  </si>
  <si>
    <t xml:space="preserve">ATCC 19069</t>
  </si>
  <si>
    <t xml:space="preserve">Bergey's Manual of Systematic Bacteriology, Vol. 1, p. 259 (1984)</t>
  </si>
  <si>
    <t xml:space="preserve">NCIB 11132</t>
  </si>
  <si>
    <t xml:space="preserve">MQ-8</t>
  </si>
  <si>
    <t xml:space="preserve">Collins, M.D., and P.N. Green. 1985. Isolation and characterization of a novel coenzyme Q from some methane-oxidizing bacteria. Biochem. Biophys. Res. Commun. 133:1125-1131.</t>
  </si>
  <si>
    <t xml:space="preserve">TK 2004=NRRL 11219</t>
  </si>
  <si>
    <t xml:space="preserve">Methylococcus luteus </t>
  </si>
  <si>
    <t xml:space="preserve">UQM 3304 = NCIB 11914</t>
  </si>
  <si>
    <t xml:space="preserve">NCIB 11914</t>
  </si>
  <si>
    <t xml:space="preserve">Methylococcus thermophilus </t>
  </si>
  <si>
    <t xml:space="preserve">IMV 3037 = UQM 3585</t>
  </si>
  <si>
    <t xml:space="preserve">Strain 109</t>
  </si>
  <si>
    <t xml:space="preserve">ucrainicus</t>
  </si>
  <si>
    <t xml:space="preserve">Methylococcus ucrainicus </t>
  </si>
  <si>
    <t xml:space="preserve">NCIB 11915</t>
  </si>
  <si>
    <t xml:space="preserve">Methylococcus vinelandii </t>
  </si>
  <si>
    <t xml:space="preserve">UQM 3586 </t>
  </si>
  <si>
    <t xml:space="preserve">Strain 8E</t>
  </si>
  <si>
    <t xml:space="preserve">Methylococcus whittenburyi </t>
  </si>
  <si>
    <t xml:space="preserve">NCIB 11128</t>
  </si>
  <si>
    <t xml:space="preserve">UQM 3310</t>
  </si>
  <si>
    <t xml:space="preserve">Methylocystis</t>
  </si>
  <si>
    <t xml:space="preserve">echinoides</t>
  </si>
  <si>
    <t xml:space="preserve">Methylocystis echinoides </t>
  </si>
  <si>
    <t xml:space="preserve">IMET 10491</t>
  </si>
  <si>
    <t xml:space="preserve">parvus</t>
  </si>
  <si>
    <t xml:space="preserve">Methylocystis parvus </t>
  </si>
  <si>
    <t xml:space="preserve">NCIMB 11129 = ATCC 35066</t>
  </si>
  <si>
    <t xml:space="preserve">NCIB 11129</t>
  </si>
  <si>
    <t xml:space="preserve">TK 2010=OBBP</t>
  </si>
  <si>
    <t xml:space="preserve">Methylomonas</t>
  </si>
  <si>
    <t xml:space="preserve">Methylomonas agile </t>
  </si>
  <si>
    <t xml:space="preserve">NCIB 11124</t>
  </si>
  <si>
    <t xml:space="preserve">TK 2001=A-30 </t>
  </si>
  <si>
    <t xml:space="preserve">Methylomonas albus </t>
  </si>
  <si>
    <t xml:space="preserve">NCIB 11123</t>
  </si>
  <si>
    <t xml:space="preserve">TK 2002=BG-8</t>
  </si>
  <si>
    <t xml:space="preserve">Methylomonas aurantiaca </t>
  </si>
  <si>
    <t xml:space="preserve">ACM 3406 = JB103</t>
  </si>
  <si>
    <t xml:space="preserve">UQM 3406</t>
  </si>
  <si>
    <t xml:space="preserve">Bowman, J.P., L.I. Sly, J.M. Cox, and A.C. Hayward. 1990. Methylomonas fodinarum sp. nov. and Methylomonas aurantiaca sp. nov.: two closely related type I obligate methanotrphs. Syst. Appl. Microbiol. 13:279-287.</t>
  </si>
  <si>
    <t xml:space="preserve">KALYUZHNAYA (M.G.), KHMELENINA (V.N.), KOTELNIKOVA (S.), HOLMQUIST (L.), PEDERSEN (K.) and TROTSENKO (Y.A.): Methylomonas scandinavica sp. nov., a new methanotrophic psychrotrophic bacterium isolated from deep igneous rock ground water of Sweden. Syst. Appl. Microbiol., 1999, 22, 565-572</t>
  </si>
  <si>
    <t xml:space="preserve">fodinarum</t>
  </si>
  <si>
    <t xml:space="preserve">Methylomonas fodinarum </t>
  </si>
  <si>
    <t xml:space="preserve">ACM 3268 = JB13</t>
  </si>
  <si>
    <t xml:space="preserve">UQM 3268</t>
  </si>
  <si>
    <t xml:space="preserve">Methylomonas gracilis </t>
  </si>
  <si>
    <t xml:space="preserve">NCIB 11912</t>
  </si>
  <si>
    <t xml:space="preserve">methanica</t>
  </si>
  <si>
    <t xml:space="preserve">Methylomonas methanica </t>
  </si>
  <si>
    <t xml:space="preserve">NCIB 11130</t>
  </si>
  <si>
    <t xml:space="preserve">Bergey's Manual of Systematic Bacteriology, Vol. 1, p. 260 (1984)</t>
  </si>
  <si>
    <t xml:space="preserve">S1</t>
  </si>
  <si>
    <t xml:space="preserve">TK 0048=JCM 2834=NRRL 3449</t>
  </si>
  <si>
    <t xml:space="preserve">pelagica</t>
  </si>
  <si>
    <t xml:space="preserve">Methylomonas pelagica </t>
  </si>
  <si>
    <t xml:space="preserve">UQM 3505 = NCIMB 2265</t>
  </si>
  <si>
    <t xml:space="preserve">Bowman, J.P. et al. Int. J. Syst. Bacteriol. 41:301-305 (1991)</t>
  </si>
  <si>
    <t xml:space="preserve">probus</t>
  </si>
  <si>
    <t xml:space="preserve">Methylomonas probus </t>
  </si>
  <si>
    <t xml:space="preserve">TK 0116=FERM 3193</t>
  </si>
  <si>
    <t xml:space="preserve">Methylomonas rubra </t>
  </si>
  <si>
    <t xml:space="preserve">NICB 11913</t>
  </si>
  <si>
    <t xml:space="preserve">MDMQ-6</t>
  </si>
  <si>
    <t xml:space="preserve">Collins, M.D., O.W. Howarth, and P.N. Green. 1986. Isolation and structual determination of a novel coenzyme from a methane-oxidizing bacterium. Arch. Microbiol. 146:263-266.</t>
  </si>
  <si>
    <t xml:space="preserve">scandinavica</t>
  </si>
  <si>
    <t xml:space="preserve">Methylomonas scandinavica </t>
  </si>
  <si>
    <t xml:space="preserve">SR5 = VKM B-2140</t>
  </si>
  <si>
    <t xml:space="preserve">thalassica</t>
  </si>
  <si>
    <t xml:space="preserve">Methylomonas thalassica </t>
  </si>
  <si>
    <t xml:space="preserve">TK 1102=ATCC 33146=IAM 12458=NCIMB 2163</t>
  </si>
  <si>
    <t xml:space="preserve">TK 1105=FERM 3622,TK 1106=FERM 3623,TK 1107=FERM 3624,TK 1103=FERM 3622=NCIMB 2162,TK 1104=ATCC 33145 </t>
  </si>
  <si>
    <t xml:space="preserve">Methylophaga</t>
  </si>
  <si>
    <t xml:space="preserve">Methylophaga marina </t>
  </si>
  <si>
    <t xml:space="preserve">TK 1101=ATCC 35842=NCIMB 2244</t>
  </si>
  <si>
    <t xml:space="preserve">ATCC 35842</t>
  </si>
  <si>
    <t xml:space="preserve">Janvier, M., C. Frehel, F. Grimont, and F. Gasser. Int. J. Syst. Bacteriol. 35:131-139 (1985)</t>
  </si>
  <si>
    <t xml:space="preserve">Methylophaga thalassica </t>
  </si>
  <si>
    <t xml:space="preserve">ATCC 33146</t>
  </si>
  <si>
    <t xml:space="preserve">Methylophilus</t>
  </si>
  <si>
    <t xml:space="preserve">methylotrophus</t>
  </si>
  <si>
    <t xml:space="preserve">Methylophilus methylotrophus </t>
  </si>
  <si>
    <t xml:space="preserve">AS1=NCIB 10515</t>
  </si>
  <si>
    <t xml:space="preserve">Jenkins, O., D. Byrom, and D. Jones. 1987. Methylophilus: a new genus of methanol-utilizing bacteria. Int. J. Syst. Bacteriol. 37:446-448.</t>
  </si>
  <si>
    <t xml:space="preserve">Methylopila</t>
  </si>
  <si>
    <t xml:space="preserve">capsulata</t>
  </si>
  <si>
    <t xml:space="preserve">Methylopila capsulata </t>
  </si>
  <si>
    <t xml:space="preserve">IM1 = ATCC 700716 = DSM 6130 = VKM B-1606</t>
  </si>
  <si>
    <t xml:space="preserve">14:1</t>
  </si>
  <si>
    <t xml:space="preserve">DORONINA (N.V.), TROTSENKO (Y.A.), KRAUSOVA (V.I.), BOULYGINA (E.S.) and TOUROVA (T.P.): Methylopila capsulata gen. nov., sp. nov., a novel non-pigmented aerobic facultatively methylotrophic bacterium. Int. J. Syst. Bacteriol., 1998, 48, 1313-1321</t>
  </si>
  <si>
    <t xml:space="preserve">Methylorhabdus</t>
  </si>
  <si>
    <t xml:space="preserve">Methylorhabdus multivorans </t>
  </si>
  <si>
    <t xml:space="preserve">VKM B-2030</t>
  </si>
  <si>
    <t xml:space="preserve">Doronina, N.V., S.A. Braus-Stromeyer, T. Leisinger, and Y.A. Trotsenko. 1995. </t>
  </si>
  <si>
    <t xml:space="preserve">Isolation and characterization of a new facultative methylotrophic bacterium: Description of Methylorhabdus multivorans, gen. nov., sp. nov. Syst. Appl. Microbiol. 18:92-98.</t>
  </si>
  <si>
    <t xml:space="preserve">Methylosarcina</t>
  </si>
  <si>
    <t xml:space="preserve">fibrata</t>
  </si>
  <si>
    <t xml:space="preserve">Methylosarcina fibrata </t>
  </si>
  <si>
    <t xml:space="preserve">AML-C10 = ATCC 700909 = DSM 13736</t>
  </si>
  <si>
    <t xml:space="preserve">WISE (M.G.), McARTHUR (J.V.) and SHIMKETS (L.J.): Methylosarcina fibrata gen. nov., sp. nov. and Methylosarcina quisquiliarum sp. nov., novel type I methanotrophs. Int. J. Syst. Evol. Microbiol. 2001, 51, 611-621.</t>
  </si>
  <si>
    <t xml:space="preserve">quisquiliarum</t>
  </si>
  <si>
    <t xml:space="preserve">Methylosarcina quisquiliarum </t>
  </si>
  <si>
    <t xml:space="preserve">AML-D4 = ATCC 700908 = DSM 13737</t>
  </si>
  <si>
    <t xml:space="preserve">Methylosinus</t>
  </si>
  <si>
    <t xml:space="preserve">sporium</t>
  </si>
  <si>
    <t xml:space="preserve">Methylosinus sporium </t>
  </si>
  <si>
    <t xml:space="preserve">ACM 3306</t>
  </si>
  <si>
    <t xml:space="preserve">NCIMB 11126</t>
  </si>
  <si>
    <t xml:space="preserve">NCIB 11126</t>
  </si>
  <si>
    <t xml:space="preserve">TK 2007=No.5</t>
  </si>
  <si>
    <t xml:space="preserve">trichosporium</t>
  </si>
  <si>
    <t xml:space="preserve">Methylosinus trichosporium </t>
  </si>
  <si>
    <t xml:space="preserve">NCIMB 11131</t>
  </si>
  <si>
    <t xml:space="preserve">NCIB 11131</t>
  </si>
  <si>
    <t xml:space="preserve">TK 2008=OB3B</t>
  </si>
  <si>
    <t xml:space="preserve">Methylovibrio</t>
  </si>
  <si>
    <t xml:space="preserve">soehngenii</t>
  </si>
  <si>
    <t xml:space="preserve">Methylovibrio soehngenii </t>
  </si>
  <si>
    <t xml:space="preserve">TK 2005=A</t>
  </si>
  <si>
    <t xml:space="preserve">Methylovorus</t>
  </si>
  <si>
    <t xml:space="preserve">glucosotrophus</t>
  </si>
  <si>
    <t xml:space="preserve">Methylovorus glucosotrophus </t>
  </si>
  <si>
    <t xml:space="preserve">6B1 = UCM B-1475</t>
  </si>
  <si>
    <t xml:space="preserve">Govorukhina, N.I and Y.A. Trotsenko. Int. J. Syst. Bacteriol. 41:158-162 (1991)</t>
  </si>
  <si>
    <t xml:space="preserve">Microbulbifer</t>
  </si>
  <si>
    <t xml:space="preserve">hydrolyticus</t>
  </si>
  <si>
    <t xml:space="preserve">Microbulbifer hydrolyticus </t>
  </si>
  <si>
    <t xml:space="preserve">ATCC 700072</t>
  </si>
  <si>
    <t xml:space="preserve">IRE-31 = ATCC 700072</t>
  </si>
  <si>
    <t xml:space="preserve">Microcyclus</t>
  </si>
  <si>
    <t xml:space="preserve">Microcyclus aquaticus </t>
  </si>
  <si>
    <t xml:space="preserve">ATCC 25396</t>
  </si>
  <si>
    <t xml:space="preserve">Bergey's Manual of Systematic Bacteriology, Vol. 1, p. 133 (1984)</t>
  </si>
  <si>
    <t xml:space="preserve">Microcystis</t>
  </si>
  <si>
    <t xml:space="preserve">aeruginosa</t>
  </si>
  <si>
    <t xml:space="preserve">Microcystis aeruginosa </t>
  </si>
  <si>
    <t xml:space="preserve">NIES843 = IAM M-247</t>
  </si>
  <si>
    <t xml:space="preserve">OTSUKA (S.), SUDA (S.), SHIBATA (S.), OYAIZU (H.), MATSUMOTO (S.) and WATANABE (M.M.): A proposal for the unification of five species of the cyanobacterial genus Microcystis Kuetzing ex Lemmermann 1907 under the Rules of the Bacteriological Code. Int. J. Syst. Evol. Microbiol., 2001, 51, 873-879.</t>
  </si>
  <si>
    <t xml:space="preserve">PCC 7005</t>
  </si>
  <si>
    <t xml:space="preserve">BA Neilan, D Jacobs, T Del Dot, LL Blackall, PR Hawkins, PT Cox, and AE Goodman ; rRNA sequences and evolutionary relationships among toxic and nontoxic cyanobacteria of the genus Microcystis;Int J Syst Bacteriol 1997 47: 693-697</t>
  </si>
  <si>
    <t xml:space="preserve">PCC 7806</t>
  </si>
  <si>
    <t xml:space="preserve">PCC 7820</t>
  </si>
  <si>
    <t xml:space="preserve">PCC 7941</t>
  </si>
  <si>
    <t xml:space="preserve">Microscilla</t>
  </si>
  <si>
    <t xml:space="preserve">aggregans"</t>
  </si>
  <si>
    <t xml:space="preserve">Microscilla aggregans" </t>
  </si>
  <si>
    <t xml:space="preserve">LMG 13137</t>
  </si>
  <si>
    <t xml:space="preserve">arenaria"</t>
  </si>
  <si>
    <t xml:space="preserve">Microscilla arenaria" </t>
  </si>
  <si>
    <t xml:space="preserve">NCIMB 1413</t>
  </si>
  <si>
    <t xml:space="preserve">furvescens</t>
  </si>
  <si>
    <t xml:space="preserve">Microscilla furvescens </t>
  </si>
  <si>
    <t xml:space="preserve">ATCC 23129</t>
  </si>
  <si>
    <t xml:space="preserve">i18:1 i16:1</t>
  </si>
  <si>
    <t xml:space="preserve">12:0 i17:0</t>
  </si>
  <si>
    <t xml:space="preserve">furvescens"</t>
  </si>
  <si>
    <t xml:space="preserve">Microscilla furvescens" </t>
  </si>
  <si>
    <t xml:space="preserve">NCIMB 1419</t>
  </si>
  <si>
    <t xml:space="preserve">Microscilla marina </t>
  </si>
  <si>
    <t xml:space="preserve">NCIMB 1400</t>
  </si>
  <si>
    <t xml:space="preserve">ATCC 23134</t>
  </si>
  <si>
    <t xml:space="preserve">a15:0 a17:0 i16:1</t>
  </si>
  <si>
    <t xml:space="preserve">Bergey's Manual of Systematic Bacteriology, Vol. 3, p. 2072 (1989)</t>
  </si>
  <si>
    <t xml:space="preserve">multipartita</t>
  </si>
  <si>
    <t xml:space="preserve">Microscilla multipartita </t>
  </si>
  <si>
    <t xml:space="preserve">Y-104 = ATCC 700099 = CIP 104796 = DSM 44233 = JCM 9543</t>
  </si>
  <si>
    <t xml:space="preserve">15:0,16:0,18:1</t>
  </si>
  <si>
    <t xml:space="preserve">YOSHIMI (Y.), HIRAISHI (A.), and NAKAMURA (K.): Isolation and characterization of Microsphaera multipartita gen. nov., sp. nov., a polysaccharide-accumulating gram-positive bacterium from activated sludge. Int. J. Syst. Bacteriol., 1996, 46, 519-525.</t>
  </si>
  <si>
    <t xml:space="preserve">sericea"</t>
  </si>
  <si>
    <t xml:space="preserve">Microscilla sericea" </t>
  </si>
  <si>
    <t xml:space="preserve">NCIMB 1403</t>
  </si>
  <si>
    <t xml:space="preserve">tractuosa"</t>
  </si>
  <si>
    <t xml:space="preserve">Microscilla tractuosa" </t>
  </si>
  <si>
    <t xml:space="preserve">NCIMB 1408</t>
  </si>
  <si>
    <t xml:space="preserve">Mitsuokella</t>
  </si>
  <si>
    <t xml:space="preserve">dentalis</t>
  </si>
  <si>
    <t xml:space="preserve">Mitsuokella dentalis </t>
  </si>
  <si>
    <t xml:space="preserve">ES2772 = DSM 3688</t>
  </si>
  <si>
    <t xml:space="preserve">Haapasalo, M. et al. Int. J. Syst. Bacteriol 36:566-568 (1986)</t>
  </si>
  <si>
    <t xml:space="preserve">Mitsuokella multiacidus </t>
  </si>
  <si>
    <t xml:space="preserve">ATCC 27723 = NCTC 10934</t>
  </si>
  <si>
    <t xml:space="preserve">Shah, H.N., and M.D. Collins. Zbl. Bakt. Hyg., I. Abt. Orig. C 3, 491-494 (1982)</t>
  </si>
  <si>
    <t xml:space="preserve">Mobiluncus</t>
  </si>
  <si>
    <t xml:space="preserve">curtisii</t>
  </si>
  <si>
    <t xml:space="preserve">Mobiluncus curtisii curtisii</t>
  </si>
  <si>
    <t xml:space="preserve">BV345-16 = ATCC 35241</t>
  </si>
  <si>
    <t xml:space="preserve">Spiegel, C.A., and M. Roberts. Int. J. Syst. Bacteriol. 34:177-184 (1984)</t>
  </si>
  <si>
    <t xml:space="preserve">Mobiluncus curtisii holmesii</t>
  </si>
  <si>
    <t xml:space="preserve">BV376-6 = ATCC 35242</t>
  </si>
  <si>
    <t xml:space="preserve">mulieris</t>
  </si>
  <si>
    <t xml:space="preserve">Mobiluncus mulieris </t>
  </si>
  <si>
    <t xml:space="preserve">SV17J = ATCC 35243</t>
  </si>
  <si>
    <t xml:space="preserve">Moraxella</t>
  </si>
  <si>
    <t xml:space="preserve">anatipestifer</t>
  </si>
  <si>
    <t xml:space="preserve">Moraxella anatipestifer </t>
  </si>
  <si>
    <t xml:space="preserve">ATCC 11845</t>
  </si>
  <si>
    <t xml:space="preserve">atlantae</t>
  </si>
  <si>
    <t xml:space="preserve">Moraxella atlantae </t>
  </si>
  <si>
    <t xml:space="preserve">KC1353=CDC 5118=ATCC 29525</t>
  </si>
  <si>
    <t xml:space="preserve">18:2 16:0 18:1</t>
  </si>
  <si>
    <t xml:space="preserve">KODJO (A.), RICHARD (Y.), and T_NJUM (T.): Moraxella boevrei sp. nov., a new Moraxella species found in goats. Int. J. Syst. Bacteriol., 1997, 47, 115-121</t>
  </si>
  <si>
    <t xml:space="preserve">boevrei</t>
  </si>
  <si>
    <t xml:space="preserve">Moraxella boevrei </t>
  </si>
  <si>
    <t xml:space="preserve">ATCC 700022 = CCUG 35435 = CIP 104716 = NCTC 12925</t>
  </si>
  <si>
    <t xml:space="preserve">Moraxella bovis </t>
  </si>
  <si>
    <t xml:space="preserve">ATCC 10900</t>
  </si>
  <si>
    <t xml:space="preserve">KODJO (A.), T_NJUM (T.), RICHARD (Y.), and B_VRE (K.): Moraxella caprae sp. nov., a new member of the classical moraxellae with very close affinity to Moraxella bovis. Int. J. Syst. Bacteriol., 1995, 45, 467-471</t>
  </si>
  <si>
    <t xml:space="preserve">5299 = ATCC 10900</t>
  </si>
  <si>
    <t xml:space="preserve">Jannes, G. et al. Int. J. Syst. Bacteriol. 43:438-449 (1993)</t>
  </si>
  <si>
    <t xml:space="preserve">Kodjo, A., T. Tonjum, Y. Richard, and K. Bovre. 1995. Moraxella caprae sp. nov., a new member of the classical Moraxellae with very close affinity to Moraxella bovis. Int. J. Syst. Bacteriol. 45:467-471.</t>
  </si>
  <si>
    <t xml:space="preserve">KC746=ATCC 17947=ATCC 17973=NCTC 8561,5562,5563</t>
  </si>
  <si>
    <t xml:space="preserve">Moraxella canis </t>
  </si>
  <si>
    <t xml:space="preserve">LMG 11194 = CCUG 8415A</t>
  </si>
  <si>
    <t xml:space="preserve">Jannes, G. et al. Int. J. Syst. BActeriol. 43:438-449 (1993)</t>
  </si>
  <si>
    <t xml:space="preserve">caprae</t>
  </si>
  <si>
    <t xml:space="preserve">Moraxella caprae </t>
  </si>
  <si>
    <t xml:space="preserve">8897 = CCUG 33297 = NCTC 12877</t>
  </si>
  <si>
    <t xml:space="preserve">Moraxella catarrhalis </t>
  </si>
  <si>
    <t xml:space="preserve">5128 = ATCC 25238</t>
  </si>
  <si>
    <t xml:space="preserve">Moraxella caviae </t>
  </si>
  <si>
    <t xml:space="preserve">cuniculi</t>
  </si>
  <si>
    <t xml:space="preserve">Moraxella cuniculi </t>
  </si>
  <si>
    <t xml:space="preserve">lacunata</t>
  </si>
  <si>
    <t xml:space="preserve">(profile I)</t>
  </si>
  <si>
    <t xml:space="preserve">Moraxella lacunata (profile I)</t>
  </si>
  <si>
    <t xml:space="preserve">KC784=ATCC 17967</t>
  </si>
  <si>
    <t xml:space="preserve">KC1376=ATCC 10358=ATCC 17956, F9292, KC749=ATCC 17952=NCTC7911, KC757=ATCC 17950=NCTC 7985,KC758=ATCC 17951=NCTC 7986</t>
  </si>
  <si>
    <t xml:space="preserve">(profile II)</t>
  </si>
  <si>
    <t xml:space="preserve">Moraxella lacunata (profile II)</t>
  </si>
  <si>
    <t xml:space="preserve">KC756=ATCC 11748,E9650,F4037,F3963,F6509,F8531,F9222,F9223,F9224,F9225,F9242,F9243,F9244 </t>
  </si>
  <si>
    <t xml:space="preserve">Moraxella lacunata </t>
  </si>
  <si>
    <t xml:space="preserve">5301 = ATCC 17967</t>
  </si>
  <si>
    <t xml:space="preserve">ATCC 17967</t>
  </si>
  <si>
    <t xml:space="preserve">ATCC 11748</t>
  </si>
  <si>
    <t xml:space="preserve">16:0 18:0 18:2</t>
  </si>
  <si>
    <t xml:space="preserve">lincolnii</t>
  </si>
  <si>
    <t xml:space="preserve">Moraxella lincolnii </t>
  </si>
  <si>
    <t xml:space="preserve">CCUG 9405 = LMG 5127</t>
  </si>
  <si>
    <t xml:space="preserve">Vandamme, P. et al. Int. J. Syst. Bacteriol. 43:474-481 (1993)</t>
  </si>
  <si>
    <t xml:space="preserve">nonliquefaciens</t>
  </si>
  <si>
    <t xml:space="preserve">Moraxella nonliquefaciens </t>
  </si>
  <si>
    <t xml:space="preserve">ATCC 19975</t>
  </si>
  <si>
    <t xml:space="preserve">NCTC 7784</t>
  </si>
  <si>
    <t xml:space="preserve">12:0 14:0 </t>
  </si>
  <si>
    <t xml:space="preserve">KC799=7784,KC801=A1526,KC802=A1603, F8529,F7670,KC800=A1195,F9466</t>
  </si>
  <si>
    <t xml:space="preserve">osloensis</t>
  </si>
  <si>
    <t xml:space="preserve">Moraxella osloensis </t>
  </si>
  <si>
    <t xml:space="preserve">CCUG 350</t>
  </si>
  <si>
    <t xml:space="preserve">5131 T1 = CCUG 350</t>
  </si>
  <si>
    <t xml:space="preserve">ATCC 19976</t>
  </si>
  <si>
    <t xml:space="preserve">DSM 489 = GIFU 1573</t>
  </si>
  <si>
    <t xml:space="preserve">Moraxella ovis </t>
  </si>
  <si>
    <t xml:space="preserve">8381 = ATCC 33078</t>
  </si>
  <si>
    <t xml:space="preserve">phenylpyruvica</t>
  </si>
  <si>
    <t xml:space="preserve">Moraxella phenylpyruvica </t>
  </si>
  <si>
    <t xml:space="preserve">ATCC 23333</t>
  </si>
  <si>
    <t xml:space="preserve">18:2 18:1</t>
  </si>
  <si>
    <t xml:space="preserve">A1019,A2163(1),A1232(1),D8326,E3405,B7925,B5856,D6988,D7423,D7723</t>
  </si>
  <si>
    <t xml:space="preserve">urethralis</t>
  </si>
  <si>
    <t xml:space="preserve">Moraxella urethralis </t>
  </si>
  <si>
    <t xml:space="preserve">E8240,E8229,KC1290=Lautrop WM 20,E8717</t>
  </si>
  <si>
    <t xml:space="preserve">ATCC 17960</t>
  </si>
  <si>
    <t xml:space="preserve">Bergey's Manual of Systematic Bacteriology, Vol. 1, p. 303 (1984)</t>
  </si>
  <si>
    <t xml:space="preserve">E8229,KC1290=Lautrop WM 20,E8717</t>
  </si>
  <si>
    <t xml:space="preserve">Moraxella(Branhamella)</t>
  </si>
  <si>
    <t xml:space="preserve">Moraxella(Branhamella) catarrhalis </t>
  </si>
  <si>
    <t xml:space="preserve">Bergey's Manual of Systematic Bacteriology, Vol. 1, p. 302 (1984)</t>
  </si>
  <si>
    <t xml:space="preserve">Moraxella(Branhamella) caviae </t>
  </si>
  <si>
    <t xml:space="preserve">ATCC 14659</t>
  </si>
  <si>
    <t xml:space="preserve">Moraxella(Branhamella) cuniculi </t>
  </si>
  <si>
    <t xml:space="preserve">ATCC 14688</t>
  </si>
  <si>
    <t xml:space="preserve">Moraxella(Branhamella) ovis </t>
  </si>
  <si>
    <t xml:space="preserve">ATCC 33078</t>
  </si>
  <si>
    <t xml:space="preserve">Moraxella(Moraxella)</t>
  </si>
  <si>
    <t xml:space="preserve">Moraxella(Moraxella) atlantae </t>
  </si>
  <si>
    <t xml:space="preserve">ATCC 29525</t>
  </si>
  <si>
    <t xml:space="preserve">Bergey's Manual of Systematic Bacteriology, Vol. 1, p. 301 (1984)</t>
  </si>
  <si>
    <t xml:space="preserve">Moraxella(Moraxella) bovis </t>
  </si>
  <si>
    <t xml:space="preserve">Moraxella(Moraxella) lacunata </t>
  </si>
  <si>
    <t xml:space="preserve">Moraxella(Moraxella) nonliquefaciens </t>
  </si>
  <si>
    <t xml:space="preserve">Moraxella(Moraxella) osloensis </t>
  </si>
  <si>
    <t xml:space="preserve">Moraxella(Moraxella) phenylpyruvica </t>
  </si>
  <si>
    <t xml:space="preserve">Morganella</t>
  </si>
  <si>
    <t xml:space="preserve">morganii</t>
  </si>
  <si>
    <t xml:space="preserve">Morganella morganii morganii</t>
  </si>
  <si>
    <t xml:space="preserve">ATCC 25830</t>
  </si>
  <si>
    <t xml:space="preserve">Bergey's Manual of Systematic Bacteriology, Vol. 1, p. 498 (1984)</t>
  </si>
  <si>
    <t xml:space="preserve">Moritella</t>
  </si>
  <si>
    <t xml:space="preserve">japonica</t>
  </si>
  <si>
    <t xml:space="preserve">Moritella japonica </t>
  </si>
  <si>
    <t xml:space="preserve">JCM 10249</t>
  </si>
  <si>
    <t xml:space="preserve">14:0,16:1,16:0</t>
  </si>
  <si>
    <t xml:space="preserve">NOGI (Y.), KATO (C.) and HORIKOSHI (K.): Psychromonas kaikoae sp. nov., a novel piezophilic bacterium from the deepest cold-seep sediments in the Japan Trench. Int. J. Syst. Evol. Microbiol., 2002, 52, 1527-1537.</t>
  </si>
  <si>
    <t xml:space="preserve">Moritella marina </t>
  </si>
  <si>
    <t xml:space="preserve">ATCC 15381</t>
  </si>
  <si>
    <t xml:space="preserve">NOGI (Y.), KATO (C.) and HORIKOSHI (K.): Moritella japonica sp. nov., a novel barophilic bacterium isolated from a Japan Trench sediment. J. Gen. Appl. Microbiol., 1998, 44, 289-295</t>
  </si>
  <si>
    <t xml:space="preserve">yayanosii</t>
  </si>
  <si>
    <t xml:space="preserve">Moritella yayanosii </t>
  </si>
  <si>
    <t xml:space="preserve">JCM 10263</t>
  </si>
  <si>
    <t xml:space="preserve">NOGI (Y.), KATO (C.) and HORIKOSHI (K.): Psychromonas kaikoae sp. nov., a novel piezophilic bacterium from the deepest cold-seep sediments in the Japan Trench. Int. J. Syst. Evol. Microbiol., 2002, 52, 1527-1538.</t>
  </si>
  <si>
    <t xml:space="preserve">Morococcus</t>
  </si>
  <si>
    <t xml:space="preserve">cerebrosus</t>
  </si>
  <si>
    <t xml:space="preserve">Morococcus cerebrosus </t>
  </si>
  <si>
    <t xml:space="preserve">UQM 1903 = ATCC 33486</t>
  </si>
  <si>
    <t xml:space="preserve">Long, P.A., L.I. Sly, A.V. Pham, and G.H.G. Davis. Int. J. Syst. Bacteriol. 31:294-301 (1981)</t>
  </si>
  <si>
    <t xml:space="preserve">Mycoplana</t>
  </si>
  <si>
    <t xml:space="preserve">bullata</t>
  </si>
  <si>
    <t xml:space="preserve">Mycoplana bullata </t>
  </si>
  <si>
    <t xml:space="preserve">TK 0051 = ATCC 4278</t>
  </si>
  <si>
    <t xml:space="preserve">12:0 13:0 14:0</t>
  </si>
  <si>
    <t xml:space="preserve">Urakami, T., H. Oyanagi, H. Araki, K. Suzuki, and K. Komagata. 1990. Recharacterization and emended description of the genus Mycoplana and description of two new species, Mycoplana ramosa and Mycoplana segnis. Int. J. Syst. Bacteriol. 40:434-442.</t>
  </si>
  <si>
    <t xml:space="preserve">IFO 13290</t>
  </si>
  <si>
    <t xml:space="preserve">Yokota, A., and T. Sakane,  Inst. Ferm. Osaka Res. Commun. 15:57-75 (1991)</t>
  </si>
  <si>
    <t xml:space="preserve">ATCC 4278</t>
  </si>
  <si>
    <t xml:space="preserve">dimorpha</t>
  </si>
  <si>
    <t xml:space="preserve">Mycoplana dimorpha </t>
  </si>
  <si>
    <t xml:space="preserve">TK 0055 = ATCC 4279</t>
  </si>
  <si>
    <t xml:space="preserve">IFO 13291</t>
  </si>
  <si>
    <t xml:space="preserve">ATCC 4279</t>
  </si>
  <si>
    <t xml:space="preserve">TK 0056,TK 0057,TK 0066</t>
  </si>
  <si>
    <t xml:space="preserve">ramosa</t>
  </si>
  <si>
    <t xml:space="preserve">Mycoplana ramosa </t>
  </si>
  <si>
    <t xml:space="preserve">TK 0053 = JCM 7822 = NCIB 9440</t>
  </si>
  <si>
    <t xml:space="preserve">JCM 7822 = NCIB 9440</t>
  </si>
  <si>
    <t xml:space="preserve">Mycoplana segnis </t>
  </si>
  <si>
    <t xml:space="preserve">TK 0059 = JCM 7823 = ATCC 21756</t>
  </si>
  <si>
    <t xml:space="preserve">JCM 7823 = ATCC 21756</t>
  </si>
  <si>
    <t xml:space="preserve">TK 0058 = ATCC 21759 = IFO 13213</t>
  </si>
  <si>
    <t xml:space="preserve">Mycoplasma</t>
  </si>
  <si>
    <t xml:space="preserve">adleri</t>
  </si>
  <si>
    <t xml:space="preserve">Mycoplasma adleri </t>
  </si>
  <si>
    <t xml:space="preserve">G145=ATCC 27948</t>
  </si>
  <si>
    <t xml:space="preserve">Giudice, R.A., D.L. Rose, and J.G. Tully. 1995. Mycoplasma adleri sp. nov., an isolate from a goat. Int. J. Syst. Bacteriol. 45:29-31.</t>
  </si>
  <si>
    <t xml:space="preserve">agalactiae</t>
  </si>
  <si>
    <t xml:space="preserve">Mycoplasma agalactiae </t>
  </si>
  <si>
    <t xml:space="preserve">NCTC 10123</t>
  </si>
  <si>
    <t xml:space="preserve">Bergey's Manual of Systematic Bacteriology, Vol. 1, p. 749 (1984)</t>
  </si>
  <si>
    <t xml:space="preserve">agassizii</t>
  </si>
  <si>
    <t xml:space="preserve">Mycoplasma agassizii </t>
  </si>
  <si>
    <t xml:space="preserve">PS6 = ATCC 700616</t>
  </si>
  <si>
    <t xml:space="preserve">BROWN (M.B.), BROWN (D.R.), KLEIN (P.A.), McLAUGHLIN (G.S.), SCHUMACHER (I.M.), JACOBSON (E.R.), ADAMS (H.P.) and TULLY (J.G.): Mycoplasma agassizii sp. nov., isolated from the upper respiratory tract of the desert tortoise (Gopherus agassizii) and the gopher tortoise (Gopherus polyphemus). Int. J. Syst. Evol. Microbiol. 2001, 51, 413-418.</t>
  </si>
  <si>
    <t xml:space="preserve">alcallescens</t>
  </si>
  <si>
    <t xml:space="preserve">Mycoplasma alcallescens </t>
  </si>
  <si>
    <t xml:space="preserve">NCTC 10135</t>
  </si>
  <si>
    <t xml:space="preserve">alvi</t>
  </si>
  <si>
    <t xml:space="preserve">Mycoplasma alvi </t>
  </si>
  <si>
    <t xml:space="preserve">NCTC 10157</t>
  </si>
  <si>
    <t xml:space="preserve">anatis</t>
  </si>
  <si>
    <t xml:space="preserve">Mycoplasma anatis </t>
  </si>
  <si>
    <t xml:space="preserve">anseris</t>
  </si>
  <si>
    <t xml:space="preserve">Mycoplasma anseris </t>
  </si>
  <si>
    <t xml:space="preserve">Bradbury, J.M. et al. Int. J. Syst. Bacteriol. 38:74-76 (1988)</t>
  </si>
  <si>
    <t xml:space="preserve">arginini</t>
  </si>
  <si>
    <t xml:space="preserve">Mycoplasma arginini </t>
  </si>
  <si>
    <t xml:space="preserve">ATCC 23838</t>
  </si>
  <si>
    <t xml:space="preserve">Bergey's Manual of Systematic Bacteriology, Vol. 1, p. 751 (1984)</t>
  </si>
  <si>
    <t xml:space="preserve">arthritidis</t>
  </si>
  <si>
    <t xml:space="preserve">Mycoplasma arthritidis </t>
  </si>
  <si>
    <t xml:space="preserve">ATCC 19611</t>
  </si>
  <si>
    <t xml:space="preserve">Bergey's Manual of Systematic Bacteriology, Vol. 1, p. 752 (1984)</t>
  </si>
  <si>
    <t xml:space="preserve">auris</t>
  </si>
  <si>
    <t xml:space="preserve">Mycoplasma auris </t>
  </si>
  <si>
    <t xml:space="preserve">ATCC 51348 = NCTC 11731</t>
  </si>
  <si>
    <t xml:space="preserve">ATCC 51346 = NCTC 11730</t>
  </si>
  <si>
    <t xml:space="preserve">bovigenitalium</t>
  </si>
  <si>
    <t xml:space="preserve">Mycoplasma bovigenitalium </t>
  </si>
  <si>
    <t xml:space="preserve">ATCC 19852</t>
  </si>
  <si>
    <t xml:space="preserve">bovirhinis</t>
  </si>
  <si>
    <t xml:space="preserve">Mycoplasma bovirhinis </t>
  </si>
  <si>
    <t xml:space="preserve">ATCC 27748</t>
  </si>
  <si>
    <t xml:space="preserve">Mycoplasma bovis </t>
  </si>
  <si>
    <t xml:space="preserve">ATCC 25523</t>
  </si>
  <si>
    <t xml:space="preserve">Bergey's Manual of Systematic Bacteriology, Vol. 1, p. 753 (1984)</t>
  </si>
  <si>
    <t xml:space="preserve">bovoculi</t>
  </si>
  <si>
    <t xml:space="preserve">Mycoplasma bovoculi </t>
  </si>
  <si>
    <t xml:space="preserve">NCTC 10141</t>
  </si>
  <si>
    <t xml:space="preserve">buccale</t>
  </si>
  <si>
    <t xml:space="preserve">Mycoplasma buccale </t>
  </si>
  <si>
    <t xml:space="preserve">ATCC 23636</t>
  </si>
  <si>
    <t xml:space="preserve">buteonis</t>
  </si>
  <si>
    <t xml:space="preserve">Mycoplasma buteonis </t>
  </si>
  <si>
    <t xml:space="preserve">ATCC 51371</t>
  </si>
  <si>
    <t xml:space="preserve">Poveda, J.B., J. Giebel, J. Flossdorf, J. Meier, and H. KirchhoffI. 1994, Mycoplasma buteonis sp. nov., Mycoplasma falconis sp. nov., and Mycoplasma gypis Sp. nov., three species from birds of prey. Int. J. Syst. Bacteriol. 44:94-98.</t>
  </si>
  <si>
    <t xml:space="preserve">californicum</t>
  </si>
  <si>
    <t xml:space="preserve">Mycoplasma californicum </t>
  </si>
  <si>
    <t xml:space="preserve">ATCC 33461</t>
  </si>
  <si>
    <t xml:space="preserve">canadense</t>
  </si>
  <si>
    <t xml:space="preserve">Mycoplasma canadense </t>
  </si>
  <si>
    <t xml:space="preserve">NCTC 10152</t>
  </si>
  <si>
    <t xml:space="preserve">Mycoplasma canis </t>
  </si>
  <si>
    <t xml:space="preserve">ATCC 19525</t>
  </si>
  <si>
    <t xml:space="preserve">Bergey's Manual of Systematic Bacteriology, Vol. 1, p. 754 (1984)</t>
  </si>
  <si>
    <t xml:space="preserve">capricolum</t>
  </si>
  <si>
    <t xml:space="preserve">capripneumoniae</t>
  </si>
  <si>
    <t xml:space="preserve">Mycoplasma capricolum capripneumoniae</t>
  </si>
  <si>
    <t xml:space="preserve">NCTC 10192</t>
  </si>
  <si>
    <t xml:space="preserve">Leach, R.H., H. Erno, and K.J. MacOwan. 1993. Proposal for designation of F38-type caprine mycoplasmas as Mycoplasma capricolum subsp. capripneumoniae subsp. nov. and consequent obligatory relegation of strains currently classified as M. capricolum (Tully</t>
  </si>
  <si>
    <t xml:space="preserve">Mycoplasma capricolum </t>
  </si>
  <si>
    <t xml:space="preserve">ATCC 27343</t>
  </si>
  <si>
    <t xml:space="preserve">citelli</t>
  </si>
  <si>
    <t xml:space="preserve">Mycoplasma citelli </t>
  </si>
  <si>
    <t xml:space="preserve">RG-2C</t>
  </si>
  <si>
    <t xml:space="preserve">cloacale</t>
  </si>
  <si>
    <t xml:space="preserve">Mycoplasma cloacale </t>
  </si>
  <si>
    <t xml:space="preserve">383 = ATCC 35276</t>
  </si>
  <si>
    <t xml:space="preserve">Bradbury, J.M. et al. Int. J. Syst. Bacteriol. 34:389-392 (1984)</t>
  </si>
  <si>
    <t xml:space="preserve">collis</t>
  </si>
  <si>
    <t xml:space="preserve">Mycoplasma collis </t>
  </si>
  <si>
    <t xml:space="preserve">58B = NCTC 10197</t>
  </si>
  <si>
    <t xml:space="preserve">Hill, A.C. Int. J. Syst. Bacteriol. 33:847-851 (1983)</t>
  </si>
  <si>
    <t xml:space="preserve">columbinasale</t>
  </si>
  <si>
    <t xml:space="preserve">Mycoplasma columbinasale </t>
  </si>
  <si>
    <t xml:space="preserve">ATCC 33549</t>
  </si>
  <si>
    <t xml:space="preserve">columbinum</t>
  </si>
  <si>
    <t xml:space="preserve">Mycoplasma columbinum </t>
  </si>
  <si>
    <t xml:space="preserve">MMP1</t>
  </si>
  <si>
    <t xml:space="preserve">columborale</t>
  </si>
  <si>
    <t xml:space="preserve">Mycoplasma columborale </t>
  </si>
  <si>
    <t xml:space="preserve">MMP4</t>
  </si>
  <si>
    <t xml:space="preserve">corogypsi</t>
  </si>
  <si>
    <t xml:space="preserve">Mycoplasma corogypsi </t>
  </si>
  <si>
    <t xml:space="preserve">ATCC 51148</t>
  </si>
  <si>
    <t xml:space="preserve">Panangala, V.S., J.S. Stringfellow, K. Dybvig, A. Woodard, F. Sun, D.L. Rose, and M.M. Gresham. 1993. Mycoplasma corogypsi sp. nov., a new species from the footpad abscess of a black vulture, Coragyps atratus. Int. J. Syst. Bacteriol. 43:585-590.</t>
  </si>
  <si>
    <t xml:space="preserve">cottewii</t>
  </si>
  <si>
    <t xml:space="preserve">Mycoplasma cottewii </t>
  </si>
  <si>
    <t xml:space="preserve">ATCC 51347 = NCTC 11732</t>
  </si>
  <si>
    <t xml:space="preserve">cynos</t>
  </si>
  <si>
    <t xml:space="preserve">Mycoplasma cynos </t>
  </si>
  <si>
    <t xml:space="preserve">H831</t>
  </si>
  <si>
    <t xml:space="preserve">Mycoplasma dispar </t>
  </si>
  <si>
    <t xml:space="preserve">ATCC 27140</t>
  </si>
  <si>
    <t xml:space="preserve">Bergey's Manual of Systematic Bacteriology, Vol. 1, p. 756 (1984)</t>
  </si>
  <si>
    <t xml:space="preserve">edwardii</t>
  </si>
  <si>
    <t xml:space="preserve">Mycoplasma edwardii </t>
  </si>
  <si>
    <t xml:space="preserve">ATCC 23462</t>
  </si>
  <si>
    <t xml:space="preserve">elephantis</t>
  </si>
  <si>
    <t xml:space="preserve">Mycoplasma elephantis </t>
  </si>
  <si>
    <t xml:space="preserve">E42 = ATCC 51980</t>
  </si>
  <si>
    <t xml:space="preserve">Kirchhoff, H., R. Schmidt, H. Lehmann, H.W. Clark, and A.C. Hill. 1996. Mycoplasma elenphantis sp. nov., a new species from elephants. Int. J. Syst. Bacteriol. 46:437-441.</t>
  </si>
  <si>
    <t xml:space="preserve">ellychniae</t>
  </si>
  <si>
    <t xml:space="preserve">Mycoplasma ellychniae </t>
  </si>
  <si>
    <t xml:space="preserve">ELCN-1 = ATCC 43707</t>
  </si>
  <si>
    <t xml:space="preserve">Tully, J.G. et al. Int. J. Syst. Bacteriol. 39:284-289 (1989)</t>
  </si>
  <si>
    <t xml:space="preserve">equigenitalium</t>
  </si>
  <si>
    <t xml:space="preserve">Mycoplasma equigenitalium </t>
  </si>
  <si>
    <t xml:space="preserve">T37</t>
  </si>
  <si>
    <t xml:space="preserve">falconis</t>
  </si>
  <si>
    <t xml:space="preserve">Mycoplasma falconis </t>
  </si>
  <si>
    <t xml:space="preserve">H/T1 = ATCC 51372</t>
  </si>
  <si>
    <t xml:space="preserve">Poveda, J. B. et al. Int. J. Syst. Bacteriol. 44:94-98 (1994)</t>
  </si>
  <si>
    <t xml:space="preserve">fastidiosum</t>
  </si>
  <si>
    <t xml:space="preserve">Mycoplasma fastidiosum </t>
  </si>
  <si>
    <t xml:space="preserve">feliminutum</t>
  </si>
  <si>
    <t xml:space="preserve">Mycoplasma feliminutum </t>
  </si>
  <si>
    <t xml:space="preserve">Ben</t>
  </si>
  <si>
    <t xml:space="preserve">Mycoplasma felis </t>
  </si>
  <si>
    <t xml:space="preserve">ATCC 23391</t>
  </si>
  <si>
    <t xml:space="preserve">Bergey's Manual of Systematic Bacteriology, Vol. 1, p. 758 (1984)</t>
  </si>
  <si>
    <t xml:space="preserve">Mycoplasma fermentans </t>
  </si>
  <si>
    <t xml:space="preserve">ATCC 19989</t>
  </si>
  <si>
    <t xml:space="preserve">flocculare</t>
  </si>
  <si>
    <t xml:space="preserve">Mycoplasma flocculare </t>
  </si>
  <si>
    <t xml:space="preserve">Ms42 = ATCC 27399</t>
  </si>
  <si>
    <t xml:space="preserve">Stemke, G.W. et al. Int. J. Syst. Bacteriol. 35:527-529 (1985)</t>
  </si>
  <si>
    <t xml:space="preserve">gallinaceum</t>
  </si>
  <si>
    <t xml:space="preserve">Mycoplasma gallinaceum </t>
  </si>
  <si>
    <t xml:space="preserve">ATCC 33550</t>
  </si>
  <si>
    <t xml:space="preserve">Bergey's Manual of Systematic Bacteriology, Vol. 1, p. 759 (1984)</t>
  </si>
  <si>
    <t xml:space="preserve">gallinarum</t>
  </si>
  <si>
    <t xml:space="preserve">Mycoplasma gallinarum </t>
  </si>
  <si>
    <t xml:space="preserve">ATCC 19708</t>
  </si>
  <si>
    <t xml:space="preserve">gallisepticum</t>
  </si>
  <si>
    <t xml:space="preserve">Mycoplasma gallisepticum </t>
  </si>
  <si>
    <t xml:space="preserve">ATCC 19610</t>
  </si>
  <si>
    <t xml:space="preserve">gallopavonis</t>
  </si>
  <si>
    <t xml:space="preserve">Mycoplasma gallopavonis </t>
  </si>
  <si>
    <t xml:space="preserve">ATCC 33551</t>
  </si>
  <si>
    <t xml:space="preserve">gateae</t>
  </si>
  <si>
    <t xml:space="preserve">Mycoplasma gateae </t>
  </si>
  <si>
    <t xml:space="preserve">ATCC 23392</t>
  </si>
  <si>
    <t xml:space="preserve">Bergey's Manual of Systematic Bacteriology, Vol. 1, p. 760 (1984)</t>
  </si>
  <si>
    <t xml:space="preserve">genitalium</t>
  </si>
  <si>
    <t xml:space="preserve">Mycoplasma genitalium </t>
  </si>
  <si>
    <t xml:space="preserve">ATCC 33530</t>
  </si>
  <si>
    <t xml:space="preserve">Bergey's Manual of Systematic Bacteriology, Vol. 1, p. 770 (1984)</t>
  </si>
  <si>
    <t xml:space="preserve">gypis</t>
  </si>
  <si>
    <t xml:space="preserve">Mycoplasma gypis </t>
  </si>
  <si>
    <t xml:space="preserve">B1/T1 = ATCC 51370</t>
  </si>
  <si>
    <t xml:space="preserve">Mycoplasma hominis </t>
  </si>
  <si>
    <t xml:space="preserve">ATCC 23114</t>
  </si>
  <si>
    <t xml:space="preserve">hyopharyngis</t>
  </si>
  <si>
    <t xml:space="preserve">Mycoplasma hyopharyngis </t>
  </si>
  <si>
    <t xml:space="preserve">H3-6B F = ATCC 35707</t>
  </si>
  <si>
    <t xml:space="preserve">Erickson, B.Z. et al. Int. J. Syst. Bacteriol. 36:55-59 (1986)</t>
  </si>
  <si>
    <t xml:space="preserve">hyopneumoniae</t>
  </si>
  <si>
    <t xml:space="preserve">Mycoplasma hyopneumoniae </t>
  </si>
  <si>
    <t xml:space="preserve">11 = ATCC 25095</t>
  </si>
  <si>
    <t xml:space="preserve">hyorhinis</t>
  </si>
  <si>
    <t xml:space="preserve">Mycoplasma hyorhinis </t>
  </si>
  <si>
    <t xml:space="preserve">ATCC 17981</t>
  </si>
  <si>
    <t xml:space="preserve">Bergey's Manual of Systematic Bacteriology, Vol. 1, p. 761 (1984)</t>
  </si>
  <si>
    <t xml:space="preserve">hyosynoviae</t>
  </si>
  <si>
    <t xml:space="preserve">Mycoplasma hyosynoviae </t>
  </si>
  <si>
    <t xml:space="preserve">S16</t>
  </si>
  <si>
    <t xml:space="preserve">imitans</t>
  </si>
  <si>
    <t xml:space="preserve">Mycoplasma imitans </t>
  </si>
  <si>
    <t xml:space="preserve">ATCC 51306</t>
  </si>
  <si>
    <t xml:space="preserve">Bradbury, J.M., O.M.S. Abdul-Wahab, C.A. Yavari, J.P. Dupiellet, and J.M. Bove. 1993. Mycoplasma imitans sp. nov. is related to Mycoplasma gallisepticum and found in birds. Int. J. Syst. Bacteriol. 43:721-728.</t>
  </si>
  <si>
    <t xml:space="preserve">iners</t>
  </si>
  <si>
    <t xml:space="preserve">Mycoplasma iners </t>
  </si>
  <si>
    <t xml:space="preserve">ATCC 19705</t>
  </si>
  <si>
    <t xml:space="preserve">Bergey's Manual of Systematic Bacteriology, Vol. 1, p. 762 (1984)</t>
  </si>
  <si>
    <t xml:space="preserve">iowae</t>
  </si>
  <si>
    <t xml:space="preserve">Mycoplasma iowae </t>
  </si>
  <si>
    <t xml:space="preserve">ATCC 33552</t>
  </si>
  <si>
    <t xml:space="preserve">lactucae</t>
  </si>
  <si>
    <t xml:space="preserve">Mycoplasma lactucae </t>
  </si>
  <si>
    <t xml:space="preserve">831-C4 = ATCC 49193</t>
  </si>
  <si>
    <t xml:space="preserve">Rose, D.L. et al. Int. J. Syst. Bacteriol. 40:138-142 (1990)</t>
  </si>
  <si>
    <t xml:space="preserve">leocaptivus</t>
  </si>
  <si>
    <t xml:space="preserve">Mycoplasma leocaptivus </t>
  </si>
  <si>
    <t xml:space="preserve">NCTC 11726</t>
  </si>
  <si>
    <t xml:space="preserve">Hill, A.C. Int. J. Syst. Bacteriol. 42:518-523 (1992)</t>
  </si>
  <si>
    <t xml:space="preserve">leopharyngis</t>
  </si>
  <si>
    <t xml:space="preserve">Mycoplasma leopharyngis </t>
  </si>
  <si>
    <t xml:space="preserve">NCTC 11725</t>
  </si>
  <si>
    <t xml:space="preserve">lipophilum</t>
  </si>
  <si>
    <t xml:space="preserve">Mycoplasma lipophilum </t>
  </si>
  <si>
    <t xml:space="preserve">NCTC 10191 = ATCC 35015</t>
  </si>
  <si>
    <t xml:space="preserve">Bradbury, J.M., M. Forrest, and A. Williams. 1983. Mycoplasma lipofaciens, a new species of avian origin. Int. J. Syst. Bacteriol. 33:329-335.</t>
  </si>
  <si>
    <t xml:space="preserve">Mycoplasma lucivorax </t>
  </si>
  <si>
    <t xml:space="preserve">PIPN-2 = ATCC 49196</t>
  </si>
  <si>
    <t xml:space="preserve">Williamson, D.L. et al. Int. J. Syst. Bacteriol. 40:160-164 (1990)</t>
  </si>
  <si>
    <t xml:space="preserve">Mycoplasma luminosum </t>
  </si>
  <si>
    <t xml:space="preserve">PIMN-1 = ATCC 49195</t>
  </si>
  <si>
    <t xml:space="preserve">maculosum</t>
  </si>
  <si>
    <t xml:space="preserve">Mycoplasma maculosum </t>
  </si>
  <si>
    <t xml:space="preserve">ATCC 19327</t>
  </si>
  <si>
    <t xml:space="preserve">Mycoplasma melaleucae </t>
  </si>
  <si>
    <t xml:space="preserve">M1 = ATCC 49191</t>
  </si>
  <si>
    <t xml:space="preserve">Tully, J.G. et al. Int. J. Syst. Bacteriol. 40:143-147 (1990)</t>
  </si>
  <si>
    <t xml:space="preserve">meleagridis</t>
  </si>
  <si>
    <t xml:space="preserve">Mycoplasma meleagridis </t>
  </si>
  <si>
    <t xml:space="preserve">ATCC 25294</t>
  </si>
  <si>
    <t xml:space="preserve">Bergey's Manual of Systematic Bacteriology, Vol. 1, p. 763 (1984)</t>
  </si>
  <si>
    <t xml:space="preserve">moatsii</t>
  </si>
  <si>
    <t xml:space="preserve">Mycoplasma moatsii </t>
  </si>
  <si>
    <t xml:space="preserve">MK405</t>
  </si>
  <si>
    <t xml:space="preserve">mobile</t>
  </si>
  <si>
    <t xml:space="preserve">Mycoplasma mobile </t>
  </si>
  <si>
    <t xml:space="preserve">163K = ATCC 43663</t>
  </si>
  <si>
    <t xml:space="preserve">Kirchhoff, H. et al. Int. J. Syst. Bacteriol. 37:192-197 (1987)</t>
  </si>
  <si>
    <t xml:space="preserve">molare</t>
  </si>
  <si>
    <t xml:space="preserve">Mycoplasma molare </t>
  </si>
  <si>
    <t xml:space="preserve">H542</t>
  </si>
  <si>
    <t xml:space="preserve">muris</t>
  </si>
  <si>
    <t xml:space="preserve">Mycoplasma muris </t>
  </si>
  <si>
    <t xml:space="preserve">ATCC 33757</t>
  </si>
  <si>
    <t xml:space="preserve">Mycoplasma mustelae </t>
  </si>
  <si>
    <t xml:space="preserve">ATCC 35214</t>
  </si>
  <si>
    <t xml:space="preserve">mycoides</t>
  </si>
  <si>
    <t xml:space="preserve">capri</t>
  </si>
  <si>
    <t xml:space="preserve">Mycoplasma mycoides capri</t>
  </si>
  <si>
    <t xml:space="preserve">NCTC 10137</t>
  </si>
  <si>
    <t xml:space="preserve">Tm,Bd,Chemical</t>
  </si>
  <si>
    <t xml:space="preserve">Bergey's Manual of Systematic Bacteriology, Vol. 1, p. 765 (1984)</t>
  </si>
  <si>
    <t xml:space="preserve">Mycoplasma mycoides mycoides</t>
  </si>
  <si>
    <t xml:space="preserve">NCTC 10114</t>
  </si>
  <si>
    <t xml:space="preserve">neurolyticum</t>
  </si>
  <si>
    <t xml:space="preserve">Mycoplasma neurolyticum </t>
  </si>
  <si>
    <t xml:space="preserve">ATCC 19988</t>
  </si>
  <si>
    <t xml:space="preserve">Bergey's Manual of Systematic Bacteriology, Vol. 1, p. 766 (1984)</t>
  </si>
  <si>
    <t xml:space="preserve">opalescens</t>
  </si>
  <si>
    <t xml:space="preserve">Mycoplasma opalescens </t>
  </si>
  <si>
    <t xml:space="preserve">NH5408</t>
  </si>
  <si>
    <t xml:space="preserve">Mycoplasma orale </t>
  </si>
  <si>
    <t xml:space="preserve">ATCC 23714</t>
  </si>
  <si>
    <t xml:space="preserve">ovipneumoniae</t>
  </si>
  <si>
    <t xml:space="preserve">Mycoplasma ovipneumoniae </t>
  </si>
  <si>
    <t xml:space="preserve">Y98</t>
  </si>
  <si>
    <t xml:space="preserve">oxoniensis</t>
  </si>
  <si>
    <t xml:space="preserve">Mycoplasma oxoniensis </t>
  </si>
  <si>
    <t xml:space="preserve">128 = NCTC 11712</t>
  </si>
  <si>
    <t xml:space="preserve">Hill, A.C. Int. J. Syst. Bacteriol. 41:21-25 (1991)</t>
  </si>
  <si>
    <t xml:space="preserve">penetrans</t>
  </si>
  <si>
    <t xml:space="preserve">Mycoplasma penetrans </t>
  </si>
  <si>
    <t xml:space="preserve">ATCC 55252</t>
  </si>
  <si>
    <t xml:space="preserve">Lo. S.C., et al. Int. J. Syst. Bacteriol. 42:357-364 (1992)</t>
  </si>
  <si>
    <t xml:space="preserve">phocarhinis</t>
  </si>
  <si>
    <t xml:space="preserve">Mycoplasma phocarhinis </t>
  </si>
  <si>
    <t xml:space="preserve">1049 = ATCC 49640</t>
  </si>
  <si>
    <t xml:space="preserve">Giebel, J. et al. Int. J. Syst. Bacteriol. 41:39-44 (1991)</t>
  </si>
  <si>
    <t xml:space="preserve">phocidae</t>
  </si>
  <si>
    <t xml:space="preserve">Mycoplasma phocidae </t>
  </si>
  <si>
    <t xml:space="preserve">ATCC 33657</t>
  </si>
  <si>
    <t xml:space="preserve">Ruhnke, H., and S. Madoff. Int. J. Syst. Bacteriol. 42:211-214 (1992)</t>
  </si>
  <si>
    <t xml:space="preserve">pirum</t>
  </si>
  <si>
    <t xml:space="preserve">Mycoplasma pirum </t>
  </si>
  <si>
    <t xml:space="preserve">HRC 70-159 = ATCC 25960</t>
  </si>
  <si>
    <t xml:space="preserve">Del Giudice, R. et al. Int. J. Syst. Bacteriol. 35:285-291 (1985)</t>
  </si>
  <si>
    <t xml:space="preserve">Mycoplasma pneumoniae </t>
  </si>
  <si>
    <t xml:space="preserve">ATCC 15531</t>
  </si>
  <si>
    <t xml:space="preserve">Bergey's Manual of Systematic Bacteriology, Vol. 1, p. 767 (1984)</t>
  </si>
  <si>
    <t xml:space="preserve">primatum</t>
  </si>
  <si>
    <t xml:space="preserve">Mycoplasma primatum </t>
  </si>
  <si>
    <t xml:space="preserve">ATCC 25948</t>
  </si>
  <si>
    <t xml:space="preserve">Mycoplasma pullorum </t>
  </si>
  <si>
    <t xml:space="preserve">ATCC 33553</t>
  </si>
  <si>
    <t xml:space="preserve">pulmonis</t>
  </si>
  <si>
    <t xml:space="preserve">Mycoplasma pulmonis </t>
  </si>
  <si>
    <t xml:space="preserve">ATCC 19612</t>
  </si>
  <si>
    <t xml:space="preserve">Bergey's Manual of Systematic Bacteriology, Vol. 1, p. 768 (1984)</t>
  </si>
  <si>
    <t xml:space="preserve">Mycoplasma putrefaciens </t>
  </si>
  <si>
    <t xml:space="preserve">ATCC 15718</t>
  </si>
  <si>
    <t xml:space="preserve">salivarium</t>
  </si>
  <si>
    <t xml:space="preserve">Mycoplasma salivarium </t>
  </si>
  <si>
    <t xml:space="preserve">ATCC 23064</t>
  </si>
  <si>
    <t xml:space="preserve">seiffertii</t>
  </si>
  <si>
    <t xml:space="preserve">Mycoplasma seiffertii </t>
  </si>
  <si>
    <t xml:space="preserve">F7 = ATCC 49494</t>
  </si>
  <si>
    <t xml:space="preserve">Bonnet, F. et al. Int. J. Syst. Bacteriol. 41:45-49 (1991)</t>
  </si>
  <si>
    <t xml:space="preserve">simbae</t>
  </si>
  <si>
    <t xml:space="preserve">Mycoplasma simbae </t>
  </si>
  <si>
    <t xml:space="preserve">NCTC 11724</t>
  </si>
  <si>
    <t xml:space="preserve">Mycoplasma somnilux </t>
  </si>
  <si>
    <t xml:space="preserve">PYAN-1 = ATCC 49194</t>
  </si>
  <si>
    <t xml:space="preserve">spermatophilum</t>
  </si>
  <si>
    <t xml:space="preserve">Mycoplasma spermatophilum </t>
  </si>
  <si>
    <t xml:space="preserve">AH159 = NCTC 11720</t>
  </si>
  <si>
    <t xml:space="preserve">Hill, A.C. Int. J. Syst. Bacteriol. 41:229-233 (1991)</t>
  </si>
  <si>
    <t xml:space="preserve">spumans</t>
  </si>
  <si>
    <t xml:space="preserve">Mycoplasma spumans </t>
  </si>
  <si>
    <t xml:space="preserve">ATCC 19526</t>
  </si>
  <si>
    <t xml:space="preserve">Bergey's Manual of Systematic Bacteriology, Vol. 1, p. 769 (1984)</t>
  </si>
  <si>
    <t xml:space="preserve">sturni</t>
  </si>
  <si>
    <t xml:space="preserve">Mycoplasma sturni </t>
  </si>
  <si>
    <t xml:space="preserve">UCMF = ATCC 51945</t>
  </si>
  <si>
    <t xml:space="preserve">Forsyth, M.H., J.G. Tully, T.S. Gorton, L. Hinckley, S. Frasca, Jr., H.J. Van Kruiningen, and S.J. Geary. 1996. Mycoplasma sturni sp. nov., from the conjunctiva of a European starling (Sturnus vulgaris). Int. J. Syst. Bacteriol. 46:716-719.</t>
  </si>
  <si>
    <t xml:space="preserve">sualvi</t>
  </si>
  <si>
    <t xml:space="preserve">Mycoplasma sualvi </t>
  </si>
  <si>
    <t xml:space="preserve">NCTC 10170</t>
  </si>
  <si>
    <t xml:space="preserve">subdolum</t>
  </si>
  <si>
    <t xml:space="preserve">Mycoplasma subdolum </t>
  </si>
  <si>
    <t xml:space="preserve">TB</t>
  </si>
  <si>
    <t xml:space="preserve">synoviae</t>
  </si>
  <si>
    <t xml:space="preserve">Mycoplasma synoviae </t>
  </si>
  <si>
    <t xml:space="preserve">ATCC 25204</t>
  </si>
  <si>
    <t xml:space="preserve">testudinis</t>
  </si>
  <si>
    <t xml:space="preserve">Mycoplasma testudinis </t>
  </si>
  <si>
    <t xml:space="preserve">01008 = NCTC 11701</t>
  </si>
  <si>
    <t xml:space="preserve">Hill, A.C. Int. J. Syst. Bacteriol. 35:489-492 (1985)</t>
  </si>
  <si>
    <t xml:space="preserve">verecundum</t>
  </si>
  <si>
    <t xml:space="preserve">Mycoplasma verecundum </t>
  </si>
  <si>
    <t xml:space="preserve">ATCC 27862</t>
  </si>
  <si>
    <t xml:space="preserve">yeatsii</t>
  </si>
  <si>
    <t xml:space="preserve">Mycoplasma yeatsii </t>
  </si>
  <si>
    <t xml:space="preserve">DaMassa, A. J. et al. Int. J. Syst. Bacteriol. 44:479-484 (1994)</t>
  </si>
  <si>
    <t xml:space="preserve">Myroides</t>
  </si>
  <si>
    <t xml:space="preserve">odoratimimus</t>
  </si>
  <si>
    <t xml:space="preserve">Myroides odoratimimus </t>
  </si>
  <si>
    <t xml:space="preserve">NCTC 11180</t>
  </si>
  <si>
    <t xml:space="preserve">LMG 4029</t>
  </si>
  <si>
    <t xml:space="preserve">i17:0 16:0 i15:0</t>
  </si>
  <si>
    <t xml:space="preserve">Vancanneyt, M., P. Segers, U. Torck, B. Hoste, J.-F. Bernardet, P. Vandamme, and K. Kersters. 1996. Reclassification of Flavobacterium odoratum (Stutzer 1929) strains to a new genus, Myroides, as Myroides odoratus comb. nov. and Myroides odoratimimus</t>
  </si>
  <si>
    <t xml:space="preserve">sp. nov. Int. J. Syst. Bacteriol. 46:926-932.</t>
  </si>
  <si>
    <t xml:space="preserve">odoratus</t>
  </si>
  <si>
    <t xml:space="preserve">Myroides odoratus </t>
  </si>
  <si>
    <t xml:space="preserve">ATCC 4651</t>
  </si>
  <si>
    <t xml:space="preserve">39.7 , 36.9</t>
  </si>
  <si>
    <t xml:space="preserve">LMG 1233 = NCTC 11036</t>
  </si>
  <si>
    <t xml:space="preserve">Myxococcus</t>
  </si>
  <si>
    <t xml:space="preserve">coralloides</t>
  </si>
  <si>
    <t xml:space="preserve">Myxococcus coralloides </t>
  </si>
  <si>
    <t xml:space="preserve">ATCC 25202</t>
  </si>
  <si>
    <t xml:space="preserve">Yamanaka, S., A. Kawaguchi, and K. Komagata. 1987. Isolation and identification of myxobacteria from soils and plant materials, with special reference to DNA base composition, quinone system, and cellular fatty acid composition, and with a description of </t>
  </si>
  <si>
    <t xml:space="preserve">No.44</t>
  </si>
  <si>
    <t xml:space="preserve">Bergey's Manual of Systematic Bacteriology, Vol. 3, p. 2147 (1989)</t>
  </si>
  <si>
    <t xml:space="preserve">Myxococcus flavescens </t>
  </si>
  <si>
    <t xml:space="preserve">No. 38 = IAM 13189 = JCM 6245</t>
  </si>
  <si>
    <t xml:space="preserve">JCM 6245</t>
  </si>
  <si>
    <t xml:space="preserve">Yamanaka, S., A. Kawaguchi, and K. Komagata. J. Gen. Appl. Microbiol. 33:247-265 (1987)</t>
  </si>
  <si>
    <t xml:space="preserve">9,53,62,63,66</t>
  </si>
  <si>
    <t xml:space="preserve">fulvus</t>
  </si>
  <si>
    <t xml:space="preserve">Myxococcus fulvus </t>
  </si>
  <si>
    <t xml:space="preserve">ATCC 25119</t>
  </si>
  <si>
    <t xml:space="preserve">2,4,5,25,27,28,29,30,33,40,41,50,60,64</t>
  </si>
  <si>
    <t xml:space="preserve">ATCC 25199</t>
  </si>
  <si>
    <t xml:space="preserve">Bergey's Manual of Systematic Bacteriology, Vol. 3, p. 2146 (1989)</t>
  </si>
  <si>
    <t xml:space="preserve">macrosporus</t>
  </si>
  <si>
    <t xml:space="preserve">Myxococcus macrosporus </t>
  </si>
  <si>
    <t xml:space="preserve">ATCC 29619 </t>
  </si>
  <si>
    <t xml:space="preserve">stipitatus</t>
  </si>
  <si>
    <t xml:space="preserve">Myxococcus stipitatus </t>
  </si>
  <si>
    <t xml:space="preserve">18,21,ATCC 29611</t>
  </si>
  <si>
    <t xml:space="preserve">IAM 13955</t>
  </si>
  <si>
    <t xml:space="preserve">virescens</t>
  </si>
  <si>
    <t xml:space="preserve">Myxococcus virescens </t>
  </si>
  <si>
    <t xml:space="preserve">ATCC 25203</t>
  </si>
  <si>
    <t xml:space="preserve">xanthus</t>
  </si>
  <si>
    <t xml:space="preserve">Myxococcus xanthus </t>
  </si>
  <si>
    <t xml:space="preserve">IFO 13542=ATCC 25202</t>
  </si>
  <si>
    <t xml:space="preserve">ATCC 19368</t>
  </si>
  <si>
    <t xml:space="preserve">Nannocystis</t>
  </si>
  <si>
    <t xml:space="preserve">exedens</t>
  </si>
  <si>
    <t xml:space="preserve">Nannocystis exedens </t>
  </si>
  <si>
    <t xml:space="preserve">ATCC 25963</t>
  </si>
  <si>
    <t xml:space="preserve">Bergey's Manual of Systematic Bacteriology, Vol. 3, p. 2165 (1989)</t>
  </si>
  <si>
    <t xml:space="preserve">Neisseria</t>
  </si>
  <si>
    <t xml:space="preserve">Neisseria canis </t>
  </si>
  <si>
    <t xml:space="preserve">ATCC 14678</t>
  </si>
  <si>
    <t xml:space="preserve">Bergey's Manual of Systematic Bacteriology, Vol. 1, p. 296 (1984)</t>
  </si>
  <si>
    <t xml:space="preserve">Neisseria catarrhalis </t>
  </si>
  <si>
    <t xml:space="preserve">Neisseria caviae </t>
  </si>
  <si>
    <t xml:space="preserve">Tm,Bd,Chromatog</t>
  </si>
  <si>
    <t xml:space="preserve">cinerea</t>
  </si>
  <si>
    <t xml:space="preserve">Neisseria cinerea </t>
  </si>
  <si>
    <t xml:space="preserve">ATCC 14696</t>
  </si>
  <si>
    <t xml:space="preserve">Bergey's Manual of Systematic Bacteriology, Vol. 1, p. 295 (1984)</t>
  </si>
  <si>
    <t xml:space="preserve">Neisseria cuniculi </t>
  </si>
  <si>
    <t xml:space="preserve">Neisseria denitrificans </t>
  </si>
  <si>
    <t xml:space="preserve">ATCC 14686</t>
  </si>
  <si>
    <t xml:space="preserve">Neisseria elongata elongata</t>
  </si>
  <si>
    <t xml:space="preserve">ATCC 25295</t>
  </si>
  <si>
    <t xml:space="preserve">glycolytica</t>
  </si>
  <si>
    <t xml:space="preserve">Neisseria elongata glycolytica</t>
  </si>
  <si>
    <t xml:space="preserve">ATCC 29315</t>
  </si>
  <si>
    <t xml:space="preserve">Rossau, R. et al. Int. J. Syst. Bacteriol. 39:185-198 (1989)</t>
  </si>
  <si>
    <t xml:space="preserve">Neisseria elongata </t>
  </si>
  <si>
    <t xml:space="preserve">6171/75</t>
  </si>
  <si>
    <t xml:space="preserve">10 strains</t>
  </si>
  <si>
    <t xml:space="preserve">Jantzen, E., O.M. Kvalheim, T.A. Hauge, N. Hagen, and K. Bovre. 1987. Grouping of bacteria by SIMCA pattern recognition on gas chromatographic lipid data: Patterns among Moraxella and rod-shaped Neisseria. Syst. Appl. Microbiol. 9:142-150.</t>
  </si>
  <si>
    <t xml:space="preserve">Neisseria flava </t>
  </si>
  <si>
    <t xml:space="preserve">Riou, J.Y., and M. Guibourdenche. Int. J. Syst. Bacteriol. 37:163-165 (1987)</t>
  </si>
  <si>
    <t xml:space="preserve">Neisseria flavescens </t>
  </si>
  <si>
    <t xml:space="preserve">gonorrhoeae</t>
  </si>
  <si>
    <t xml:space="preserve">Neisseria gonorrhoeae </t>
  </si>
  <si>
    <t xml:space="preserve">ATCC 19424</t>
  </si>
  <si>
    <t xml:space="preserve">Tm,Chromatog</t>
  </si>
  <si>
    <t xml:space="preserve">Bergey's Manual of Systematic Bacteriology, Vol. 1, p. 293 (1984)</t>
  </si>
  <si>
    <t xml:space="preserve">lactamica</t>
  </si>
  <si>
    <t xml:space="preserve">Neisseria lactamica </t>
  </si>
  <si>
    <t xml:space="preserve">ATCC 23970</t>
  </si>
  <si>
    <t xml:space="preserve">Bergey's Manual of Systematic Bacteriology, Vol. 1, p. 294 (1984)</t>
  </si>
  <si>
    <t xml:space="preserve">Neisseria macacae </t>
  </si>
  <si>
    <t xml:space="preserve">M-740 = ATCC 33926</t>
  </si>
  <si>
    <t xml:space="preserve">Vedros, N.A., C. Hoke, and P. Chun. Int. J. Syst. Bacteriol. 33:515-520 (1983)</t>
  </si>
  <si>
    <t xml:space="preserve">meningitidis</t>
  </si>
  <si>
    <t xml:space="preserve">Neisseria meningitidis </t>
  </si>
  <si>
    <t xml:space="preserve">ATCC 13077</t>
  </si>
  <si>
    <t xml:space="preserve">mucosa</t>
  </si>
  <si>
    <t xml:space="preserve">Neisseria mucosa </t>
  </si>
  <si>
    <t xml:space="preserve">Neisseria ovis </t>
  </si>
  <si>
    <t xml:space="preserve">perflava</t>
  </si>
  <si>
    <t xml:space="preserve">Neisseria perflava </t>
  </si>
  <si>
    <t xml:space="preserve">polysaccharea</t>
  </si>
  <si>
    <t xml:space="preserve">Neisseria polysaccharea </t>
  </si>
  <si>
    <t xml:space="preserve">CIP 100113 = NCTC 11858</t>
  </si>
  <si>
    <t xml:space="preserve">sicca</t>
  </si>
  <si>
    <t xml:space="preserve">Neisseria sicca </t>
  </si>
  <si>
    <t xml:space="preserve">NRL 30,016</t>
  </si>
  <si>
    <t xml:space="preserve">subflava</t>
  </si>
  <si>
    <t xml:space="preserve">Neisseria subflava </t>
  </si>
  <si>
    <t xml:space="preserve">NRL 30,017</t>
  </si>
  <si>
    <t xml:space="preserve">weaveri</t>
  </si>
  <si>
    <t xml:space="preserve">Neisseria weaveri </t>
  </si>
  <si>
    <t xml:space="preserve">NCTC 12724</t>
  </si>
  <si>
    <t xml:space="preserve">Holmes, B., M. Costas, S.L.W. On, P. Vandamme, E. Falsen, and K. Kersters. 1993. Neisseria weaveri sp. nov. (formerly CDC froup M-5), from dog bite wounds of humans. Int. J. Syst. Bacteriol. 43:687-693.</t>
  </si>
  <si>
    <t xml:space="preserve">Neptunomonas</t>
  </si>
  <si>
    <t xml:space="preserve">naphthovorans</t>
  </si>
  <si>
    <t xml:space="preserve">Neptunomonas naphthovorans </t>
  </si>
  <si>
    <t xml:space="preserve">Nitrobacter</t>
  </si>
  <si>
    <t xml:space="preserve">winogradskyi</t>
  </si>
  <si>
    <t xml:space="preserve">Nitrobacter winogradskyi </t>
  </si>
  <si>
    <t xml:space="preserve">ATCC 25391</t>
  </si>
  <si>
    <t xml:space="preserve">Bergey's Manual of Systematic Bacteriology, Vol. 3, p. 1815 (1989)</t>
  </si>
  <si>
    <t xml:space="preserve">Nitrococcus</t>
  </si>
  <si>
    <t xml:space="preserve">Nitrococcus mobilis </t>
  </si>
  <si>
    <t xml:space="preserve">ATCC 25380</t>
  </si>
  <si>
    <t xml:space="preserve">Bergey's Manual of Systematic Bacteriology, Vol. 3, p. 1816 (1989)</t>
  </si>
  <si>
    <t xml:space="preserve">Nitrosococcus</t>
  </si>
  <si>
    <t xml:space="preserve">oceanus</t>
  </si>
  <si>
    <t xml:space="preserve">Nitrosococcus oceanus </t>
  </si>
  <si>
    <t xml:space="preserve">ATCC 19707</t>
  </si>
  <si>
    <t xml:space="preserve">Bergey's Manual of Systematic Bacteriology, Vol. 3, p. 1829 (1989)</t>
  </si>
  <si>
    <t xml:space="preserve">Nitrosolobus</t>
  </si>
  <si>
    <t xml:space="preserve">multiformis</t>
  </si>
  <si>
    <t xml:space="preserve">Nitrosolobus multiformis </t>
  </si>
  <si>
    <t xml:space="preserve">ATCC 25196</t>
  </si>
  <si>
    <t xml:space="preserve">Bergey's Manual of Systematic Bacteriology, Vol. 3, p. 1833 (1989)</t>
  </si>
  <si>
    <t xml:space="preserve">Nitrosomonas</t>
  </si>
  <si>
    <t xml:space="preserve">europaea</t>
  </si>
  <si>
    <t xml:space="preserve">Nitrosomonas europaea </t>
  </si>
  <si>
    <t xml:space="preserve">ATCC 25978</t>
  </si>
  <si>
    <t xml:space="preserve">Bergey's Manual of Systematic Bacteriology, Vol. 3, p. 1825 (1989)</t>
  </si>
  <si>
    <t xml:space="preserve">Nitrosospira</t>
  </si>
  <si>
    <t xml:space="preserve">briensis</t>
  </si>
  <si>
    <t xml:space="preserve">Nitrosospira briensis </t>
  </si>
  <si>
    <t xml:space="preserve">ATCC 25971</t>
  </si>
  <si>
    <t xml:space="preserve">Bergey's Manual of Systematic Bacteriology, Vol. 3, p. 1831 (1989)</t>
  </si>
  <si>
    <t xml:space="preserve">Nitrospina</t>
  </si>
  <si>
    <t xml:space="preserve">Nitrospina gracilis </t>
  </si>
  <si>
    <t xml:space="preserve">ATCC 25379</t>
  </si>
  <si>
    <t xml:space="preserve">Nitrospira</t>
  </si>
  <si>
    <t xml:space="preserve">Nitrospira marina </t>
  </si>
  <si>
    <t xml:space="preserve">ATCC 43039</t>
  </si>
  <si>
    <t xml:space="preserve">Bergey's Manual of Systematic Bacteriology, Vol. 3, p. 1818 (1989)</t>
  </si>
  <si>
    <t xml:space="preserve">Nostoc</t>
  </si>
  <si>
    <t xml:space="preserve">foliaceum</t>
  </si>
  <si>
    <t xml:space="preserve">Nostoc foliaceum </t>
  </si>
  <si>
    <t xml:space="preserve">UTEX 1624</t>
  </si>
  <si>
    <t xml:space="preserve">10:0 12:0 i17:0</t>
  </si>
  <si>
    <t xml:space="preserve">muscorum</t>
  </si>
  <si>
    <t xml:space="preserve">Nostoc muscorum </t>
  </si>
  <si>
    <t xml:space="preserve">UTEX 2209</t>
  </si>
  <si>
    <t xml:space="preserve">piscinale</t>
  </si>
  <si>
    <t xml:space="preserve">Nostoc piscinale </t>
  </si>
  <si>
    <t xml:space="preserve">UTEX 1628</t>
  </si>
  <si>
    <t xml:space="preserve">zetterstedtii</t>
  </si>
  <si>
    <t xml:space="preserve">Nostoc zetterstedtii </t>
  </si>
  <si>
    <t xml:space="preserve">UTEX 1632</t>
  </si>
  <si>
    <t xml:space="preserve">Novosphingobium</t>
  </si>
  <si>
    <t xml:space="preserve">asaccharolytica</t>
  </si>
  <si>
    <t xml:space="preserve">Novosphingobium asaccharolytica </t>
  </si>
  <si>
    <t xml:space="preserve">15:0,14:0</t>
  </si>
  <si>
    <t xml:space="preserve">Obesumbacterium</t>
  </si>
  <si>
    <t xml:space="preserve">proteus</t>
  </si>
  <si>
    <t xml:space="preserve">Obesumbacterium proteus </t>
  </si>
  <si>
    <t xml:space="preserve">ATCC 12841</t>
  </si>
  <si>
    <t xml:space="preserve">Bergey's Manual of Systematic Bacteriology, Vol. 1, p. 509 (1984)</t>
  </si>
  <si>
    <t xml:space="preserve">Oceanimonas</t>
  </si>
  <si>
    <t xml:space="preserve">Oceanimonas baumannii </t>
  </si>
  <si>
    <t xml:space="preserve">ATCC 700832</t>
  </si>
  <si>
    <t xml:space="preserve">doudoroffii</t>
  </si>
  <si>
    <t xml:space="preserve">Oceanimonas doudoroffii </t>
  </si>
  <si>
    <t xml:space="preserve">DSM 7028</t>
  </si>
  <si>
    <t xml:space="preserve">Oceanobacter</t>
  </si>
  <si>
    <t xml:space="preserve">kriegii</t>
  </si>
  <si>
    <t xml:space="preserve">Oceanobacter kriegii </t>
  </si>
  <si>
    <t xml:space="preserve">197 = ATCC 27133 = CIP 103443 = DSM 6294 = IFO15467 = LMG 6238</t>
  </si>
  <si>
    <t xml:space="preserve">Oceanospirillum</t>
  </si>
  <si>
    <t xml:space="preserve">Oceanospirillum beijerinckii beijerinckii</t>
  </si>
  <si>
    <t xml:space="preserve">ATCC 12754 = IFO15445</t>
  </si>
  <si>
    <t xml:space="preserve">16:0,16:1</t>
  </si>
  <si>
    <t xml:space="preserve">10:0,14:0</t>
  </si>
  <si>
    <t xml:space="preserve">IFO 15445</t>
  </si>
  <si>
    <t xml:space="preserve">ATCC 12754</t>
  </si>
  <si>
    <t xml:space="preserve">Bergey's Manual of Systematic Bacteriology, Vol. 1, p. 110 (1984)</t>
  </si>
  <si>
    <t xml:space="preserve">pelagicum</t>
  </si>
  <si>
    <t xml:space="preserve">Oceanospirillum beijerinckii pelagicum</t>
  </si>
  <si>
    <t xml:space="preserve">IFO 13612</t>
  </si>
  <si>
    <t xml:space="preserve">pelagicum </t>
  </si>
  <si>
    <t xml:space="preserve">Oceanospirillum beijerinckii pelagicum </t>
  </si>
  <si>
    <t xml:space="preserve">ATCC 33337 = IFO 13612</t>
  </si>
  <si>
    <t xml:space="preserve">Oceanospirillum beijerinckii </t>
  </si>
  <si>
    <t xml:space="preserve">hiroshimense</t>
  </si>
  <si>
    <t xml:space="preserve">Oceanospirillum hiroshimense </t>
  </si>
  <si>
    <t xml:space="preserve">IFO 13616</t>
  </si>
  <si>
    <t xml:space="preserve">Oceanospirillum jannaschii </t>
  </si>
  <si>
    <t xml:space="preserve">ATCC 27135 = IFO15466</t>
  </si>
  <si>
    <t xml:space="preserve">Oceanospirillum japonicum </t>
  </si>
  <si>
    <t xml:space="preserve">IFO 15446</t>
  </si>
  <si>
    <t xml:space="preserve">ATCC 191919</t>
  </si>
  <si>
    <t xml:space="preserve">IFO 15447</t>
  </si>
  <si>
    <t xml:space="preserve">Oceanospirillum kriegii </t>
  </si>
  <si>
    <t xml:space="preserve">ATCC 27133 = IFO15467</t>
  </si>
  <si>
    <t xml:space="preserve">10:0,12:0,16:0</t>
  </si>
  <si>
    <t xml:space="preserve">linum</t>
  </si>
  <si>
    <t xml:space="preserve">Oceanospirillum linum </t>
  </si>
  <si>
    <t xml:space="preserve">ATCC 11336 = IFO15448</t>
  </si>
  <si>
    <t xml:space="preserve">ATCC 12753 = IFO15449</t>
  </si>
  <si>
    <t xml:space="preserve">ATCC 11336</t>
  </si>
  <si>
    <t xml:space="preserve">Oceanospirillum maris hiroshimense</t>
  </si>
  <si>
    <t xml:space="preserve">IFO 13616 = SWC OF2</t>
  </si>
  <si>
    <t xml:space="preserve">Oceanospirillum maris maris</t>
  </si>
  <si>
    <t xml:space="preserve">ATCC 27509</t>
  </si>
  <si>
    <t xml:space="preserve">Bergey's Manual of Systematic Bacteriology, Vol. 1, p. 107 (1984)</t>
  </si>
  <si>
    <t xml:space="preserve">williamsae</t>
  </si>
  <si>
    <t xml:space="preserve">Oceanospirillum maris williamsae</t>
  </si>
  <si>
    <t xml:space="preserve">ATCC 29547 = IFO 15468</t>
  </si>
  <si>
    <t xml:space="preserve">IFO 15468</t>
  </si>
  <si>
    <t xml:space="preserve">IFO 15468 = ATCC 29547</t>
  </si>
  <si>
    <t xml:space="preserve">Oceanospirillum maris </t>
  </si>
  <si>
    <t xml:space="preserve">Oceanospirillum minutulum </t>
  </si>
  <si>
    <t xml:space="preserve">ATCC 19193 = IFO15450</t>
  </si>
  <si>
    <t xml:space="preserve">12:0,14:1</t>
  </si>
  <si>
    <t xml:space="preserve">IFO 15450</t>
  </si>
  <si>
    <t xml:space="preserve">ATCC 19193</t>
  </si>
  <si>
    <t xml:space="preserve">Bergey's Manual of Systematic Bacteriology, Vol. 1, p. 108 (1984)</t>
  </si>
  <si>
    <t xml:space="preserve">multiglobuliferum</t>
  </si>
  <si>
    <t xml:space="preserve">Oceanospirillum multiglobuliferum </t>
  </si>
  <si>
    <t xml:space="preserve">ATCC 33336 = IFO 13614</t>
  </si>
  <si>
    <t xml:space="preserve">IFO 13614</t>
  </si>
  <si>
    <t xml:space="preserve">Oceanospirillum pelagicum </t>
  </si>
  <si>
    <t xml:space="preserve">pusillum</t>
  </si>
  <si>
    <t xml:space="preserve">Oceanospirillum pusillum </t>
  </si>
  <si>
    <t xml:space="preserve">IFO 13613</t>
  </si>
  <si>
    <t xml:space="preserve">Ochrobacterium</t>
  </si>
  <si>
    <t xml:space="preserve">anthropi</t>
  </si>
  <si>
    <t xml:space="preserve">Ochrobacterium anthropi </t>
  </si>
  <si>
    <t xml:space="preserve">Holmes, B., C.W. Moss, and M.I. Daneshvar. 1993. Cellular fatty acid compositions of "Achromobacter groups B and E". J. Clin. Microbiol. 31:1007-1008.</t>
  </si>
  <si>
    <t xml:space="preserve">Ochrobactrum</t>
  </si>
  <si>
    <t xml:space="preserve">Ochrobactrum anthropi </t>
  </si>
  <si>
    <t xml:space="preserve">LMG 3331 = NCTC 12168 = CNS 2-75</t>
  </si>
  <si>
    <t xml:space="preserve">HOLMES (B.), POPOFF (M.), KIREDJIAN (M.), and KERSTERS (K.): Ochrobactrum anthropi gen. nov., sp. nov. from human clinical specimens and previously known as group Vd. Int. J. Syst. Bacteriol., 1988, 38, 406-416.</t>
  </si>
  <si>
    <t xml:space="preserve">CIP 82.115 = NCTC 12169</t>
  </si>
  <si>
    <t xml:space="preserve">Holmes, B., M. Popoff, M. Kiredjian, and K. Kersters. Int. J. Syst.  Bacteriol. 38:406-416 (1988)</t>
  </si>
  <si>
    <t xml:space="preserve">grignonense</t>
  </si>
  <si>
    <t xml:space="preserve">Ochrobactrum grignonense </t>
  </si>
  <si>
    <t xml:space="preserve">OgA9a = DSM 13338 = LMG 18954</t>
  </si>
  <si>
    <t xml:space="preserve">LEBUHN (M.), ACHOUAK (W.), SCHLOTER (M.), BERGE (O.), MEIER (H.), BARAKAT (M.), HARTMANN (A.) and HEULIN (T.): Taxonomic characterization of Ochrobactrum sp. isolates from soil samples and wheat roots, and description of Ochrobactrum tritici sp. nov. and Ochrobactrum grignonense sp. nov. Int. J. Syst. Evol. Microbiol. 2000, 50, 2207-2223.</t>
  </si>
  <si>
    <t xml:space="preserve">tritici</t>
  </si>
  <si>
    <t xml:space="preserve">Ochrobactrum tritici </t>
  </si>
  <si>
    <t xml:space="preserve">SCII24 = DSM 13340 = LMG 18957</t>
  </si>
  <si>
    <t xml:space="preserve">Octadecabacter</t>
  </si>
  <si>
    <t xml:space="preserve">antarcticus</t>
  </si>
  <si>
    <t xml:space="preserve">Octadecabacter antarcticus </t>
  </si>
  <si>
    <t xml:space="preserve">307 = CIP 106731</t>
  </si>
  <si>
    <t xml:space="preserve">GOSINK (J.J.), HERWIG (R.P.), and STALEY (J.T.): Octadecabacter arcticus gen. nov., sp. nov., nonpigmented, psychrophilic gas vacuolate bacteria from polar sea ice and water. Syst. Appl. Microbiol., 1997, 20, 356-365</t>
  </si>
  <si>
    <t xml:space="preserve">307</t>
  </si>
  <si>
    <t xml:space="preserve">arcticus</t>
  </si>
  <si>
    <t xml:space="preserve">Octadecabacter arcticus </t>
  </si>
  <si>
    <t xml:space="preserve">238 = CIP 106732</t>
  </si>
  <si>
    <t xml:space="preserve">238</t>
  </si>
  <si>
    <t xml:space="preserve">Oleiphilus</t>
  </si>
  <si>
    <t xml:space="preserve">messinensis</t>
  </si>
  <si>
    <t xml:space="preserve">Oleiphilus messinensis </t>
  </si>
  <si>
    <t xml:space="preserve">ME102 = DSM 13489 = LMG 20357</t>
  </si>
  <si>
    <t xml:space="preserve">Oligella</t>
  </si>
  <si>
    <t xml:space="preserve">ureolytica</t>
  </si>
  <si>
    <t xml:space="preserve">Oligella ureolytica </t>
  </si>
  <si>
    <t xml:space="preserve">ATCC 43534</t>
  </si>
  <si>
    <t xml:space="preserve">Rossau, R. et al. Int. J. Syst. Bacteriol. 37:198-210 (1987)</t>
  </si>
  <si>
    <t xml:space="preserve">Oligella urethralis </t>
  </si>
  <si>
    <t xml:space="preserve">Rossau, R. et al.  Int. J. Syst. Bacteriol. 37:198 (1987)</t>
  </si>
  <si>
    <t xml:space="preserve">Oligotropha</t>
  </si>
  <si>
    <t xml:space="preserve">carboxydovorans</t>
  </si>
  <si>
    <t xml:space="preserve">Oligotropha carboxydovorans </t>
  </si>
  <si>
    <t xml:space="preserve">OM5</t>
  </si>
  <si>
    <t xml:space="preserve">18:1 18:0</t>
  </si>
  <si>
    <t xml:space="preserve">Oribaculum</t>
  </si>
  <si>
    <t xml:space="preserve">catoniae</t>
  </si>
  <si>
    <t xml:space="preserve">Oribaculum catoniae </t>
  </si>
  <si>
    <t xml:space="preserve">ATCC 51270</t>
  </si>
  <si>
    <t xml:space="preserve">i15:0 ai15:0</t>
  </si>
  <si>
    <t xml:space="preserve">ATCC 51270 = VPI N3B-3</t>
  </si>
  <si>
    <t xml:space="preserve">Moore, L.V.H., and W. E. C. Moore. 1994.</t>
  </si>
  <si>
    <t xml:space="preserve">Oribaculum catoniae gen. nov., sp. nov.; Catonella morbi gen. nov., sp. nov.; Hallella seregens gen. nov., sp. nov.; Johnsonella ignava gen. nov., sp. nov.; and Dialister pneumosintes gen. nov., comb. nov., nom. rev., </t>
  </si>
  <si>
    <t xml:space="preserve">anaerobic Gram-negative bacilli from the human gingival crevice, Int. J. Syst. Bacteriol. 44:187-192.</t>
  </si>
  <si>
    <t xml:space="preserve">Ornithobacterium</t>
  </si>
  <si>
    <t xml:space="preserve">rhinotracheale</t>
  </si>
  <si>
    <t xml:space="preserve">Ornithobacterium rhinotracheale </t>
  </si>
  <si>
    <t xml:space="preserve">CCUG 23171</t>
  </si>
  <si>
    <t xml:space="preserve">LMG 9086</t>
  </si>
  <si>
    <t xml:space="preserve">LMG 9085</t>
  </si>
  <si>
    <t xml:space="preserve">Vandamme, P., P. Segeers, M. Vancanneyt, K. van Hove, R. Mutters, J. HOMMEZ, F. Dewhirst, B. Paster, K. Kersters, E. Falsen, L. A. Devriese, M BISGAARD, K.-H. Hinz, and W. Mannheim. </t>
  </si>
  <si>
    <t xml:space="preserve">1994. Ornithobacterium  rhinotracheale gen. nov., sp. nov., isolated from the avian respiratory tract. Int. J. Syst. Bacteriol. 44:24-37.</t>
  </si>
  <si>
    <t xml:space="preserve">LMG 11553</t>
  </si>
  <si>
    <t xml:space="preserve">LMG 11556</t>
  </si>
  <si>
    <t xml:space="preserve">Pandoraea</t>
  </si>
  <si>
    <t xml:space="preserve">apista</t>
  </si>
  <si>
    <t xml:space="preserve">Pandoraea apista </t>
  </si>
  <si>
    <t xml:space="preserve">LMG 16407</t>
  </si>
  <si>
    <t xml:space="preserve">16:0,17:0,18:1,19:0</t>
  </si>
  <si>
    <t xml:space="preserve">12:0,16:0,18:1</t>
  </si>
  <si>
    <t xml:space="preserve">COENYE (T.), FALSEN (E.), HOSTE (B.), OHL_N (M.), GORIS (J.), GOVAN (J.R.W.), GILLIS (M.) and VANDAMME (P.): Description of Pandoraea gen. nov. with Pandoraea apista sp. nov., Pandoraea pulmonicola sp. nov., Pandoraea pnomenusa sp. nov., Pandoraea sputorum sp. nov. and Pandoraea norimbergensis comb. nov. Int. J. Syst. Evol. Microbiol., 2000, 50, 887_899.</t>
  </si>
  <si>
    <t xml:space="preserve">R-4527</t>
  </si>
  <si>
    <t xml:space="preserve">Pandoraea norimbergensis </t>
  </si>
  <si>
    <t xml:space="preserve">LMG 18379</t>
  </si>
  <si>
    <t xml:space="preserve">LMG 13019</t>
  </si>
  <si>
    <t xml:space="preserve">pnomenusa</t>
  </si>
  <si>
    <t xml:space="preserve">Pandoraea pnomenusa </t>
  </si>
  <si>
    <t xml:space="preserve">LMG 18087</t>
  </si>
  <si>
    <t xml:space="preserve">16:0,17:0,18:1</t>
  </si>
  <si>
    <t xml:space="preserve">R-4805</t>
  </si>
  <si>
    <t xml:space="preserve">pulmonicola</t>
  </si>
  <si>
    <t xml:space="preserve">Pandoraea pulmonicola </t>
  </si>
  <si>
    <t xml:space="preserve">LMG 18106</t>
  </si>
  <si>
    <t xml:space="preserve">16:0,17:0,19:0</t>
  </si>
  <si>
    <t xml:space="preserve">Pandoraea sputorum </t>
  </si>
  <si>
    <t xml:space="preserve">LMG 18819</t>
  </si>
  <si>
    <t xml:space="preserve">R-2546</t>
  </si>
  <si>
    <t xml:space="preserve">Pantoea</t>
  </si>
  <si>
    <t xml:space="preserve">Pantoea agglomerans </t>
  </si>
  <si>
    <t xml:space="preserve">LMG 1286</t>
  </si>
  <si>
    <t xml:space="preserve">Hollander, R. Zentralbl. Bakteriol. Hyg. I. Abt. Orig. C, 1:243-256 (1980)</t>
  </si>
  <si>
    <t xml:space="preserve">Pantoea ananas </t>
  </si>
  <si>
    <t xml:space="preserve">LMG 2665 = NCPPB 1846</t>
  </si>
  <si>
    <t xml:space="preserve">12:0 14:0 15:0</t>
  </si>
  <si>
    <t xml:space="preserve">LMG 2666,LMG 2667,LMG 2668,LMG 2669,LMG 2101,LMG 2664,LMG 2670,LMG 2672,LMG 2675,LMG 2677,LMG 2681,LMG 2676,LMG 2678,LMG 2680,LMG 2628,LMG 2679,LMG 5342 </t>
  </si>
  <si>
    <t xml:space="preserve">Pantoea citrea </t>
  </si>
  <si>
    <t xml:space="preserve">ATCC 31623</t>
  </si>
  <si>
    <t xml:space="preserve">Kageyama, B., M. Nakae, S. Yagi, and T. Sonoyama. 1992. Pantoea punctata sp. nov., Pantoea citrea sp. nov., and Pantoea terrea sp. nov. isolated from fruit and soil samples. Int. J. Syst. Bacteriol. 42:203-210.</t>
  </si>
  <si>
    <t xml:space="preserve">dispersa</t>
  </si>
  <si>
    <t xml:space="preserve">Pantoea dispersa </t>
  </si>
  <si>
    <t xml:space="preserve">LMG 2603</t>
  </si>
  <si>
    <t xml:space="preserve">ATCC 14589</t>
  </si>
  <si>
    <t xml:space="preserve">Gavini, F. et al. Int. J. Syst. Bacteriol. 39:337-345 (1989)</t>
  </si>
  <si>
    <t xml:space="preserve">Pantoea punctata </t>
  </si>
  <si>
    <t xml:space="preserve">ATCC 31626</t>
  </si>
  <si>
    <t xml:space="preserve">stewartii</t>
  </si>
  <si>
    <t xml:space="preserve">Pantoea stewartii indologenes</t>
  </si>
  <si>
    <t xml:space="preserve">LMG 2632 = NCPPB 2280</t>
  </si>
  <si>
    <t xml:space="preserve">Mergaert, J., Verdonck, L. and K. Kersters. Int. J. Syst. Bacteriol. 43:162-173 (1993)</t>
  </si>
  <si>
    <t xml:space="preserve">LMG 2630,LMG 2631,LMG 2635,LMG 2671,LMG 2673,LMG 2674,LMG 2629,LMG 2633,LMG 2634</t>
  </si>
  <si>
    <t xml:space="preserve">Pantoea stewartii stewartii</t>
  </si>
  <si>
    <t xml:space="preserve">LMG 2715 = NCPPB 2295 = ATCC 8199</t>
  </si>
  <si>
    <t xml:space="preserve">LMG 2712,LMG 2713,LMG 2714,LMG 2716,LMG 2717,LMG 2718,LMG 2719</t>
  </si>
  <si>
    <t xml:space="preserve">Pantoea stewartii </t>
  </si>
  <si>
    <t xml:space="preserve">ATCC 8199</t>
  </si>
  <si>
    <t xml:space="preserve">terrea</t>
  </si>
  <si>
    <t xml:space="preserve">Pantoea terrea </t>
  </si>
  <si>
    <t xml:space="preserve">SHS 2008 = ATCC 31628</t>
  </si>
  <si>
    <t xml:space="preserve">ATCC 31628</t>
  </si>
  <si>
    <t xml:space="preserve">Paracoccus</t>
  </si>
  <si>
    <t xml:space="preserve">alcaliphilus</t>
  </si>
  <si>
    <t xml:space="preserve">Paracoccus alcaliphilus </t>
  </si>
  <si>
    <t xml:space="preserve">JCM 7364</t>
  </si>
  <si>
    <t xml:space="preserve">Urakami, T., J. Tamaoka, K. Suzuki, and K. Komagata. 1989. Paracoccus alcaliphilus sp. nov., an alkaliphilic and facultatively methylotrophic bacterium. Int. J. Syst. Bacteriol. 39:116-121.</t>
  </si>
  <si>
    <t xml:space="preserve">HARKER (M.), HIRSCHBERG (J.), and OREN (A.): Paracoccus marcusii sp. nov., an orange Gram-negative coccus. Int. J. Syst. Bacteriol., 1998, 48, 543-548</t>
  </si>
  <si>
    <t xml:space="preserve">DORONINA (N.V.), TROTSENKO (Y.A.), KRAUSOVA (V.I.) and SUZINA (N.E.): Paracoccus methylutens sp. nov. - a new aerobic facultatively methylotrophic bacterium utilizing dichloromethane. Syst. Appl. Microbiol., 1998, 21, 230-236</t>
  </si>
  <si>
    <t xml:space="preserve">aminophilus</t>
  </si>
  <si>
    <t xml:space="preserve">Paracoccus aminophilus </t>
  </si>
  <si>
    <t xml:space="preserve">DM-15 = JCM 7686</t>
  </si>
  <si>
    <t xml:space="preserve">Urakami, T., H. Araki, H. Oyanagi, K. Suzuki, and K. Komagata. 1990. Paracoccus aminophilus sp. nov. and Paracoccus aminovorans sp. nov., which utilize N,N-dimethylformamide. Int. J. Syst. Bacteriol. 40:287-291.</t>
  </si>
  <si>
    <t xml:space="preserve">Paracoccus aminovorans </t>
  </si>
  <si>
    <t xml:space="preserve">DM-82 = JCM 7685 </t>
  </si>
  <si>
    <t xml:space="preserve">Urakami, T., H. Araki, H. Oyanagi, K. Suzuki, and K. Komagata. 1990. Paracoccus aminophilus sp. nov. and Paracocus aminovorans sp. nov., which utilize N,N-dimethylformamide. Int. J. Syst. Bacteriol. 40:287-291.</t>
  </si>
  <si>
    <t xml:space="preserve">1-17=FERM P-1165</t>
  </si>
  <si>
    <t xml:space="preserve">Paracoccus denitrificans </t>
  </si>
  <si>
    <t xml:space="preserve">IAM 12479</t>
  </si>
  <si>
    <t xml:space="preserve">Saitoh, S., and Y. Nishimura. 1996. Taxonomic characterization of novel aerobic bacteriochlorofphyl-contiaining bacteria isolated from soil. J. Gen. Appl. Microbiol. 42:121-140.</t>
  </si>
  <si>
    <t xml:space="preserve">DSM 65</t>
  </si>
  <si>
    <t xml:space="preserve">TK 0801=ATCC 17441=DSM 65=IAM 12479=NCIMB 11627</t>
  </si>
  <si>
    <t xml:space="preserve">ATCC 17741</t>
  </si>
  <si>
    <t xml:space="preserve">Bergey's Manual of Systematic Bacteriology, Vol. 1, p. 402 (1984)</t>
  </si>
  <si>
    <t xml:space="preserve">Girard, A.E.  Can. J. Microbiol. 17:1503 (1971)</t>
  </si>
  <si>
    <t xml:space="preserve">Thiele, O.W. and Qulevey, J.  Eur. J. Biochem. 118:183 (1981)</t>
  </si>
  <si>
    <t xml:space="preserve">Wilkinson, B.J. et al.  J. Bacteriol. 112:1288 (1972)</t>
  </si>
  <si>
    <t xml:space="preserve">Thiele, O.W. et al.  Eur. J. Biochem. 105:267 (1980)</t>
  </si>
  <si>
    <t xml:space="preserve">IFO 12442, IFO 13301</t>
  </si>
  <si>
    <t xml:space="preserve">Biswas, C.J., and O.W. Thiele. 1983. Ubiquinones (coenzyme Q) in hydrogen oxidizing bacteria. System. Appl. Microbiol. 4:181-183.</t>
  </si>
  <si>
    <t xml:space="preserve">Scholes, P.B., and L. Smith. 1968. Composition and properties of the membrane-bound respiratory system of Micrococcus denitrificans. Biochim. Biophys. Acta 153:363-375.</t>
  </si>
  <si>
    <t xml:space="preserve">TK 0805=DSM 1403,TK 0806=DSM 1404,TK 0809=DSM 1407</t>
  </si>
  <si>
    <t xml:space="preserve">Paracoccus halodenitrificans </t>
  </si>
  <si>
    <t xml:space="preserve">DSM 735 = CCM 286 = NCMB 700</t>
  </si>
  <si>
    <t xml:space="preserve">CCM 286</t>
  </si>
  <si>
    <t xml:space="preserve">ATCC 13511</t>
  </si>
  <si>
    <t xml:space="preserve">Kates, M. et al.  Can. J. Microbiol. 7:427 (1961)</t>
  </si>
  <si>
    <t xml:space="preserve">NCMB 700</t>
  </si>
  <si>
    <t xml:space="preserve">DSM 735,NCMB 700</t>
  </si>
  <si>
    <t xml:space="preserve">kocurii</t>
  </si>
  <si>
    <t xml:space="preserve">Paracoccus kocurii </t>
  </si>
  <si>
    <t xml:space="preserve">B = JCM 7684</t>
  </si>
  <si>
    <t xml:space="preserve">B=JCM 7684</t>
  </si>
  <si>
    <t xml:space="preserve">E1,F1</t>
  </si>
  <si>
    <t xml:space="preserve">marcusii</t>
  </si>
  <si>
    <t xml:space="preserve">Paracoccus marcusii </t>
  </si>
  <si>
    <t xml:space="preserve">MH1 = DSM 11574</t>
  </si>
  <si>
    <t xml:space="preserve">methylutens</t>
  </si>
  <si>
    <t xml:space="preserve">Paracoccus methylutens </t>
  </si>
  <si>
    <t xml:space="preserve">DM12 = VKM B-2164</t>
  </si>
  <si>
    <t xml:space="preserve">pantotrophus</t>
  </si>
  <si>
    <t xml:space="preserve">Paracoccus pantotrophus </t>
  </si>
  <si>
    <t xml:space="preserve">DSM 2944</t>
  </si>
  <si>
    <t xml:space="preserve">solventivorans</t>
  </si>
  <si>
    <t xml:space="preserve">Paracoccus solventivorans </t>
  </si>
  <si>
    <t xml:space="preserve">DSM 6637</t>
  </si>
  <si>
    <t xml:space="preserve">Siller, H., F.A Rainey, E. Stackebrandt, and J. Winter. 1996. Isolation and characterization of a new gram-negative, acetone-degrading, nitrate-reducing bacterium from soil, Paracoccus solventivorans sp. nov. Int. J. Syst. Bacteriol. 46:1125-1130.</t>
  </si>
  <si>
    <t xml:space="preserve">thiocyanatus</t>
  </si>
  <si>
    <t xml:space="preserve">Paracoccus thiocyanatus </t>
  </si>
  <si>
    <t xml:space="preserve">versutus</t>
  </si>
  <si>
    <t xml:space="preserve">Paracoccus versutus </t>
  </si>
  <si>
    <t xml:space="preserve">IFO14568</t>
  </si>
  <si>
    <t xml:space="preserve">Paracraurococcus</t>
  </si>
  <si>
    <t xml:space="preserve">Paracraurococcus ruber </t>
  </si>
  <si>
    <t xml:space="preserve">NS89 = CIP 105708 = JCM 9931</t>
  </si>
  <si>
    <t xml:space="preserve">Pasteurella</t>
  </si>
  <si>
    <t xml:space="preserve">Pasteurella aerogenes </t>
  </si>
  <si>
    <t xml:space="preserve">ATCC 27883</t>
  </si>
  <si>
    <t xml:space="preserve">Bergey's Manual of Systematic Bacteriology, Vol. 1, p. 557 (1984)</t>
  </si>
  <si>
    <t xml:space="preserve">Pasteurella anatis </t>
  </si>
  <si>
    <t xml:space="preserve">NCTC 11413</t>
  </si>
  <si>
    <t xml:space="preserve">Mutters, R. et al. Int. J. Syst. Bacteriol. 35:5-9 (1985)</t>
  </si>
  <si>
    <t xml:space="preserve">Pasteurella avium </t>
  </si>
  <si>
    <t xml:space="preserve">Lovell 6 = NCTC 3438</t>
  </si>
  <si>
    <t xml:space="preserve">Pasteurella canis </t>
  </si>
  <si>
    <t xml:space="preserve">NCTC 11621</t>
  </si>
  <si>
    <t xml:space="preserve">Piechulla, K. et al. Int. J. Syst. Bacteriol. 36:1-7 (1986)</t>
  </si>
  <si>
    <t xml:space="preserve">dagmatis</t>
  </si>
  <si>
    <t xml:space="preserve">Pasteurella dagmatis </t>
  </si>
  <si>
    <t xml:space="preserve">NCTC 11627</t>
  </si>
  <si>
    <t xml:space="preserve">Pasteurella gallinarum </t>
  </si>
  <si>
    <t xml:space="preserve">ATCC 13361</t>
  </si>
  <si>
    <t xml:space="preserve">Pasteurella haemolytica </t>
  </si>
  <si>
    <t xml:space="preserve">Q-7, MK-7</t>
  </si>
  <si>
    <t xml:space="preserve">Bergey's Manual of Systematic Bacteriology, Vol. 1, p. 556 (1984)</t>
  </si>
  <si>
    <t xml:space="preserve">langaa</t>
  </si>
  <si>
    <t xml:space="preserve">Pasteurella langaa </t>
  </si>
  <si>
    <t xml:space="preserve">NCTC 1141</t>
  </si>
  <si>
    <t xml:space="preserve">Mutters, R. et al. Int. J. Syst. Bacteriol. 35:309 (1985)</t>
  </si>
  <si>
    <t xml:space="preserve">multocida</t>
  </si>
  <si>
    <t xml:space="preserve">gallicida</t>
  </si>
  <si>
    <t xml:space="preserve">Pasteurella multocida gallicida</t>
  </si>
  <si>
    <t xml:space="preserve">NCTC 10204</t>
  </si>
  <si>
    <t xml:space="preserve">Pasteurella multocida multocida</t>
  </si>
  <si>
    <t xml:space="preserve">NCTC 10322</t>
  </si>
  <si>
    <t xml:space="preserve">Bergey's Manual of Systematic Bacteriology, Vol. 1, p. 555 (1984)</t>
  </si>
  <si>
    <t xml:space="preserve">septica</t>
  </si>
  <si>
    <t xml:space="preserve">Pasteurella multocida septica</t>
  </si>
  <si>
    <t xml:space="preserve">CIP A125</t>
  </si>
  <si>
    <t xml:space="preserve">Pasteurella multocida </t>
  </si>
  <si>
    <t xml:space="preserve">Q-8 DMK-8 MK-8</t>
  </si>
  <si>
    <t xml:space="preserve">DMK-8 Q-8</t>
  </si>
  <si>
    <t xml:space="preserve">pneumotropica</t>
  </si>
  <si>
    <t xml:space="preserve">Pasteurella pneumotropica </t>
  </si>
  <si>
    <t xml:space="preserve">NCTC 8141</t>
  </si>
  <si>
    <t xml:space="preserve">skyensis</t>
  </si>
  <si>
    <t xml:space="preserve">Pasteurella skyensis </t>
  </si>
  <si>
    <t xml:space="preserve">95A1 = NCTC 13204 = NCIMB 13593</t>
  </si>
  <si>
    <t xml:space="preserve">BIRKBECK (T.H.), LAIDLER (L.A.), GRANT (A.N.) and COX (D.I.): Pasteurella skyensis sp. nov., isolated from Atlantic salmon (Salmo salar L.). Int. J. Syst. Evol. Microbiol., 2002, 52, 699-704.</t>
  </si>
  <si>
    <t xml:space="preserve">stomatis</t>
  </si>
  <si>
    <t xml:space="preserve">Pasteurella stomatis </t>
  </si>
  <si>
    <t xml:space="preserve">NCTC 11623</t>
  </si>
  <si>
    <t xml:space="preserve">Pasteurella testudinis </t>
  </si>
  <si>
    <t xml:space="preserve">ATCC 33688</t>
  </si>
  <si>
    <t xml:space="preserve">ureae</t>
  </si>
  <si>
    <t xml:space="preserve">Pasteurella ureae </t>
  </si>
  <si>
    <t xml:space="preserve">ATCC 25976</t>
  </si>
  <si>
    <t xml:space="preserve">volantium</t>
  </si>
  <si>
    <t xml:space="preserve">Pasteurella volantium </t>
  </si>
  <si>
    <t xml:space="preserve">ATCC 3438</t>
  </si>
  <si>
    <t xml:space="preserve">Pectinatus</t>
  </si>
  <si>
    <t xml:space="preserve">cerevisiiphilus</t>
  </si>
  <si>
    <t xml:space="preserve">Pectinatus cerevisiiphilus </t>
  </si>
  <si>
    <t xml:space="preserve">ATCC 29359</t>
  </si>
  <si>
    <t xml:space="preserve">Bergey's Manual of Systematic Bacteriology, Vol. 1, p. 657 (1984)</t>
  </si>
  <si>
    <t xml:space="preserve">Pedobacter</t>
  </si>
  <si>
    <t xml:space="preserve">Pedobacter africanus </t>
  </si>
  <si>
    <t xml:space="preserve">LMG 10353</t>
  </si>
  <si>
    <t xml:space="preserve">LMG 10348</t>
  </si>
  <si>
    <t xml:space="preserve">LMG 10349</t>
  </si>
  <si>
    <t xml:space="preserve">heparinus</t>
  </si>
  <si>
    <t xml:space="preserve">Pedobacter heparinus </t>
  </si>
  <si>
    <t xml:space="preserve">LMG 10339 = LMG 10344</t>
  </si>
  <si>
    <t xml:space="preserve">piscium</t>
  </si>
  <si>
    <t xml:space="preserve">Pedobacter piscium </t>
  </si>
  <si>
    <t xml:space="preserve">LMG 14023</t>
  </si>
  <si>
    <t xml:space="preserve">LMG 14024</t>
  </si>
  <si>
    <t xml:space="preserve">saltans</t>
  </si>
  <si>
    <t xml:space="preserve">Pedobacter saltans </t>
  </si>
  <si>
    <t xml:space="preserve">LMG 10337</t>
  </si>
  <si>
    <t xml:space="preserve">LMG 10338</t>
  </si>
  <si>
    <t xml:space="preserve">LMG 10341</t>
  </si>
  <si>
    <t xml:space="preserve">Pedomicrobium</t>
  </si>
  <si>
    <t xml:space="preserve">americanum</t>
  </si>
  <si>
    <t xml:space="preserve">Pedomicrobium americanum </t>
  </si>
  <si>
    <t xml:space="preserve">ATCC 43612</t>
  </si>
  <si>
    <t xml:space="preserve">IFAM G-1381 = ATCC 43612</t>
  </si>
  <si>
    <t xml:space="preserve">Gebers, R., and M. Beese. Int. J. Syst. Bacteriol. 38:303-315 (1988)</t>
  </si>
  <si>
    <t xml:space="preserve">australicum</t>
  </si>
  <si>
    <t xml:space="preserve">Pedomicrobium australicum </t>
  </si>
  <si>
    <t xml:space="preserve">ATCC 43611</t>
  </si>
  <si>
    <t xml:space="preserve">IFAM ST-1306 = ATCC 43611</t>
  </si>
  <si>
    <t xml:space="preserve">Pedomicrobium ferrugineum </t>
  </si>
  <si>
    <t xml:space="preserve">ATCC 33119</t>
  </si>
  <si>
    <t xml:space="preserve">manganicum</t>
  </si>
  <si>
    <t xml:space="preserve">Pedomicrobium manganicum </t>
  </si>
  <si>
    <t xml:space="preserve">ATCC 33121</t>
  </si>
  <si>
    <t xml:space="preserve">Pelistega </t>
  </si>
  <si>
    <t xml:space="preserve">europaea </t>
  </si>
  <si>
    <t xml:space="preserve">Pelistega  europaea  </t>
  </si>
  <si>
    <t xml:space="preserve">LMG 10982</t>
  </si>
  <si>
    <t xml:space="preserve">LMG 10986</t>
  </si>
  <si>
    <t xml:space="preserve">LMG 15944</t>
  </si>
  <si>
    <t xml:space="preserve">LMG 11609</t>
  </si>
  <si>
    <t xml:space="preserve">LMG 12985</t>
  </si>
  <si>
    <t xml:space="preserve">LMG 15725</t>
  </si>
  <si>
    <t xml:space="preserve">LMG 15731</t>
  </si>
  <si>
    <t xml:space="preserve">LMG 15934</t>
  </si>
  <si>
    <t xml:space="preserve">LMG 15943</t>
  </si>
  <si>
    <t xml:space="preserve">Pelobacter</t>
  </si>
  <si>
    <t xml:space="preserve">Pelobacter propionicus </t>
  </si>
  <si>
    <t xml:space="preserve">DSM 2379</t>
  </si>
  <si>
    <t xml:space="preserve">Pelodictyon</t>
  </si>
  <si>
    <t xml:space="preserve">luteolum</t>
  </si>
  <si>
    <t xml:space="preserve">Pelodictyon luteolum </t>
  </si>
  <si>
    <t xml:space="preserve">DSM 273</t>
  </si>
  <si>
    <t xml:space="preserve">Bergey's Manual of Systematic Bacteriology, Vol. 3, p. 1692 (1989)</t>
  </si>
  <si>
    <t xml:space="preserve">Pelospora</t>
  </si>
  <si>
    <t xml:space="preserve">glutarica</t>
  </si>
  <si>
    <t xml:space="preserve">Pelospora glutarica </t>
  </si>
  <si>
    <t xml:space="preserve">WoGl3 = DSM 6652</t>
  </si>
  <si>
    <t xml:space="preserve">MATTHIES (C.), SPRINGER (N.), LUDWIG (W.) and SCHINK (B.): Pelospora glutarica gen. nov., sp. nov., a glutarate-fermenting, strictly anaerobic, spore-forming bacterium. Int. J. Syst. Evol. Microbiol., 2000, 50, 645_648.</t>
  </si>
  <si>
    <t xml:space="preserve">Petrotoga</t>
  </si>
  <si>
    <t xml:space="preserve">miotherma</t>
  </si>
  <si>
    <t xml:space="preserve">Petrotoga miotherma </t>
  </si>
  <si>
    <t xml:space="preserve">42-6 = ATCC 51224</t>
  </si>
  <si>
    <t xml:space="preserve">Phaeospirillum</t>
  </si>
  <si>
    <t xml:space="preserve">fulvum</t>
  </si>
  <si>
    <t xml:space="preserve">Phaeospirillum fulvum </t>
  </si>
  <si>
    <t xml:space="preserve">Q-9,MK-9</t>
  </si>
  <si>
    <t xml:space="preserve">IMHOFF (J.F.), PETRI (R.) and S_LING (J.): Reclassification of species of the spiral-shaped phototrophic purple non-sulfur bacteria of the a-Proteobacteria: description of the new genera Phaeospirillum gen. nov., Rhodovibrio gen. nov., Rhodothalassium gen. nov. and Roseospira gen. nov. as well as transfer of Rhodospirillum fulvum to Phaeospirillum fulvum comb. nov., of Rhodospirillum molischianum to Phaeospirillum molischianum comb. nov., of Rhodospirillum salinarum to Rhodovibrio salinarum comb. nov., of Rhodospirillum sodomense to Rhodovibrio sodomensis comb. nov., of Rhodospirillum salexigens to Rhodothalassium salexigens comb. nov. and of Rhodospirillum mediosalinum to Roseospira mediosalina comb. nov. Int. J. Syst. Bacteriol., 1998, 48, 793-798.</t>
  </si>
  <si>
    <t xml:space="preserve">molischianum</t>
  </si>
  <si>
    <t xml:space="preserve">Phaeospirillum molischianum </t>
  </si>
  <si>
    <t xml:space="preserve">Phenylobacterium</t>
  </si>
  <si>
    <t xml:space="preserve">immobile</t>
  </si>
  <si>
    <t xml:space="preserve">Phenylobacterium immobile </t>
  </si>
  <si>
    <t xml:space="preserve">E = DSM 1986</t>
  </si>
  <si>
    <t xml:space="preserve">Lingens, F. et al. Int. J. Syst. Bacteriol. 35:26-39 (1985)</t>
  </si>
  <si>
    <t xml:space="preserve">Photobacterium</t>
  </si>
  <si>
    <t xml:space="preserve">Photobacterium angustum </t>
  </si>
  <si>
    <t xml:space="preserve">NCIMB 1895</t>
  </si>
  <si>
    <t xml:space="preserve">A Thyssen, S Van Eygen, L Hauben, J Goris, J Swings, and F Ollevier ;Application of AFLP for taxonomic and epidemiological studies of Photobacterium damselae subsp. piscicida ;Int J Syst Evol Microbiol 2000 50: 1013-1019.</t>
  </si>
  <si>
    <t xml:space="preserve">ATCC 25915</t>
  </si>
  <si>
    <t xml:space="preserve">Bergey's Manual of Systematic Bacteriology, Vol. 1, p. 545 (1984)</t>
  </si>
  <si>
    <t xml:space="preserve">damselae</t>
  </si>
  <si>
    <t xml:space="preserve">Photobacterium damselae damselae</t>
  </si>
  <si>
    <t xml:space="preserve">ATCC 33539</t>
  </si>
  <si>
    <t xml:space="preserve">NCMB 2184</t>
  </si>
  <si>
    <t xml:space="preserve">ATCC 35083</t>
  </si>
  <si>
    <t xml:space="preserve">KUL 22</t>
  </si>
  <si>
    <t xml:space="preserve">6-58</t>
  </si>
  <si>
    <t xml:space="preserve">piscicida</t>
  </si>
  <si>
    <t xml:space="preserve">Photobacterium damselae piscicida</t>
  </si>
  <si>
    <t xml:space="preserve">NCIMB 2058</t>
  </si>
  <si>
    <t xml:space="preserve">510/96</t>
  </si>
  <si>
    <t xml:space="preserve">ATCC 17911</t>
  </si>
  <si>
    <t xml:space="preserve">LA91-197</t>
  </si>
  <si>
    <t xml:space="preserve">fischeri</t>
  </si>
  <si>
    <t xml:space="preserve">Photobacterium fischeri </t>
  </si>
  <si>
    <t xml:space="preserve">ATCC 7744</t>
  </si>
  <si>
    <t xml:space="preserve">histaminum</t>
  </si>
  <si>
    <t xml:space="preserve">Photobacterium histaminum </t>
  </si>
  <si>
    <t xml:space="preserve">C-8 = JCM 8968</t>
  </si>
  <si>
    <t xml:space="preserve">Okuzumi, M. et al. Int. J. Syst/ Bacteriol. 44:631-636 (1994)</t>
  </si>
  <si>
    <t xml:space="preserve">leiognathi</t>
  </si>
  <si>
    <t xml:space="preserve">Photobacterium leiognathi </t>
  </si>
  <si>
    <t xml:space="preserve">LMG 4228</t>
  </si>
  <si>
    <t xml:space="preserve">ATCC 25521</t>
  </si>
  <si>
    <t xml:space="preserve">phosphoreum</t>
  </si>
  <si>
    <t xml:space="preserve">Photobacterium phosphoreum </t>
  </si>
  <si>
    <t xml:space="preserve">ATCC 11040</t>
  </si>
  <si>
    <t xml:space="preserve">Bergey's Manual of Systematic Bacteriology, Vol. 1, p. 544 (1984)</t>
  </si>
  <si>
    <t xml:space="preserve">profundum</t>
  </si>
  <si>
    <t xml:space="preserve">Photobacterium profundum </t>
  </si>
  <si>
    <t xml:space="preserve">JCM 10084</t>
  </si>
  <si>
    <t xml:space="preserve">NOGI (Y.), KATO (C.) and HORIKOSHI (K.): Psychromonas kaikoae sp. nov., a novel piezophilic bacterium from the deepest cold-seep sediments in the Japan Trench. Int. J. Syst. Evol. Microbiol., 2002, 52, 1527-1539.</t>
  </si>
  <si>
    <t xml:space="preserve">Phyllobacterium</t>
  </si>
  <si>
    <t xml:space="preserve">myrsinacearum</t>
  </si>
  <si>
    <t xml:space="preserve">Phyllobacterium myrsinacearum </t>
  </si>
  <si>
    <t xml:space="preserve">LMG 2t2</t>
  </si>
  <si>
    <t xml:space="preserve">Bergey's Manual of Systematic Bacteriology, Vol. 1, p. 256 (1984)</t>
  </si>
  <si>
    <t xml:space="preserve">rubiacearum</t>
  </si>
  <si>
    <t xml:space="preserve">Phyllobacterium rubiacearum </t>
  </si>
  <si>
    <t xml:space="preserve">LMG 1t1</t>
  </si>
  <si>
    <t xml:space="preserve">Phyllobacterium </t>
  </si>
  <si>
    <t xml:space="preserve">myrsinacearum </t>
  </si>
  <si>
    <t xml:space="preserve">Phyllobacterium  myrsinacearum  </t>
  </si>
  <si>
    <t xml:space="preserve">CCUG 34962 = DSM 5892 = LMG 2t3</t>
  </si>
  <si>
    <t xml:space="preserve">16:0,18:1,18:0</t>
  </si>
  <si>
    <t xml:space="preserve">MERGAERT (J.), CNOCKAERT (M.C.) and SWINGS (J.): Phyllobacterium myrsinacearum (subjective synonym Phyllobacterium rubiacearum) emend. Int. J. Syst. Evol. Microbiol., 2002, 52, 1821-1823.</t>
  </si>
  <si>
    <t xml:space="preserve">rubiacearum </t>
  </si>
  <si>
    <t xml:space="preserve">Phyllobacterium  rubiacearum  </t>
  </si>
  <si>
    <t xml:space="preserve">LMG 1t1 = CCUG 34964 = DSM 5894</t>
  </si>
  <si>
    <t xml:space="preserve">Pigmentiphaga </t>
  </si>
  <si>
    <t xml:space="preserve">kullae </t>
  </si>
  <si>
    <t xml:space="preserve">Pigmentiphaga  kullae  </t>
  </si>
  <si>
    <t xml:space="preserve">K24 = DSM 13608 = NCIMB 13708</t>
  </si>
  <si>
    <t xml:space="preserve">BL_MEL (S.), MARK (B.), BUSSE (H.J.), K_MPFER (P.) and STOLZ (A.): Pigmentiphaga kullae gen. nov., sp. nov., a novel member of the family Alcaligenaceae with the ability to decolorize azo dyes aerobically. Int. J. Syst. Evol. Microbiol., 2001, 51, 1867-1871.</t>
  </si>
  <si>
    <t xml:space="preserve">Pirella</t>
  </si>
  <si>
    <t xml:space="preserve">Pirella marina </t>
  </si>
  <si>
    <t xml:space="preserve">IfAM 1313 = DSM 3645</t>
  </si>
  <si>
    <t xml:space="preserve">Schlesner, H. Syst. Appl. Microbiol. 8:177-180 (1986)</t>
  </si>
  <si>
    <t xml:space="preserve">staleyi</t>
  </si>
  <si>
    <t xml:space="preserve">Pirella staleyi </t>
  </si>
  <si>
    <t xml:space="preserve">ATCC 27377</t>
  </si>
  <si>
    <t xml:space="preserve">Schlesner, H., and P. Hirsch. Int. J. Syst. Bacteriol. 34:492-495 (1984)</t>
  </si>
  <si>
    <t xml:space="preserve">Pirelllula</t>
  </si>
  <si>
    <t xml:space="preserve">Pirelllula staleyi </t>
  </si>
  <si>
    <t xml:space="preserve">1189 = ATCC 27377</t>
  </si>
  <si>
    <t xml:space="preserve">18:1 16:0 20:1</t>
  </si>
  <si>
    <t xml:space="preserve">Pirellula</t>
  </si>
  <si>
    <t xml:space="preserve">Pirellula marina </t>
  </si>
  <si>
    <t xml:space="preserve">DSM 3645</t>
  </si>
  <si>
    <t xml:space="preserve">1 = IFAM 1310</t>
  </si>
  <si>
    <t xml:space="preserve">116 = IFAM 1432</t>
  </si>
  <si>
    <t xml:space="preserve">139 = IFAM 1318</t>
  </si>
  <si>
    <t xml:space="preserve">140 = IFAM 1319</t>
  </si>
  <si>
    <t xml:space="preserve">158 = IFAM 1452</t>
  </si>
  <si>
    <t xml:space="preserve">302 = IFAM 3198</t>
  </si>
  <si>
    <t xml:space="preserve">337 = IFAM 3363</t>
  </si>
  <si>
    <t xml:space="preserve">382 = IFAM 3183</t>
  </si>
  <si>
    <t xml:space="preserve">384 = IFAM 3510</t>
  </si>
  <si>
    <t xml:space="preserve">391 = IFAM 3241</t>
  </si>
  <si>
    <t xml:space="preserve">449 = IFAM 3304</t>
  </si>
  <si>
    <t xml:space="preserve">467 = IFAM 3480</t>
  </si>
  <si>
    <t xml:space="preserve">516 = IFAM 3412</t>
  </si>
  <si>
    <t xml:space="preserve">529 = IFAM 1452 </t>
  </si>
  <si>
    <t xml:space="preserve">535 = IFAM 3385</t>
  </si>
  <si>
    <t xml:space="preserve">543 = IFAM 3592</t>
  </si>
  <si>
    <t xml:space="preserve">555 = IFAM 3385</t>
  </si>
  <si>
    <t xml:space="preserve">567 = IFAM 3405</t>
  </si>
  <si>
    <t xml:space="preserve">608 = IFAM 3508</t>
  </si>
  <si>
    <t xml:space="preserve">610 = IFAM 3510</t>
  </si>
  <si>
    <t xml:space="preserve">611 = IFAM 3511</t>
  </si>
  <si>
    <t xml:space="preserve">683.</t>
  </si>
  <si>
    <t xml:space="preserve">Pirellula staleyi </t>
  </si>
  <si>
    <t xml:space="preserve">DSM 6068</t>
  </si>
  <si>
    <t xml:space="preserve">292 = IFAM 3017</t>
  </si>
  <si>
    <t xml:space="preserve">670 = IFAM 3638</t>
  </si>
  <si>
    <t xml:space="preserve">678 = IFAM 3665</t>
  </si>
  <si>
    <t xml:space="preserve">Planctomyces</t>
  </si>
  <si>
    <t xml:space="preserve">brasiliensis</t>
  </si>
  <si>
    <t xml:space="preserve">Planctomyces brasiliensis </t>
  </si>
  <si>
    <t xml:space="preserve">DSM 5305</t>
  </si>
  <si>
    <t xml:space="preserve">IfAM 1448 = DSM 5305</t>
  </si>
  <si>
    <t xml:space="preserve">Schlesner, H. Syst. Appl. Microbiol. 12:159-161 (1989)</t>
  </si>
  <si>
    <t xml:space="preserve">248 = IFAM 2297</t>
  </si>
  <si>
    <t xml:space="preserve">269 = IFAM 3050</t>
  </si>
  <si>
    <t xml:space="preserve">423 = IFAM 3293</t>
  </si>
  <si>
    <t xml:space="preserve">658 = IFAM 3678</t>
  </si>
  <si>
    <t xml:space="preserve">664 = IFAM 3625</t>
  </si>
  <si>
    <t xml:space="preserve">668 = IFAM 3626</t>
  </si>
  <si>
    <t xml:space="preserve">limnophilus</t>
  </si>
  <si>
    <t xml:space="preserve">Planctomyces limnophilus </t>
  </si>
  <si>
    <t xml:space="preserve">DSM 3776</t>
  </si>
  <si>
    <t xml:space="preserve">IFAM 1008</t>
  </si>
  <si>
    <t xml:space="preserve">Bergey's Manual of Systematic Bacteriology, Vol. 3, p. 1954 (1989)</t>
  </si>
  <si>
    <t xml:space="preserve">282 = IFAM 3016</t>
  </si>
  <si>
    <t xml:space="preserve">287 = IFAM 3011</t>
  </si>
  <si>
    <t xml:space="preserve">599 = IFAM 3521</t>
  </si>
  <si>
    <t xml:space="preserve">638 = IFAM 3610</t>
  </si>
  <si>
    <t xml:space="preserve">639 = IFAM 3594</t>
  </si>
  <si>
    <t xml:space="preserve">642 = IFAM 3596</t>
  </si>
  <si>
    <t xml:space="preserve">1008 = ATCC 43296</t>
  </si>
  <si>
    <t xml:space="preserve">Planctomyces maris </t>
  </si>
  <si>
    <t xml:space="preserve">DSM 8797</t>
  </si>
  <si>
    <t xml:space="preserve">1190 = ATCC 29201</t>
  </si>
  <si>
    <t xml:space="preserve">ATCC 29201</t>
  </si>
  <si>
    <t xml:space="preserve">Bergey's Manual of Systematic Bacteriology, Vol. 3, p. 1950 (1989)</t>
  </si>
  <si>
    <t xml:space="preserve">130 = IFAM 1317</t>
  </si>
  <si>
    <t xml:space="preserve">Planctomyces staleyi </t>
  </si>
  <si>
    <t xml:space="preserve">Planktothricoides </t>
  </si>
  <si>
    <t xml:space="preserve">raciborskii </t>
  </si>
  <si>
    <t xml:space="preserve">Planktothricoides  raciborskii  </t>
  </si>
  <si>
    <t xml:space="preserve">CCAP 1465/1 = NIES 207</t>
  </si>
  <si>
    <t xml:space="preserve">16:0,18:3</t>
  </si>
  <si>
    <t xml:space="preserve">Planktothrix </t>
  </si>
  <si>
    <t xml:space="preserve">agardhii</t>
  </si>
  <si>
    <t xml:space="preserve">Planktothrix  agardhii </t>
  </si>
  <si>
    <t xml:space="preserve">CCAP 1460/5 = NIES 204</t>
  </si>
  <si>
    <t xml:space="preserve">16:1,16:0,18:3</t>
  </si>
  <si>
    <t xml:space="preserve">mougeotii </t>
  </si>
  <si>
    <t xml:space="preserve">Planktothrix  mougeotii  </t>
  </si>
  <si>
    <t xml:space="preserve">TR1-5 = CCAP 1460/6 = NIES 844</t>
  </si>
  <si>
    <t xml:space="preserve">16:1,16:0,18:3,18:2</t>
  </si>
  <si>
    <t xml:space="preserve">pseudagardhii </t>
  </si>
  <si>
    <t xml:space="preserve">Planktothrix  pseudagardhii  </t>
  </si>
  <si>
    <t xml:space="preserve">T1-8-4 = CCAP 1460/7 = NIES 845</t>
  </si>
  <si>
    <t xml:space="preserve">rubescens</t>
  </si>
  <si>
    <t xml:space="preserve">Planktothrix  rubescens </t>
  </si>
  <si>
    <t xml:space="preserve">CCAP 1459/22 = NIES 610 = NIVA CYA 18</t>
  </si>
  <si>
    <t xml:space="preserve">Plesiomonas</t>
  </si>
  <si>
    <t xml:space="preserve">shigelloides</t>
  </si>
  <si>
    <t xml:space="preserve">Plesiomonas shigelloides </t>
  </si>
  <si>
    <t xml:space="preserve">ATCC 14029</t>
  </si>
  <si>
    <t xml:space="preserve">Bergey's Manual of Systematic Bacteriology, Vol. 1, p. 550 (1984)</t>
  </si>
  <si>
    <t xml:space="preserve">Polaromonas</t>
  </si>
  <si>
    <t xml:space="preserve">Polaromonas vacuolata </t>
  </si>
  <si>
    <t xml:space="preserve">34-P</t>
  </si>
  <si>
    <t xml:space="preserve">Irgens, R.L., J.J. Gosink, and J.T. Staley. 1996.Polaromonas vacuolata gen. nov., sp. nov., a psychrophilic, marine, gas vacuolate bacterium from antarctica. Int. J. Syst. Bacteriol. 46:822-826.</t>
  </si>
  <si>
    <t xml:space="preserve">Polyangium</t>
  </si>
  <si>
    <t xml:space="preserve">cellulosum</t>
  </si>
  <si>
    <t xml:space="preserve">Polyangium cellulosum </t>
  </si>
  <si>
    <t xml:space="preserve">ATCC 15384</t>
  </si>
  <si>
    <t xml:space="preserve">Bergey's Manual of Systematic Bacteriology, Vol. 3, p. 2161 (1989)</t>
  </si>
  <si>
    <t xml:space="preserve">Polynucleobacter</t>
  </si>
  <si>
    <t xml:space="preserve">necessarius</t>
  </si>
  <si>
    <t xml:space="preserve">Polynucleobacter necessarius </t>
  </si>
  <si>
    <t xml:space="preserve">MD. = ATCC 30859</t>
  </si>
  <si>
    <t xml:space="preserve">Heckmann, K., and H.J. Schmidt. Int. J. Syst. Bacteriol. 37:456-457 (1987)</t>
  </si>
  <si>
    <t xml:space="preserve">Porphylomonas</t>
  </si>
  <si>
    <t xml:space="preserve">Porphylomonas asaccharolytica </t>
  </si>
  <si>
    <t xml:space="preserve">W50, W-83 </t>
  </si>
  <si>
    <t xml:space="preserve">B536,B537</t>
  </si>
  <si>
    <t xml:space="preserve">Porphyrobacter</t>
  </si>
  <si>
    <t xml:space="preserve">neustonensis</t>
  </si>
  <si>
    <t xml:space="preserve">Porphyrobacter neustonensis </t>
  </si>
  <si>
    <t xml:space="preserve">ACM 2844</t>
  </si>
  <si>
    <t xml:space="preserve">i11:0 i16:0</t>
  </si>
  <si>
    <t xml:space="preserve">Fuerst, J.A., J.A. Hawkins, A. Holmes, L.I. Sly, C.J. Moore, and E. Stackebrandt. Porphyrobacter neustonensis gen. nov., sp. nov., an aerobic bacteriochlorophyll-synthesizing budding bacterium from frech water. Int. J. Syst. Bacteriol. 43:125-134.</t>
  </si>
  <si>
    <t xml:space="preserve">ACM 2508</t>
  </si>
  <si>
    <t xml:space="preserve">Fuerst, J.A., J.A. Hawkins, A. Holmes, L.I. Sly, C.J. Moore, and E. Stackebrandt. 1993. Porphyrobacter neustonensis gen. nov., sp. nov., an aerobic bacteriochlorophyll-synthesizing budding bacterium from fresh water. Int. J. Syst. Bacteriol. 43:125-134.</t>
  </si>
  <si>
    <t xml:space="preserve">ACM 2721</t>
  </si>
  <si>
    <t xml:space="preserve">14:0 15:0</t>
  </si>
  <si>
    <t xml:space="preserve">tepidarius</t>
  </si>
  <si>
    <t xml:space="preserve">Porphyrobacter tepidarius </t>
  </si>
  <si>
    <t xml:space="preserve">OT3 = DSM 10594</t>
  </si>
  <si>
    <t xml:space="preserve">Porphyromonas</t>
  </si>
  <si>
    <t xml:space="preserve">Porphyromonas asaccharolytica </t>
  </si>
  <si>
    <t xml:space="preserve">Love, D.N., J. Karjalainen, A. Kanervo, B. Forsblom, E. Sarkila, G. D . Bailey, D.I. Wigney, andH. Jousimies-Somer. 1994.</t>
  </si>
  <si>
    <t xml:space="preserve">Porphyromonas canoris sp. nov., an asaccharolytic, black pigmented species from the gingival sulcus of dogs. Int. J. Syst. Bacteriol. 44:204-208.</t>
  </si>
  <si>
    <t xml:space="preserve">Shah, H.N., and M.D. Collins. 1988. Proposal for reclassification of Bacteroides asaccharolyticus, Bacteroides gingivalis, and Bacteroides endodontalis in a new genus, Porphyromonas. Int. J. Syst. Bacteriol. 38:128-131.</t>
  </si>
  <si>
    <t xml:space="preserve">Van Steenbergen, T.J.M., A.J. van Winkelhoff, D. Mayrand, D. Grenier, D. and J. de Graaff. Int. J. Syst. Bacteriol. 34:118-120 (1984)</t>
  </si>
  <si>
    <t xml:space="preserve">Love, D.N., J. Karjalainen, A. Kanervo, B. Forsblom, E. Sarkila, G. D . Bailey, D.I. Wigney, and H. Jousimies-Somer. 1994.</t>
  </si>
  <si>
    <t xml:space="preserve">SHAH (H.N.), COLLINS (M.D.), OLSEN (I.), PASTER (B.J.), and DEWHIRST (F.E.): Reclassification of Bacteroides levii (Holdeman, Cato, and Moore) in the genus Porphyromonas, as Porphyromonas levii comb. nov. Int. J. Syst. Bacteriol., 1995, 45, 586-588.</t>
  </si>
  <si>
    <t xml:space="preserve">Porphyromonas asaccharolyticus </t>
  </si>
  <si>
    <t xml:space="preserve">11 isolates</t>
  </si>
  <si>
    <t xml:space="preserve">Stoakes, L., T. Kelley, B. Schieven, D. Harley, M. Ramos, R. Lannigan, D. Groves, and Z. Hussain. 1991. Gas-liquid chromatographic analysis of cellular fatty acids for identification of gram-negative anaerobic bacilli. J. Clin. Microbiol. 29:2636-2638.</t>
  </si>
  <si>
    <t xml:space="preserve">cangingivalis</t>
  </si>
  <si>
    <t xml:space="preserve">Porphyromonas cangingivalis </t>
  </si>
  <si>
    <t xml:space="preserve">NCTC 12856</t>
  </si>
  <si>
    <t xml:space="preserve">Collins, M.D. et al. Int. J. Syst. Bacteriol. 44:674-679 (1994)</t>
  </si>
  <si>
    <t xml:space="preserve">canoris</t>
  </si>
  <si>
    <t xml:space="preserve">Porphyromonas canoris </t>
  </si>
  <si>
    <t xml:space="preserve">NCTC 12835</t>
  </si>
  <si>
    <t xml:space="preserve">Love, D. N., J. Karjalainen, A. Kanervo, B. Forsblom, E. Sarkiala, G. D. Bailey, D. I. Wigney, and H. Jousimies-Somer. Int. J. Ssyst. Bacteriol. 44:204-208 (1994)</t>
  </si>
  <si>
    <t xml:space="preserve">cansulci</t>
  </si>
  <si>
    <t xml:space="preserve">Porphyromonas cansulci </t>
  </si>
  <si>
    <t xml:space="preserve">NCTC 12858</t>
  </si>
  <si>
    <t xml:space="preserve">Porphyromonas catoniae </t>
  </si>
  <si>
    <t xml:space="preserve">WILLEMS (A.) and COLLINS (M.D.): Reclassification of Oribaculum catoniae (Moore and Moore 1994) as Porphyromonas catoniae comb. nov. and emendation of the genus Porphyromonas. Int. J. Syst. Bacteriol., 1995, 45, 578-581.</t>
  </si>
  <si>
    <t xml:space="preserve">circumdentaria</t>
  </si>
  <si>
    <t xml:space="preserve">Porphyromonas circumdentaria </t>
  </si>
  <si>
    <t xml:space="preserve">NCTC 12469</t>
  </si>
  <si>
    <t xml:space="preserve">VPB 3325</t>
  </si>
  <si>
    <t xml:space="preserve">VPB 3497</t>
  </si>
  <si>
    <t xml:space="preserve">crevioricanis</t>
  </si>
  <si>
    <t xml:space="preserve">Porphyromonas crevioricanis </t>
  </si>
  <si>
    <t xml:space="preserve">NUM 402 = ATCC 55563</t>
  </si>
  <si>
    <t xml:space="preserve">Hirasawa, M., and K. Yakada. Int. J. Syst. Bacteriol. 44:637-640 (1994)</t>
  </si>
  <si>
    <t xml:space="preserve">Porphyromonas endodontalis </t>
  </si>
  <si>
    <t xml:space="preserve">ATCC 35406</t>
  </si>
  <si>
    <t xml:space="preserve">Van Steenbergen, T.J.M., A.J. van Winkelhoff, D. Mayrand, D., D. Grenier, and J. de Graaff. Int. J. Syst. Bacteriol. 34:118-120 (1984)</t>
  </si>
  <si>
    <t xml:space="preserve">HG 412,HG 182,HG 181</t>
  </si>
  <si>
    <t xml:space="preserve">Porphyromonas gingivalis </t>
  </si>
  <si>
    <t xml:space="preserve">Van Steenbergen, T.J.M., C.A. Vlaanderen, and J. de Graaff. Int. J. Syst. Bacteriol. 31:236-241 (1981)</t>
  </si>
  <si>
    <t xml:space="preserve">gingivicanis</t>
  </si>
  <si>
    <t xml:space="preserve">Porphyromonas gingivicanis </t>
  </si>
  <si>
    <t xml:space="preserve">gingivicans</t>
  </si>
  <si>
    <t xml:space="preserve">Porphyromonas gingivicans </t>
  </si>
  <si>
    <t xml:space="preserve">NUM 301 = ATCC 55562</t>
  </si>
  <si>
    <t xml:space="preserve">gulae</t>
  </si>
  <si>
    <t xml:space="preserve">Porphyromonas gulae </t>
  </si>
  <si>
    <t xml:space="preserve">Loup 1 = ATCC 51700 = NCTC 13180</t>
  </si>
  <si>
    <t xml:space="preserve">FOURNIER (D.), MOUTON (C.), LAPIERRE (P.), KATO (T.), OKUDA (K.) and M_NARD (C.): Porphyromonas gulae sp. nov., an anaerobic, Gram-negative coccobacillus from the gingival sulcus of various animal hosts. Int. J. Syst. Evol. Microbiol., 2001, 51, 1179-1189.</t>
  </si>
  <si>
    <t xml:space="preserve">Porphyromonas levii </t>
  </si>
  <si>
    <t xml:space="preserve">Shah, H.N., M.D. Collins, I. Olsen, B.J. Paster and F.E. Dewhirst. 1995. reclassification of Bacteroides levii (Holdeman, Cato and Moore) in the genus Porphyromonas, as Porphyromonas levii comb. nov. Int. J. Syst. Bacteriol. 45:586-588.</t>
  </si>
  <si>
    <t xml:space="preserve">Porphyromonas macacae </t>
  </si>
  <si>
    <t xml:space="preserve">salivosa</t>
  </si>
  <si>
    <t xml:space="preserve">Porphyromonas salivosa </t>
  </si>
  <si>
    <t xml:space="preserve">Pragia</t>
  </si>
  <si>
    <t xml:space="preserve">fontium</t>
  </si>
  <si>
    <t xml:space="preserve">Pragia fontium </t>
  </si>
  <si>
    <t xml:space="preserve">CNCTC Eb11/82 = CDC 963-84</t>
  </si>
  <si>
    <t xml:space="preserve">Aldova, E. et al. Int. J. Syst. Bacteriol. 38:183-189 (1988)</t>
  </si>
  <si>
    <t xml:space="preserve">Prevotella</t>
  </si>
  <si>
    <t xml:space="preserve">bivia</t>
  </si>
  <si>
    <t xml:space="preserve">Prevotella bivia </t>
  </si>
  <si>
    <t xml:space="preserve">Holdenman, L.V., and J.L. Johnson. Int. J. Syst. Bacteriol. 27:337-345 (1977)</t>
  </si>
  <si>
    <t xml:space="preserve">Prevotella buccae </t>
  </si>
  <si>
    <t xml:space="preserve">15:0 16:0 i17:0</t>
  </si>
  <si>
    <t xml:space="preserve">Brondz,I., I. Olsen, M. Haapasalo, and A.J. van Winkelhoff. 1991. Multivariate analyses of fatty acid data from whole-cell methanolysates of Prevotella, Bacteroides and Porphyromonas spp. J. Gen. Microbiol. 137:1445-1452.</t>
  </si>
  <si>
    <t xml:space="preserve">Love, D.N., Bailey, G.D., Collins, S. and Briscoe, D.A. Int. J. Syst. Bacteriol. 42:434-438 (1992)</t>
  </si>
  <si>
    <t xml:space="preserve">ES9-1,ES12-B,ES17-1</t>
  </si>
  <si>
    <t xml:space="preserve">a15:0 16:0</t>
  </si>
  <si>
    <t xml:space="preserve">Brondz, I., and I. Olsen. 1991. Multivariate analyses of cellular fatty acis in Bacteroides, Prevotella, Prophyromonas, Wolinella, and Campylobacter spp. J. Clin. Microbiol. 29:183-189.Brondz, I. and Olsen, I. J. Clin. Microbiol. 29:183-189 (1991)</t>
  </si>
  <si>
    <t xml:space="preserve">Prevotella denticola </t>
  </si>
  <si>
    <t xml:space="preserve">VPI 14460</t>
  </si>
  <si>
    <t xml:space="preserve">16:0 i16:0 i17:0</t>
  </si>
  <si>
    <t xml:space="preserve">Wu, C.C., J.L. Johnson, W.E.C. Moore, and L.V.H. Moore. 1992. Emended descriptions of Prevotella denticola, Prevotella loescheii, Prevotella veroralis, and Prevotella melaninogenica. Int. J. Syst. Bacteriol. 42:536-541.</t>
  </si>
  <si>
    <t xml:space="preserve">NCDO 2426</t>
  </si>
  <si>
    <t xml:space="preserve">MK-11 MK-12</t>
  </si>
  <si>
    <t xml:space="preserve">Shah, H.N., M.D. Collins, J. Watabe, and T. Mitsuoka. 1985.  Bacteroides oulorum sp. nov., a nonpigmented saccharolytic species from the oral cavity. Int. J. Syst. Bacteriol. 35:193-197.</t>
  </si>
  <si>
    <t xml:space="preserve">VPI 12512,D96K-22A,D102-17,D145L-23,D145M-4</t>
  </si>
  <si>
    <t xml:space="preserve">Prevotella disiens </t>
  </si>
  <si>
    <t xml:space="preserve">DSM 20516</t>
  </si>
  <si>
    <t xml:space="preserve">Prevotella endodontalis </t>
  </si>
  <si>
    <t xml:space="preserve">HG 370</t>
  </si>
  <si>
    <t xml:space="preserve">enoecae</t>
  </si>
  <si>
    <t xml:space="preserve">Prevotella enoecae </t>
  </si>
  <si>
    <t xml:space="preserve">ATCC 51261 = VPI D194A-25A</t>
  </si>
  <si>
    <t xml:space="preserve">ai15:0 i15:0</t>
  </si>
  <si>
    <t xml:space="preserve">Moore, L.V.H., J.L. Johnson, and W.E.C. Moore. 1994. Description of Prevotella tannerae sp. nov. and Prevotella enoeca sp. nov. from the human gingival crevice and emendation of the description of Prevotella zoogleoformans. Int. J. Syst. Bacteriol. 44:599</t>
  </si>
  <si>
    <t xml:space="preserve">heparinolytica</t>
  </si>
  <si>
    <t xml:space="preserve">Prevotella heparinolytica </t>
  </si>
  <si>
    <t xml:space="preserve">ATCC 35895</t>
  </si>
  <si>
    <t xml:space="preserve">i15:0 a15:0</t>
  </si>
  <si>
    <t xml:space="preserve">intermedia</t>
  </si>
  <si>
    <t xml:space="preserve">Prevotella intermedia </t>
  </si>
  <si>
    <t xml:space="preserve">Prevotella loescheii </t>
  </si>
  <si>
    <t xml:space="preserve">VPI 9085</t>
  </si>
  <si>
    <t xml:space="preserve">VPI 9621</t>
  </si>
  <si>
    <t xml:space="preserve">melaninogenica</t>
  </si>
  <si>
    <t xml:space="preserve">Prevotella melaninogenica </t>
  </si>
  <si>
    <t xml:space="preserve">VPI 15087</t>
  </si>
  <si>
    <t xml:space="preserve">16:0 i16:0 ai17:0 i17:0</t>
  </si>
  <si>
    <t xml:space="preserve">D136E-13a,D136E-13b,D136E-13c</t>
  </si>
  <si>
    <t xml:space="preserve">CR2A1</t>
  </si>
  <si>
    <t xml:space="preserve">Rizza, V., A.N. Tucker, and D.C. White. 1970. Lipids of Bacteroides melaninogenicus. J. Bacteriol. 101:84-91.</t>
  </si>
  <si>
    <t xml:space="preserve">nigrescens</t>
  </si>
  <si>
    <t xml:space="preserve">Prevotella nigrescens </t>
  </si>
  <si>
    <t xml:space="preserve">ATCC 33563</t>
  </si>
  <si>
    <t xml:space="preserve">Shah, H., and S. Gharbia. Int. J. Syst. Bacteriol. 42:542-546 (1992)</t>
  </si>
  <si>
    <t xml:space="preserve">Prevotella oralis </t>
  </si>
  <si>
    <t xml:space="preserve">MK-13</t>
  </si>
  <si>
    <t xml:space="preserve">Watabe, J., Y. Benno, and T. Mitsuoka. Int. J. Syst. Bacteriol. 33:57-64 (1983)</t>
  </si>
  <si>
    <t xml:space="preserve">ES-4B,ES14B-1B,ES15-2</t>
  </si>
  <si>
    <t xml:space="preserve">5540,G-9a-C2, 7880</t>
  </si>
  <si>
    <t xml:space="preserve">MK-12 MK-11</t>
  </si>
  <si>
    <t xml:space="preserve">VP1 8906D,HS4</t>
  </si>
  <si>
    <t xml:space="preserve">MK-13 MK-12</t>
  </si>
  <si>
    <t xml:space="preserve">Prevotella oris </t>
  </si>
  <si>
    <t xml:space="preserve">ES14B-3A,ES9-3,ES-7B0</t>
  </si>
  <si>
    <t xml:space="preserve">Prevotella oulorum </t>
  </si>
  <si>
    <t xml:space="preserve">WPH 179=NCTC 11871</t>
  </si>
  <si>
    <t xml:space="preserve">RS14,RS20</t>
  </si>
  <si>
    <t xml:space="preserve">Prevotella pentosaceus </t>
  </si>
  <si>
    <t xml:space="preserve">MK-12 MK-13</t>
  </si>
  <si>
    <t xml:space="preserve">J1</t>
  </si>
  <si>
    <t xml:space="preserve">rumicola</t>
  </si>
  <si>
    <t xml:space="preserve">Prevotella rumicola brevis</t>
  </si>
  <si>
    <t xml:space="preserve">NP333,75J1,J1,WP H61</t>
  </si>
  <si>
    <t xml:space="preserve">B5,118B</t>
  </si>
  <si>
    <t xml:space="preserve">Prevotella rumicola rumicola</t>
  </si>
  <si>
    <t xml:space="preserve">R2</t>
  </si>
  <si>
    <t xml:space="preserve">tannerae</t>
  </si>
  <si>
    <t xml:space="preserve">Prevotella tannerae </t>
  </si>
  <si>
    <t xml:space="preserve">ATCC 51259 = VPI N14B-15</t>
  </si>
  <si>
    <t xml:space="preserve">i17:0 16:0</t>
  </si>
  <si>
    <t xml:space="preserve">Prevotella veroralis </t>
  </si>
  <si>
    <t xml:space="preserve">VPI D22A-7</t>
  </si>
  <si>
    <t xml:space="preserve">MK-11 MK-10 </t>
  </si>
  <si>
    <t xml:space="preserve">Prevotella zoogleoformans </t>
  </si>
  <si>
    <t xml:space="preserve">Moore, L.V.H., J.L. Johnson, and W.e.C. Moore. Int. J. Syst. Bacteriol. 44:599-602 (1994)</t>
  </si>
  <si>
    <t xml:space="preserve">Prochloron</t>
  </si>
  <si>
    <t xml:space="preserve">didemni</t>
  </si>
  <si>
    <t xml:space="preserve">Prochloron didemni </t>
  </si>
  <si>
    <t xml:space="preserve">Florenzano, G. et al. Int. J. Syst. Bacteriol. 36:351-353 (1986)</t>
  </si>
  <si>
    <t xml:space="preserve">Prochlorothrix</t>
  </si>
  <si>
    <t xml:space="preserve">hollandica</t>
  </si>
  <si>
    <t xml:space="preserve">Prochlorothrix hollandica </t>
  </si>
  <si>
    <t xml:space="preserve">CCAP 1490/1</t>
  </si>
  <si>
    <t xml:space="preserve">Burger-Wiersma, T. et al. Int. J. Syst. Bacteriol. 39:250-257 (1989)</t>
  </si>
  <si>
    <t xml:space="preserve">Promyxobacterium</t>
  </si>
  <si>
    <t xml:space="preserve">flavum"</t>
  </si>
  <si>
    <t xml:space="preserve">Promyxobacterium flavum" </t>
  </si>
  <si>
    <t xml:space="preserve">LMG 10389</t>
  </si>
  <si>
    <t xml:space="preserve">Prophyromonas</t>
  </si>
  <si>
    <t xml:space="preserve">Prophyromonas catoniae </t>
  </si>
  <si>
    <t xml:space="preserve">Willems, A., and M.D. Collins. 1995. Reclassification of Oribaculum catoniae *Moore and Moore 1994( as Porphyromonas catoniae comb. nov. and emendation of the genus Porphyromonas. Int. J. Syst. Bacteriol. 45'578-581.</t>
  </si>
  <si>
    <t xml:space="preserve">Propionibacter</t>
  </si>
  <si>
    <t xml:space="preserve">pelophilus</t>
  </si>
  <si>
    <t xml:space="preserve">Propionibacter pelophilus </t>
  </si>
  <si>
    <t xml:space="preserve">asp 66 = CIP 106101 = DSM 12018</t>
  </si>
  <si>
    <t xml:space="preserve">MEIJER (W.G.), NIENHUIS-KUIPER (M.E.) and HANSEN (T.A.): Fermentative bacteria from estuarine mud: phylogenetic position of Acidaminobacter hydrogenoformans and description of a new type of Gram-negative, propionigenic bacterium as Propionibacter pelophilus gen. nov., sp. nov. Int. J. Syst. Bacteriol, 1999, 49, 1039-1044.</t>
  </si>
  <si>
    <t xml:space="preserve">Propionigenium</t>
  </si>
  <si>
    <t xml:space="preserve">Propionigenium maris </t>
  </si>
  <si>
    <t xml:space="preserve">DSM 9537</t>
  </si>
  <si>
    <t xml:space="preserve">WATSON (J.), MATSUI (G.Y.), LEAPHART (A.), WIEGEL (J.), RAINEY (F.A.) and LOVELL (C.R.): Reductively debrominating strains of Propionigenium maris from burrows of bromophenol-producing marine infauna. Int. J. Syst. Evol. Microbiol., 2000, 50, 1035-1042.</t>
  </si>
  <si>
    <t xml:space="preserve">DSL-1</t>
  </si>
  <si>
    <t xml:space="preserve">ML-1</t>
  </si>
  <si>
    <t xml:space="preserve">modestum</t>
  </si>
  <si>
    <t xml:space="preserve">Propionigenium modestum </t>
  </si>
  <si>
    <t xml:space="preserve">Prosthecobacter</t>
  </si>
  <si>
    <t xml:space="preserve">fusiformis</t>
  </si>
  <si>
    <t xml:space="preserve">Prosthecobacter fusiformis </t>
  </si>
  <si>
    <t xml:space="preserve">FC4</t>
  </si>
  <si>
    <t xml:space="preserve">Hedlung, B.P., J.J. Gosink, and J.T. Staley. 1996. Phylogeny of Prosthecobacter, the fusiform caulobacters; Members of a recently discovered division of the Bacteria.</t>
  </si>
  <si>
    <t xml:space="preserve">Int. J. Syst. Bacteriol. 46:960-966.</t>
  </si>
  <si>
    <t xml:space="preserve">FC4 = ATCC 25309</t>
  </si>
  <si>
    <t xml:space="preserve">Bergey's Manual of Systematic Bacteriology, Vol. 3, p. 1945 (1989)</t>
  </si>
  <si>
    <t xml:space="preserve">Prosthecochloris</t>
  </si>
  <si>
    <t xml:space="preserve">Prosthecochloris aestuarii </t>
  </si>
  <si>
    <t xml:space="preserve">SK-413</t>
  </si>
  <si>
    <t xml:space="preserve">Bergey's Manual of Systematic Bacteriology, Vol. 3, p. 1690 (1989)</t>
  </si>
  <si>
    <t xml:space="preserve">phaeoasteroidea</t>
  </si>
  <si>
    <t xml:space="preserve">Prosthecochloris phaeoasteroidea </t>
  </si>
  <si>
    <t xml:space="preserve">MG-1</t>
  </si>
  <si>
    <t xml:space="preserve">Prosthecomicrobium</t>
  </si>
  <si>
    <t xml:space="preserve">enhydrum</t>
  </si>
  <si>
    <t xml:space="preserve">Prosthecomicrobium enhydrum </t>
  </si>
  <si>
    <t xml:space="preserve">1187 = ATCC 23634</t>
  </si>
  <si>
    <t xml:space="preserve">ATCC 23634</t>
  </si>
  <si>
    <t xml:space="preserve">Bergey's Manual of Systematic Bacteriology, Vol. 3, p. 1918 (1989)</t>
  </si>
  <si>
    <t xml:space="preserve">Prosthecomicrobium hirschii </t>
  </si>
  <si>
    <t xml:space="preserve">2004 = ATCC 27832</t>
  </si>
  <si>
    <t xml:space="preserve">18:1 16:0 16:0</t>
  </si>
  <si>
    <t xml:space="preserve">ATCC 27832</t>
  </si>
  <si>
    <t xml:space="preserve">Bergey's Manual of Systematic Bacteriology, Vol. 3, p. 1919 (1989)</t>
  </si>
  <si>
    <t xml:space="preserve">litoralum</t>
  </si>
  <si>
    <t xml:space="preserve">Prosthecomicrobium litoralum </t>
  </si>
  <si>
    <t xml:space="preserve">ATCC 35022</t>
  </si>
  <si>
    <t xml:space="preserve">pneumaticum</t>
  </si>
  <si>
    <t xml:space="preserve">Prosthecomicrobium pneumaticum </t>
  </si>
  <si>
    <t xml:space="preserve">ATCC 23633</t>
  </si>
  <si>
    <t xml:space="preserve">1188 = ATCC 23633</t>
  </si>
  <si>
    <t xml:space="preserve">polyspheroidum</t>
  </si>
  <si>
    <t xml:space="preserve">Prosthecomicrobium polyspheroidum </t>
  </si>
  <si>
    <t xml:space="preserve">AUCM B-1313</t>
  </si>
  <si>
    <t xml:space="preserve">Protaminobacter</t>
  </si>
  <si>
    <t xml:space="preserve">Protaminobacter ruber </t>
  </si>
  <si>
    <t xml:space="preserve">NCIB 2879</t>
  </si>
  <si>
    <t xml:space="preserve">Natori, Y., and T. Nagasaki. 1979. Formation of coenzyme Q11 by Pseudomonas M16, a mutant. Agric. Biol. Chem. 43:797-801.</t>
  </si>
  <si>
    <t xml:space="preserve">Proteus</t>
  </si>
  <si>
    <t xml:space="preserve">mirabilis</t>
  </si>
  <si>
    <t xml:space="preserve">Proteus mirabilis </t>
  </si>
  <si>
    <t xml:space="preserve">ATCC 29906</t>
  </si>
  <si>
    <t xml:space="preserve">Bergey's Manual of Systematic Bacteriology, Vol. 1, p. 493 (1984)</t>
  </si>
  <si>
    <t xml:space="preserve">Whistance, G.R., B.S. Brown, and D.R. Threlfall. 1969. The nature, intergeneric distribution and biosynthesis of isoprenoid quinones and phenols in gram-negative bacteria. Biochem. J. 111:461-472. Isolation of possible ubiquinone precursors from nonphotos</t>
  </si>
  <si>
    <t xml:space="preserve">penneri</t>
  </si>
  <si>
    <t xml:space="preserve">Proteus penneri </t>
  </si>
  <si>
    <t xml:space="preserve">ATCC 33519</t>
  </si>
  <si>
    <t xml:space="preserve">Hickman, F.W., A.G. Steigerwalt, J.J. Farmer III, and D.J. Brenner. J. Clin. Microbiol. 15:1097-1102 (1982)</t>
  </si>
  <si>
    <t xml:space="preserve">Proteus vulgaris </t>
  </si>
  <si>
    <t xml:space="preserve">ATCC 13315</t>
  </si>
  <si>
    <t xml:space="preserve">Protomonas</t>
  </si>
  <si>
    <t xml:space="preserve">Protomonas extorquens </t>
  </si>
  <si>
    <t xml:space="preserve">TK 0001=DSM 1337=NCIB 9399</t>
  </si>
  <si>
    <t xml:space="preserve">NCIMB 9399</t>
  </si>
  <si>
    <t xml:space="preserve">Kato, S., T. Urakami, and K. Komagata. 1985. Quinone systems and cellular fatty acid composition in species of Rhodospirillaceae genera. J. Gen. Appl. Microbiol. 31:381-398.</t>
  </si>
  <si>
    <t xml:space="preserve">TK 0001=DSM 1337=JCM 2802=NCIMB 9399</t>
  </si>
  <si>
    <t xml:space="preserve">TK 0031,TK 0032,TK 0033,TK 0041,TK 0042,TK 0043,TK 0044,TK 0045</t>
  </si>
  <si>
    <t xml:space="preserve">TK 0002=NCIB 10409</t>
  </si>
  <si>
    <t xml:space="preserve">TK 0006=ATCC 21611,TK 0007=ATCC 21612,TK 0008=ATCC 21613,TK 0009=ATCC 21614</t>
  </si>
  <si>
    <t xml:space="preserve">TK 0003=ATC 8457=DSM 1340=IAM 1081=IFO 3708=NCIB 2879</t>
  </si>
  <si>
    <t xml:space="preserve">TK 0034=ATCC 29983</t>
  </si>
  <si>
    <t xml:space="preserve">TK 0035=ATCC 27329=IAM 12099,TK 0036=IAM 12098</t>
  </si>
  <si>
    <t xml:space="preserve">TK 0010=ATCC 14821</t>
  </si>
  <si>
    <t xml:space="preserve">TK 0016=NCIB 10611,TK 0023=NCIB 10610,TK 0025=NCIB 10604</t>
  </si>
  <si>
    <t xml:space="preserve">TK 0004,TK 0005=DSM 1339=NCIB 9686,TK 0027,TK 0028,TK 0029=ATCC 21438,TK 0037</t>
  </si>
  <si>
    <t xml:space="preserve">TK 0038</t>
  </si>
  <si>
    <t xml:space="preserve">TK 0030,TK 0039,TK 0040</t>
  </si>
  <si>
    <t xml:space="preserve">TK 0002=JCM 2803=NCIMB 10409,TK 0006=ATCC 21611=JCM 2807,TK 0034=ATCC 29983=JCM 2829,TK 0035=ATCC 27329=IAM 12099=JCM 2830,TK 0044=FERM 4895 </t>
  </si>
  <si>
    <t xml:space="preserve">Providencia</t>
  </si>
  <si>
    <t xml:space="preserve">alcalifaciens</t>
  </si>
  <si>
    <t xml:space="preserve">Providencia alcalifaciens </t>
  </si>
  <si>
    <t xml:space="preserve">NCTC 10286 = ATCC 9886</t>
  </si>
  <si>
    <t xml:space="preserve">Owen, R.J. et al. Int. J. Syst. Bacteriol. 37:449-450 (1987)</t>
  </si>
  <si>
    <t xml:space="preserve">friedericiana</t>
  </si>
  <si>
    <t xml:space="preserve">Providencia friedericiana </t>
  </si>
  <si>
    <t xml:space="preserve">NCTC 11667 = DSM 2620</t>
  </si>
  <si>
    <t xml:space="preserve">heimbachae</t>
  </si>
  <si>
    <t xml:space="preserve">Providencia heimbachae </t>
  </si>
  <si>
    <t xml:space="preserve">NCTC 12003 = ATCC 35613</t>
  </si>
  <si>
    <t xml:space="preserve">rettgeri</t>
  </si>
  <si>
    <t xml:space="preserve">Providencia rettgeri </t>
  </si>
  <si>
    <t xml:space="preserve">NCTC 11801 = ATCC 29944</t>
  </si>
  <si>
    <t xml:space="preserve">rustigianii</t>
  </si>
  <si>
    <t xml:space="preserve">Providencia rustigianii </t>
  </si>
  <si>
    <t xml:space="preserve">NCTC 11802 = ATCC 33673</t>
  </si>
  <si>
    <t xml:space="preserve">stuartii</t>
  </si>
  <si>
    <t xml:space="preserve">Providencia stuartii </t>
  </si>
  <si>
    <t xml:space="preserve">NCTC 11800 = ATCC 29914</t>
  </si>
  <si>
    <t xml:space="preserve">Pseudaminobacter</t>
  </si>
  <si>
    <t xml:space="preserve">defluvii</t>
  </si>
  <si>
    <t xml:space="preserve">Pseudaminobacter defluvii </t>
  </si>
  <si>
    <t xml:space="preserve">THI 051</t>
  </si>
  <si>
    <t xml:space="preserve">salicylatoxidans</t>
  </si>
  <si>
    <t xml:space="preserve">Pseudaminobacter salicylatoxidans </t>
  </si>
  <si>
    <t xml:space="preserve">BN12</t>
  </si>
  <si>
    <t xml:space="preserve">Pseudoalteromonas</t>
  </si>
  <si>
    <t xml:space="preserve">antarctica</t>
  </si>
  <si>
    <t xml:space="preserve">Pseudoalteromonas antarctica </t>
  </si>
  <si>
    <t xml:space="preserve">NF3 = CECT 4664</t>
  </si>
  <si>
    <t xml:space="preserve">AL (N.), TUDELA (E.), ROSSELL_-MORA (R.), LALUCAT (J.), and GUINEA (J.): Pseudoalteromonas antarctica sp. nov., isolated from Antarctic coastal environment. Int. J. Syst. Bacteriol., 1997, 47, 345-351.</t>
  </si>
  <si>
    <t xml:space="preserve">CECT 4664</t>
  </si>
  <si>
    <t xml:space="preserve">IVANOVA (E.P.), SAWABE (T.), ALEXEEVA (Y.V.), LYSENKO (A.M.), GORSHKOVA (N.M.), HAYASHI (K.), ZUKOVA (N.V.), CHRISTEN (R.) and MIKHAILOV (V.V.): Pseudoalteromonas issachenkonii sp. nov., a bacterium that degrades the thallus of the brown alga Fucus evanescens. Int. J. Syst. Evol. Microbiol., 2002, 52, 229-234.</t>
  </si>
  <si>
    <t xml:space="preserve">EN10</t>
  </si>
  <si>
    <t xml:space="preserve">NF13</t>
  </si>
  <si>
    <t xml:space="preserve">NF14</t>
  </si>
  <si>
    <t xml:space="preserve">NF2</t>
  </si>
  <si>
    <t xml:space="preserve">BOWMAN (J.P.): Pseudoalteromonas prydzensis sp. nov., a psychrotrophic, halotolerant bacterium from Antarctic sea ice. Int. J. Syst. Bacteriol., 1998, 48, 1037-1041</t>
  </si>
  <si>
    <t xml:space="preserve">Pseudoalteromonas atlantica </t>
  </si>
  <si>
    <t xml:space="preserve">IVANOVA (E.P.), KIPRIANOVA (E.A.), MIKHAILOV (V.V.), LEVANOVA (G.F.), GARAGULYA (A.D.), GORSHKOVA (N.M.), VYSOTSKII (M.V.), NICOLAU (D.V.), YUMOTO (N.), TAGUCHI (T.) and YOSHIKAWA (S.): Phenotypic diversity of Pseudoalteromonas citrea from different marine habitats and emendation of the description. Int. J. Syst. Bacteriol., 1998, 48, 247-256.</t>
  </si>
  <si>
    <t xml:space="preserve">NCIMB 301</t>
  </si>
  <si>
    <t xml:space="preserve">SAWABE (T.), MAKINO (H.), TATSUMI (M.), NAKANO (K.), TAJIMA (K.), IQBAL (M.M.), YUMOTO (I.), EZURA (Y.) and CHRISTEN (R.): Pseudoalteromonas bacteriolytica sp. nov., a marine bacterium that is the causative agent of red spot disease of Laminaria japonica. Int. J. Syst. Bacteriol., 1998, 48, 769-774.</t>
  </si>
  <si>
    <t xml:space="preserve">Pseudoalteromonas aurantia </t>
  </si>
  <si>
    <t xml:space="preserve">VENKATESWARAN (K.) and DOHMOTO (N.): Pseudoalteromonas peptidolytica sp. nov., a novel marine mussel-thread-degrading bacterium isolated from the Sea of Japan. Int. J. Syst. Evol. Microbiol., 2000, 50, 565_574.</t>
  </si>
  <si>
    <t xml:space="preserve">DSM 6057</t>
  </si>
  <si>
    <t xml:space="preserve">HOLMSTR_M (C.), JAMES (S.), NEILAN (B.A.), WHITE (D.C.) and KJELLEBERG (S.): Pseudoalteromonas tunicata sp. nov., a bacterium that produces antifouling agents. Int. J. Syst. Bacteriol., 1998, 48, 1205-1212.</t>
  </si>
  <si>
    <t xml:space="preserve">bacteriolytica</t>
  </si>
  <si>
    <t xml:space="preserve">Pseudoalteromonas bacteriolytica </t>
  </si>
  <si>
    <t xml:space="preserve">ATCC 700679 = CIP 105725 = IAM 14595.</t>
  </si>
  <si>
    <t xml:space="preserve">E-1</t>
  </si>
  <si>
    <t xml:space="preserve">E-2</t>
  </si>
  <si>
    <t xml:space="preserve">E-3</t>
  </si>
  <si>
    <t xml:space="preserve">No.8R</t>
  </si>
  <si>
    <t xml:space="preserve">Pseudoalteromonas carrageenovora </t>
  </si>
  <si>
    <t xml:space="preserve">NCIMB 302</t>
  </si>
  <si>
    <t xml:space="preserve">Pseudoalteromonas citrea </t>
  </si>
  <si>
    <t xml:space="preserve">KMM 157</t>
  </si>
  <si>
    <t xml:space="preserve">KMM 188</t>
  </si>
  <si>
    <t xml:space="preserve">KMM 280</t>
  </si>
  <si>
    <t xml:space="preserve">KMM 327</t>
  </si>
  <si>
    <t xml:space="preserve">Pseudoalteromonas denitrificans </t>
  </si>
  <si>
    <t xml:space="preserve">Pseudoalteromonas distincta </t>
  </si>
  <si>
    <t xml:space="preserve">KMM 638</t>
  </si>
  <si>
    <t xml:space="preserve">ATCC 700518</t>
  </si>
  <si>
    <t xml:space="preserve">Pseudoalteromonas elyakovii </t>
  </si>
  <si>
    <t xml:space="preserve">KMM 162</t>
  </si>
  <si>
    <t xml:space="preserve">Pseudoalteromonas espejiana </t>
  </si>
  <si>
    <t xml:space="preserve">flavipulchra</t>
  </si>
  <si>
    <t xml:space="preserve">Pseudoalteromonas flavipulchra </t>
  </si>
  <si>
    <t xml:space="preserve">KMM 216</t>
  </si>
  <si>
    <t xml:space="preserve">ATCC BAA-314 = KMM 3630 = LMG 20361 = NCIMB 2033.</t>
  </si>
  <si>
    <t xml:space="preserve">IVANOVA (E.P.), SHEVCHENKO (L.S.), SAWABE (T.), LYSENKO (A.M.), SVETASHEV (V.I.), GORSHKOVA (N.M.), SATOMI (M.), CHRISTEN (R.) and MIKHAILOV (V.V.): Pseudoalteromonas maricaloris sp. nov., isolated from an Australian sponge, and reclassification of [Pseudoalteromonas aurantia] NCIMB 2033 as Pseudoalteromonas flavipulchra sp. nov. Int. J. Syst. Evol. Microbiol., 2002, 52, 263-271.</t>
  </si>
  <si>
    <t xml:space="preserve">Pseudoalteromonas haloplanktis haloplanktis</t>
  </si>
  <si>
    <t xml:space="preserve">Pseudoalteromonas haloplanktis tetraodonis</t>
  </si>
  <si>
    <t xml:space="preserve">Pseudoalteromonas haloplanktis </t>
  </si>
  <si>
    <t xml:space="preserve">A-M</t>
  </si>
  <si>
    <t xml:space="preserve">ATCC 19648</t>
  </si>
  <si>
    <t xml:space="preserve">issachenkonii</t>
  </si>
  <si>
    <t xml:space="preserve">Pseudoalteromonas issachenkonii </t>
  </si>
  <si>
    <t xml:space="preserve">KMM 3549 = LMG 19697 = CIP 106858</t>
  </si>
  <si>
    <t xml:space="preserve">Pseudoalteromonas luteoviolacea </t>
  </si>
  <si>
    <t xml:space="preserve">ATCC 33492</t>
  </si>
  <si>
    <t xml:space="preserve">NCIMB 1893</t>
  </si>
  <si>
    <t xml:space="preserve">maricaloris</t>
  </si>
  <si>
    <t xml:space="preserve">Pseudoalteromonas maricaloris </t>
  </si>
  <si>
    <t xml:space="preserve">KMM 636</t>
  </si>
  <si>
    <t xml:space="preserve">KMM 636 = LMG 19692 = CIP 106859</t>
  </si>
  <si>
    <t xml:space="preserve">Pseudoalteromonas nigrifaciens </t>
  </si>
  <si>
    <t xml:space="preserve">peptidolytica</t>
  </si>
  <si>
    <t xml:space="preserve">Pseudoalteromonas peptidolytica </t>
  </si>
  <si>
    <t xml:space="preserve">F12-50-A1 = MBICC F1250A1</t>
  </si>
  <si>
    <t xml:space="preserve">MBIC 1416</t>
  </si>
  <si>
    <t xml:space="preserve">F5-100-B2</t>
  </si>
  <si>
    <t xml:space="preserve">F5-100-C1</t>
  </si>
  <si>
    <t xml:space="preserve">Pseudoalteromonas piscicida </t>
  </si>
  <si>
    <t xml:space="preserve">NCIMB 645</t>
  </si>
  <si>
    <t xml:space="preserve">ATCC 15057</t>
  </si>
  <si>
    <t xml:space="preserve">IAM 12932</t>
  </si>
  <si>
    <t xml:space="preserve">prydzensis</t>
  </si>
  <si>
    <t xml:space="preserve">Pseudoalteromonas prydzensis </t>
  </si>
  <si>
    <t xml:space="preserve">ACAM 620 = CIP 105820</t>
  </si>
  <si>
    <t xml:space="preserve">BOWMAN (J.P.): Pseudoalteromonas prydzensis sp. nov., a psychrotrophic, halotolerant bacterium from Antarctic sea ice. Int. J. Syst. Bacteriol., 1998, 48, 1037-1041.</t>
  </si>
  <si>
    <t xml:space="preserve">Pseudoalteromonas rubra </t>
  </si>
  <si>
    <t xml:space="preserve">ruthenica</t>
  </si>
  <si>
    <t xml:space="preserve">Pseudoalteromonas ruthenica </t>
  </si>
  <si>
    <t xml:space="preserve">KMM 300</t>
  </si>
  <si>
    <t xml:space="preserve">KMM 300 = LMG 19699 = CIP 106857</t>
  </si>
  <si>
    <t xml:space="preserve">IVANOVA (E.P.), SAWABE (T.), LYSENKO (A.M.), GORSHKOVA (N.M.), SVETASHEV (V.I.), NICOLAU (D.V.), YUMOTO (N.), TAGUCHI (T.), YOSHIKAWA (S.), CHRISTEN (R.) and MIKHAILOV (V.V.): Pseudoalteromonas ruthenica sp. nov., isolated from marine invertebrates. Int. J. Syst. Evol. Microbiol., 2002, 52, 235-240.</t>
  </si>
  <si>
    <t xml:space="preserve">Pseudoalteromonas tetraodonis </t>
  </si>
  <si>
    <t xml:space="preserve">KMM 458</t>
  </si>
  <si>
    <t xml:space="preserve">tunicata</t>
  </si>
  <si>
    <t xml:space="preserve">Pseudoalteromonas tunicata </t>
  </si>
  <si>
    <t xml:space="preserve">CCUG 44952</t>
  </si>
  <si>
    <t xml:space="preserve">D2 = CCUG 44952</t>
  </si>
  <si>
    <t xml:space="preserve">Pseudoalteromonas undina </t>
  </si>
  <si>
    <t xml:space="preserve">NCIMB 2128</t>
  </si>
  <si>
    <t xml:space="preserve">Pseudoalteromonas </t>
  </si>
  <si>
    <t xml:space="preserve">Pseudoalteromonas  elyakovii </t>
  </si>
  <si>
    <r>
      <rPr>
        <sz val="10"/>
        <rFont val="Arial"/>
        <family val="2"/>
      </rPr>
      <t xml:space="preserve">SAWABE (T.), TANAKA (R.), IQBAL (M.M.), TAJIMA (K.), EZURA (Y.), IVANOVA (E.P.) and CHRISTEN (R.): Assignment of Alteromonas elyakovii KMM162</t>
    </r>
    <r>
      <rPr>
        <vertAlign val="superscript"/>
        <sz val="10"/>
        <rFont val="Arial"/>
        <family val="2"/>
      </rPr>
      <t xml:space="preserve">T</t>
    </r>
    <r>
      <rPr>
        <sz val="10"/>
        <rFont val="Arial"/>
        <family val="2"/>
      </rPr>
      <t xml:space="preserve"> and five strains isolated from spot-wounded fronds of Laminaria japonica to Pseudoalteromonas elyakovii comb. nov. and the extended description of the species. Int. J. Syst. Evol. Microbiol., 2000, 50, 265-271.</t>
    </r>
  </si>
  <si>
    <t xml:space="preserve">a 21</t>
  </si>
  <si>
    <t xml:space="preserve">b 211</t>
  </si>
  <si>
    <t xml:space="preserve">b11</t>
  </si>
  <si>
    <t xml:space="preserve">IAM 14594</t>
  </si>
  <si>
    <t xml:space="preserve">O22</t>
  </si>
  <si>
    <t xml:space="preserve">paragorgicola </t>
  </si>
  <si>
    <t xml:space="preserve">Pseudoalteromonas  paragorgicola  </t>
  </si>
  <si>
    <t xml:space="preserve">ATCC BAA-322 = KMM 3548 = LMG 19694</t>
  </si>
  <si>
    <t xml:space="preserve">16:1,17:1</t>
  </si>
  <si>
    <t xml:space="preserve">IVANOVA (E.P.), SAWABE (T.), LYSENKO (A.M.), GORSHKOVA (N.M.), HAYASHI (K.), ZHUKOVA (N.V.), NICOLAU (D.V.), CHRISTEN (R.) and MIKHAILOV (V.V.): Pseudoalteromonas translucida sp. nov. and Pseudoalteromonas paragorgicola sp. nov., and emended description of the genus. Int. J. Syst. Evol. Microbiol., 2002, 52, 1759-1766.</t>
  </si>
  <si>
    <t xml:space="preserve">piscicida </t>
  </si>
  <si>
    <t xml:space="preserve">Pseudoalteromonas  piscicida  </t>
  </si>
  <si>
    <t xml:space="preserve">NCMB 645</t>
  </si>
  <si>
    <t xml:space="preserve">BOZAL (N.), TUDELA (E.), ROSSELL_-MORA (R.), LALUCAT (J.), and GUINEA (J.): Pseudoalteromonas antarctica sp. nov., isolated from Antarctic coastal environment. Int. J. Syst. Bacteriol., 1997, 47, 345-351.</t>
  </si>
  <si>
    <t xml:space="preserve">Pseudoalteromonas  rubra </t>
  </si>
  <si>
    <t xml:space="preserve">translucida </t>
  </si>
  <si>
    <t xml:space="preserve">Pseudoalteromonas  translucida  </t>
  </si>
  <si>
    <t xml:space="preserve">ATCC BAA-315 = KMM 520 = LMG 19696</t>
  </si>
  <si>
    <t xml:space="preserve">16:1,16:0,17:1</t>
  </si>
  <si>
    <t xml:space="preserve">Pseudomoans</t>
  </si>
  <si>
    <t xml:space="preserve">carboxydohydrogena</t>
  </si>
  <si>
    <t xml:space="preserve">Pseudomoans carboxydohydrogena </t>
  </si>
  <si>
    <t xml:space="preserve">DSM 30140</t>
  </si>
  <si>
    <t xml:space="preserve">Pseudomoans carboxydovorans </t>
  </si>
  <si>
    <t xml:space="preserve">DSM 1083</t>
  </si>
  <si>
    <t xml:space="preserve">compransoris</t>
  </si>
  <si>
    <t xml:space="preserve">Pseudomoans compransoris </t>
  </si>
  <si>
    <t xml:space="preserve">DSM 1231</t>
  </si>
  <si>
    <t xml:space="preserve">Pseudomonas</t>
  </si>
  <si>
    <t xml:space="preserve">abietaniphila </t>
  </si>
  <si>
    <t xml:space="preserve">Pseudomonas abietaniphila  </t>
  </si>
  <si>
    <t xml:space="preserve">BKME-9 = ATCC 700689 = CIP 106708</t>
  </si>
  <si>
    <t xml:space="preserve">MOHN (W.W.), WILSON (A.E.), BICHO (P.) and MOORE (E.R.B.): Physiological and phylogenetic diversity of bacteria growing on resin acids. Syst. Appl. Microbiol., 1999, 22, 68-78</t>
  </si>
  <si>
    <t xml:space="preserve">Pseudomonas acidovorans </t>
  </si>
  <si>
    <t xml:space="preserve">KS 0057=AJ 3117=ATCC 15668=NCIMB 9681</t>
  </si>
  <si>
    <t xml:space="preserve">Bergey's Manual of Systematic Bacteriology, Vol. 1, p. 179 (1984)</t>
  </si>
  <si>
    <t xml:space="preserve">ATCC 15668</t>
  </si>
  <si>
    <t xml:space="preserve">KS 0056=AJ 3116=ATCC 15667=NCIMB 9682</t>
  </si>
  <si>
    <t xml:space="preserve">Pseudomonas aeruginosa </t>
  </si>
  <si>
    <t xml:space="preserve">ATCC 10145</t>
  </si>
  <si>
    <t xml:space="preserve">63.4 , 67,3</t>
  </si>
  <si>
    <t xml:space="preserve">NCPPB 1965</t>
  </si>
  <si>
    <t xml:space="preserve">Janse, J.D., J.H.J. Derks, B.E. Spit, and W.R. van der Tuin. 1992. Classification of fluorescent soft rot Pseudomononas bacteria, including P. marginalis strains, using whole cell fatty acid analysis. et al. Syst. Appl. Microbiol. 15:538-553.</t>
  </si>
  <si>
    <t xml:space="preserve">JCM 5962</t>
  </si>
  <si>
    <t xml:space="preserve">EY 274</t>
  </si>
  <si>
    <t xml:space="preserve">IAM 1514</t>
  </si>
  <si>
    <t xml:space="preserve">KS 0025=IAM 1514</t>
  </si>
  <si>
    <t xml:space="preserve">Ikemoto, S., K. Suzuki, T. Kaneko, and K. Komagata. 1980. Characterization of strains of Pseudomonas maltophilia which do not require methionine. Int. J. Syst. Bacteriol. 30:437-447.</t>
  </si>
  <si>
    <t xml:space="preserve">1994, Transfer of Pseudomonas plantayii and Pseudomonas glumae Burkholdeyia as Burkholdeyia spp. and description of Burkholdeyia vandti sp. nov. Int. J. Syst. Bacteriol. 44:235-245.</t>
  </si>
  <si>
    <t xml:space="preserve">KS 0025=AJ 2116=ATCC 10145=IAM 1514</t>
  </si>
  <si>
    <t xml:space="preserve">ATCC 10145 = NCIB 8295</t>
  </si>
  <si>
    <t xml:space="preserve">Bergey's Manual of Systematic Bacteriology, Vol. 1, p. 165 (1984)</t>
  </si>
  <si>
    <t xml:space="preserve">ATCC 15442,LMG 5032,LMG 6855,LMG 5032,CCM 5707,CCM 5710</t>
  </si>
  <si>
    <t xml:space="preserve">ATCC 27853</t>
  </si>
  <si>
    <t xml:space="preserve">Boshop, D.H.L., and H.K. King. 1962.  Ubiquinone and vitamin K in bacteria. II. Intracellular distribution in Escherichia coli and Micrococcus lysodykticus. Biochem. J. 85:550-554.</t>
  </si>
  <si>
    <t xml:space="preserve">KS 0024=AJ 2115=ATCC 7700=IAM 1275 </t>
  </si>
  <si>
    <t xml:space="preserve">agarici</t>
  </si>
  <si>
    <t xml:space="preserve">Pseudomonas agarici </t>
  </si>
  <si>
    <t xml:space="preserve">NCPPB 2289</t>
  </si>
  <si>
    <t xml:space="preserve">ATCC 25941</t>
  </si>
  <si>
    <t xml:space="preserve">De Vos, P. et al. Int. J. Syst. Bacteriol. 35:169-184 (1985)</t>
  </si>
  <si>
    <t xml:space="preserve">alcaligenes</t>
  </si>
  <si>
    <t xml:space="preserve">Pseudomonas alcaligenes </t>
  </si>
  <si>
    <t xml:space="preserve">AL15-21</t>
  </si>
  <si>
    <t xml:space="preserve">YUMOTO (I.), YAMAZAKI (K.), HISHINUMA (M.), NODASAKA (Y.), SUEMORI (A.), NAKAJIMA (K.), INOUE (N.) and KAWASAKI (K.): Pseudomonas alcaliphila sp. nov., a novel facultatively psychrophilic alkaliphile isolated from seawater. Int. J. Syst. Evol. Microbiol. 2001, 51, 349-355.</t>
  </si>
  <si>
    <t xml:space="preserve">KS 0021=AJ 2085=ATCC 14909=NCIMB 9945</t>
  </si>
  <si>
    <t xml:space="preserve">ATCC 909 = NCTC 10367</t>
  </si>
  <si>
    <t xml:space="preserve">Bergey's Manual of Systematic Bacteriology, Vol. 1, p. 173 (1984)</t>
  </si>
  <si>
    <t xml:space="preserve">ATCC 14909</t>
  </si>
  <si>
    <t xml:space="preserve">NCPPB 1970</t>
  </si>
  <si>
    <t xml:space="preserve">DSM 542 = GIFU 2492</t>
  </si>
  <si>
    <t xml:space="preserve">DSM 50342</t>
  </si>
  <si>
    <t xml:space="preserve">KS 0018=AJ 2080=ATCC 12815</t>
  </si>
  <si>
    <t xml:space="preserve">Pseudomonas aminovorans </t>
  </si>
  <si>
    <t xml:space="preserve">TK 3001=NCIMB 9039</t>
  </si>
  <si>
    <t xml:space="preserve">Bergey's Manual of Systematic Bacteriology, Vol. 1, p. 193 (1984)</t>
  </si>
  <si>
    <t xml:space="preserve">amygdali</t>
  </si>
  <si>
    <t xml:space="preserve">Pseudomonas amygdali </t>
  </si>
  <si>
    <t xml:space="preserve">NCPPB 2607</t>
  </si>
  <si>
    <t xml:space="preserve">10:0 12:0 16:0</t>
  </si>
  <si>
    <t xml:space="preserve">Pseudomonas andropogonis </t>
  </si>
  <si>
    <t xml:space="preserve">NCPPB 934</t>
  </si>
  <si>
    <t xml:space="preserve">ATCC 23061 = NCPPB 934</t>
  </si>
  <si>
    <t xml:space="preserve">asplenii</t>
  </si>
  <si>
    <t xml:space="preserve">Pseudomonas asplenii </t>
  </si>
  <si>
    <t xml:space="preserve">NCPPB 1947</t>
  </si>
  <si>
    <t xml:space="preserve">Pseudomonas atlantica </t>
  </si>
  <si>
    <t xml:space="preserve">aureofaciens</t>
  </si>
  <si>
    <t xml:space="preserve">Pseudomonas aureofaciens </t>
  </si>
  <si>
    <t xml:space="preserve">ATCC 13985 = NCIB 9030</t>
  </si>
  <si>
    <t xml:space="preserve">Bergey's Manual of Systematic Bacteriology, Vol. 1, p. 167 (1984)</t>
  </si>
  <si>
    <t xml:space="preserve">IAM 12353</t>
  </si>
  <si>
    <t xml:space="preserve">NISHIMORI (E.), KITA-TSUKAMOTO (K.) and WAKABAYASHI (H.): Pseudomonas plecoglossicida sp. nov., the causative agent of bacterial haemorrhagic ascites of ayu, Plecoglossus altivelis. Int. J. Syst. Evol. Microbiol., 2000, 50, 83-90.</t>
  </si>
  <si>
    <t xml:space="preserve">KS 0004=AJ 2001=ATCC 13986=IAM 1001</t>
  </si>
  <si>
    <t xml:space="preserve">Pseudomonas avenae avenae</t>
  </si>
  <si>
    <t xml:space="preserve">ATCC 19860 = NCPPB 1011</t>
  </si>
  <si>
    <t xml:space="preserve">Bergey's Manual of Systematic Bacteriology, Vol. 1, p. 189 (1984)</t>
  </si>
  <si>
    <t xml:space="preserve">Pseudomonas avenae </t>
  </si>
  <si>
    <t xml:space="preserve">KS 0256=NIAS 1024,KS 0257=NIAS 1027</t>
  </si>
  <si>
    <t xml:space="preserve">Oyaizu, H., and K. Komagata. 1983. Grouping of Pseudomonas species on the basis of cellular fatty acid composition and the quinone system with special reference to the existence of 3-hydroxy fatty acids. J. Gen. Appl. Microbiol. 29:17-40.</t>
  </si>
  <si>
    <t xml:space="preserve">azotoformans</t>
  </si>
  <si>
    <t xml:space="preserve">Pseudomonas azotoformans </t>
  </si>
  <si>
    <t xml:space="preserve">KS 0034=AJ 2173=IAM 1603</t>
  </si>
  <si>
    <t xml:space="preserve">Pseudomonas balearica </t>
  </si>
  <si>
    <t xml:space="preserve">SP1402 = DSM 6083</t>
  </si>
  <si>
    <t xml:space="preserve">BENNASAR (A.), ROSSELL_-MORA (R.), LALUCAT (J.), and MOORE (E.R.B.): 16 rRNA gene sequence analysis relative to genomovars of Pseudomonas stutzeri and proposal of Pseudomonas balearica sp. nov. Int. J. Syst. Bacteriol., 1996, 46, 200-205.</t>
  </si>
  <si>
    <t xml:space="preserve">17:0cyc 19:0cyc</t>
  </si>
  <si>
    <t xml:space="preserve">Bennasar, A., R. Rossello-Mora, J. Lalucat, and E.R.B. Moore. 1996. 16S rRNA gene sequence analysis relative to genomovars of Pseudomonas stutzeri and proposal of Pseudomonas belearica sp. nov. Int. J. Syst. Bacteriol. 46:200-205.</t>
  </si>
  <si>
    <t xml:space="preserve">bathycetes</t>
  </si>
  <si>
    <t xml:space="preserve">Pseudomonas bathycetes </t>
  </si>
  <si>
    <t xml:space="preserve">IAM 13162,IAM 13163</t>
  </si>
  <si>
    <t xml:space="preserve">Pseudomonas beijerinckii </t>
  </si>
  <si>
    <t xml:space="preserve">NCIB 9014</t>
  </si>
  <si>
    <t xml:space="preserve">NCIB 9041</t>
  </si>
  <si>
    <t xml:space="preserve">betle</t>
  </si>
  <si>
    <t xml:space="preserve">Pseudomonas betle </t>
  </si>
  <si>
    <t xml:space="preserve">NCPPB 323</t>
  </si>
  <si>
    <t xml:space="preserve">i11:0 12:0 i13:0</t>
  </si>
  <si>
    <t xml:space="preserve">boreopolis</t>
  </si>
  <si>
    <t xml:space="preserve">Pseudomonas boreopolis </t>
  </si>
  <si>
    <t xml:space="preserve">CFBP11261</t>
  </si>
  <si>
    <t xml:space="preserve">W Achouak, L Sutra, T Heulin, JM Meyer, N Fromin, S Degraeve, R Christen, and L Gardan ;Pseudomonas brassicacearum sp. nov. and Pseudomonas thivervalensis sp. nov., two root-associated bacteria isolated from Brassica napus and Arabidopsis thaliana ;Int J Syst Evol Microbiol 2000 50: 9-18</t>
  </si>
  <si>
    <t xml:space="preserve">CFBP 01169</t>
  </si>
  <si>
    <t xml:space="preserve">Pseudomonas carboxydohydrogena </t>
  </si>
  <si>
    <t xml:space="preserve">Pseudomonas carboxydovorans </t>
  </si>
  <si>
    <t xml:space="preserve">DSM 1227</t>
  </si>
  <si>
    <t xml:space="preserve">caricapapayae</t>
  </si>
  <si>
    <t xml:space="preserve">Pseudomonas caricapapayae </t>
  </si>
  <si>
    <t xml:space="preserve">NCPPB 1873</t>
  </si>
  <si>
    <t xml:space="preserve">Pseudomonas carrageenovora </t>
  </si>
  <si>
    <t xml:space="preserve">Pseudomonas caryophylli </t>
  </si>
  <si>
    <t xml:space="preserve">NCPPB 2151</t>
  </si>
  <si>
    <t xml:space="preserve">ATCC 25418 = NCPPB 2151</t>
  </si>
  <si>
    <t xml:space="preserve">Bergey's Manual of Systematic Bacteriology, Vol. 1, p. 175 (1984)</t>
  </si>
  <si>
    <t xml:space="preserve">PD 977 = NCPPB 2151</t>
  </si>
  <si>
    <t xml:space="preserve">Janse, J.D. 1991. Infra- and intraspecific classification of Pseudomonas solanacearum strains, using whole cell fatty acid analysis. Syst. Appl. Microbiol. 14:335-345.</t>
  </si>
  <si>
    <t xml:space="preserve">KS 0250=NIAS 1060</t>
  </si>
  <si>
    <t xml:space="preserve">Pseudomonas cattleyae </t>
  </si>
  <si>
    <t xml:space="preserve">NCPPB 961</t>
  </si>
  <si>
    <t xml:space="preserve">NCPPB 1874</t>
  </si>
  <si>
    <t xml:space="preserve">10:0 12:0 12:1</t>
  </si>
  <si>
    <t xml:space="preserve">Pseudomonas cepacia </t>
  </si>
  <si>
    <t xml:space="preserve">NCPPB 2993</t>
  </si>
  <si>
    <t xml:space="preserve">Bergey's Manual of Systematic Bacteriology, Vol. 1, p. 176 (1984)</t>
  </si>
  <si>
    <t xml:space="preserve">PD 959 = NCPPB 2993,PD 961 = NCPPB 3025,PD 1499 = NCPPB 1962,PD 1500 = ATCC 17759,and 14 strains</t>
  </si>
  <si>
    <t xml:space="preserve">116/31</t>
  </si>
  <si>
    <t xml:space="preserve">KS 0233</t>
  </si>
  <si>
    <t xml:space="preserve">KS 0052</t>
  </si>
  <si>
    <t xml:space="preserve">NRRL B-12228</t>
  </si>
  <si>
    <t xml:space="preserve">KS 0052=AJ 2404=ATCC 17759,KS 0223=IFO 627,KS 234=IFO 644 </t>
  </si>
  <si>
    <t xml:space="preserve">chlororaphis</t>
  </si>
  <si>
    <t xml:space="preserve">Pseudomonas chlororaphis </t>
  </si>
  <si>
    <t xml:space="preserve">IAM 12354</t>
  </si>
  <si>
    <t xml:space="preserve">LMG 6220</t>
  </si>
  <si>
    <t xml:space="preserve">KS 0015=AJ 2066=ATCC 9446=IAM 1511</t>
  </si>
  <si>
    <t xml:space="preserve">ATCC 9446 = IFO 3904</t>
  </si>
  <si>
    <t xml:space="preserve">Bergey's Manual of Systematic Bacteriology, Vol. 1, p. 166 (1984)</t>
  </si>
  <si>
    <t xml:space="preserve">ATCC 13985 = LMG 1245,LMG 5832</t>
  </si>
  <si>
    <t xml:space="preserve">NCPPB 1800,NCPPB 1801</t>
  </si>
  <si>
    <t xml:space="preserve">NCPPB 1598,NCPPB 1798,NCPPB 1799,NCPPB 2466</t>
  </si>
  <si>
    <t xml:space="preserve">cichorii</t>
  </si>
  <si>
    <t xml:space="preserve">Pseudomonas cichorii </t>
  </si>
  <si>
    <t xml:space="preserve">NCPPB 943</t>
  </si>
  <si>
    <t xml:space="preserve">ATCC 10857 = NCPPB 943</t>
  </si>
  <si>
    <t xml:space="preserve">Bergey's Manual of Systematic Bacteriology, Vol. 1, p. 172 (1984)</t>
  </si>
  <si>
    <t xml:space="preserve">cissicola</t>
  </si>
  <si>
    <t xml:space="preserve">Pseudomonas cissicola </t>
  </si>
  <si>
    <t xml:space="preserve">NCPPB 2982</t>
  </si>
  <si>
    <t xml:space="preserve">Pseudomonas cocovenenans </t>
  </si>
  <si>
    <t xml:space="preserve">Zhao, N.X. et al. Int. J. Syst. Bacteriol. 40:452-455 (1990)</t>
  </si>
  <si>
    <t xml:space="preserve">corrugata</t>
  </si>
  <si>
    <t xml:space="preserve">Pseudomonas corrugata </t>
  </si>
  <si>
    <t xml:space="preserve">NCPPB 2445</t>
  </si>
  <si>
    <t xml:space="preserve">cruciviae</t>
  </si>
  <si>
    <t xml:space="preserve">Pseudomonas cruciviae </t>
  </si>
  <si>
    <t xml:space="preserve">KS 0005=AJ 2002=IAM 1048</t>
  </si>
  <si>
    <t xml:space="preserve">dacunhae</t>
  </si>
  <si>
    <t xml:space="preserve">Pseudomonas dacunhae </t>
  </si>
  <si>
    <t xml:space="preserve">KS 0006=AJ 2003=IAM 1089</t>
  </si>
  <si>
    <t xml:space="preserve">Pseudomonas delafieldii </t>
  </si>
  <si>
    <t xml:space="preserve">DSM 64</t>
  </si>
  <si>
    <t xml:space="preserve">Auling, G., A. Probst, and R.M. Kroppenstedt. 1986. Chemo- and molecular taxonomy of D(-)-tartrate-utilizing pseudomonads. System. Appl. Microbiol. 8:114-120.</t>
  </si>
  <si>
    <t xml:space="preserve">Bergey's Manual of Systematic Bacteriology, Vol. 1, p. 180 (1984)</t>
  </si>
  <si>
    <t xml:space="preserve">Pseudomonas denitrificans </t>
  </si>
  <si>
    <t xml:space="preserve">desmolytica</t>
  </si>
  <si>
    <t xml:space="preserve">Pseudomonas desmolytica </t>
  </si>
  <si>
    <t xml:space="preserve">Uchida, K., and K. Aida. 1972. Incorporation of molecular oxygen during the biosynthesis of ubiquinone in an aerobic bacterium, Pseudomonas desmolytica. Biochem. Biophys. Res. Commun. 46:130-135.</t>
  </si>
  <si>
    <t xml:space="preserve">KS 0054=AJ 3111=ATCC 15005</t>
  </si>
  <si>
    <t xml:space="preserve">Pseudomonas diminuta </t>
  </si>
  <si>
    <t xml:space="preserve">ATCC 11568 = NCTC 8545 = NCIB 9393</t>
  </si>
  <si>
    <t xml:space="preserve">Bergey's Manual of Systematic Bacteriology, Vol. 1, p. 184 (1984)</t>
  </si>
  <si>
    <t xml:space="preserve">DSM 1635,845/2,891/1,679/1,786/1,619/1</t>
  </si>
  <si>
    <t xml:space="preserve">19cyc 18:1</t>
  </si>
  <si>
    <t xml:space="preserve">ATCC 13184</t>
  </si>
  <si>
    <t xml:space="preserve">DSM 95</t>
  </si>
  <si>
    <t xml:space="preserve">KS 0242,KS 0243,KS 0244,KS 0245,KS 0246,KS 0247</t>
  </si>
  <si>
    <t xml:space="preserve">Pseudomonas doudoroffii </t>
  </si>
  <si>
    <t xml:space="preserve">70 = ATCC 27123</t>
  </si>
  <si>
    <t xml:space="preserve">Bergey's Manual of Systematic Bacteriology, Vol. 1, p. 195 (1984)</t>
  </si>
  <si>
    <t xml:space="preserve">Pseudomonas facilis </t>
  </si>
  <si>
    <t xml:space="preserve">ficuserectae</t>
  </si>
  <si>
    <t xml:space="preserve">Pseudomonas ficuserectae </t>
  </si>
  <si>
    <t xml:space="preserve">L7 = ATCC 35104</t>
  </si>
  <si>
    <t xml:space="preserve">Goto, M. Int. J. Syst. Bacteriol. 33:546-550 (1983)</t>
  </si>
  <si>
    <t xml:space="preserve">ICMP 7848,ICMP 7849,ICMP 7850</t>
  </si>
  <si>
    <t xml:space="preserve">Pseudomonas flava </t>
  </si>
  <si>
    <t xml:space="preserve">KS 0231=DSM 619</t>
  </si>
  <si>
    <t xml:space="preserve">Pseudomonas flavescens </t>
  </si>
  <si>
    <t xml:space="preserve">KM 701</t>
  </si>
  <si>
    <t xml:space="preserve">UCHINO (M.), KOSAKO (Y.), UCHIMURA (T.) and KOMAGATA (K.): Emendation of Pseudomonas straminea Iizuka and Komagata 1963. Int. J. Syst. Evol. Microbiol., 2000, 50, 1513-1519.</t>
  </si>
  <si>
    <t xml:space="preserve">NCPPB 3063</t>
  </si>
  <si>
    <t xml:space="preserve">Childebrand, D. C. et al. Int. J. Syst. Bacteriol. 44:410-415 (1994)</t>
  </si>
  <si>
    <t xml:space="preserve">Hildebrand, D.C.,  N.J. Palleroni, M. Hendson, J. Toth, and J.L. Johnson. 1994. Pseudomonas flavescens sp. nov., isolated from walnut blight cankers. Int. J. Syst. Bacteriol. 44:410-415.</t>
  </si>
  <si>
    <t xml:space="preserve">KM 702</t>
  </si>
  <si>
    <t xml:space="preserve">flavomethanolophila</t>
  </si>
  <si>
    <t xml:space="preserve">Pseudomonas flavomethanolophila </t>
  </si>
  <si>
    <t xml:space="preserve">TK 0204=FERM 4200</t>
  </si>
  <si>
    <t xml:space="preserve">flectens</t>
  </si>
  <si>
    <t xml:space="preserve">Pseudomonas flectens </t>
  </si>
  <si>
    <t xml:space="preserve">NCPPB 539</t>
  </si>
  <si>
    <t xml:space="preserve">NCPPB 538,ICMP 127,ICMP 745</t>
  </si>
  <si>
    <t xml:space="preserve">fluorescens</t>
  </si>
  <si>
    <t xml:space="preserve">Pseudomonas fluorescens </t>
  </si>
  <si>
    <t xml:space="preserve">KM 009</t>
  </si>
  <si>
    <t xml:space="preserve">IAM 12022</t>
  </si>
  <si>
    <t xml:space="preserve">NCIB 9046</t>
  </si>
  <si>
    <t xml:space="preserve">60.9 , 63.9</t>
  </si>
  <si>
    <t xml:space="preserve">LMG 10434</t>
  </si>
  <si>
    <t xml:space="preserve">16:1 16:0 17:0cyc</t>
  </si>
  <si>
    <t xml:space="preserve">Vanbrabant, J., P. De Vos, M. Vancanneyt, J. Liessens, W. Verstraete, and K. Kersters. 1993. Isolation and identification of autotrophic and heterotrophic bacteria from an autrohydropgenotrophic pilot-plant for denitrification of drinking water. </t>
  </si>
  <si>
    <t xml:space="preserve">Syst. Appl. Microbiol. 16:471-482.</t>
  </si>
  <si>
    <t xml:space="preserve">KS 0112=ATCC 13525=IAM 12022=NCIMB 9046</t>
  </si>
  <si>
    <t xml:space="preserve">ATCC 13525 = NCOB 9046</t>
  </si>
  <si>
    <t xml:space="preserve">PD 835,PD 836,PD 837,PD 838,PD 839,PD 840,PD 841,PD 842,PD 843,PD 1125,PD 1179,PD 1239,PD 1326</t>
  </si>
  <si>
    <t xml:space="preserve">131/31</t>
  </si>
  <si>
    <t xml:space="preserve">KS 0009=AJ 2018=IAM 1218,KS 0022=AJ 2089</t>
  </si>
  <si>
    <t xml:space="preserve">fragi</t>
  </si>
  <si>
    <t xml:space="preserve">Pseudomonas fragi </t>
  </si>
  <si>
    <t xml:space="preserve">LMG 2191 = ATCC 4973</t>
  </si>
  <si>
    <t xml:space="preserve">De Vos, P. et al. Int. J. Syst. Bacteriol. 39:35-49 (1989)</t>
  </si>
  <si>
    <t xml:space="preserve">Q-9 </t>
  </si>
  <si>
    <t xml:space="preserve">frederiksbergensis</t>
  </si>
  <si>
    <t xml:space="preserve">Pseudomonas frederiksbergensis </t>
  </si>
  <si>
    <t xml:space="preserve">JAJ28 = DSM 13022</t>
  </si>
  <si>
    <t xml:space="preserve">ANDERSEN (S.M.), JOHNSEN (K.), S_RENSEN (J.), NIELSEN (P.) and JACOBSEN (C.S.): Pseudomonas frederiksbergensis sp. nov., isolated from soil at a coal gasification site. Int. J. Syst. Evol. Microbiol. 2000, 50, 1957-1964.</t>
  </si>
  <si>
    <t xml:space="preserve">fulva</t>
  </si>
  <si>
    <t xml:space="preserve">Pseudomonas fulva </t>
  </si>
  <si>
    <t xml:space="preserve">KM 307</t>
  </si>
  <si>
    <t xml:space="preserve">KM 310</t>
  </si>
  <si>
    <t xml:space="preserve">KM 318</t>
  </si>
  <si>
    <t xml:space="preserve">KS 0029=AJ 2125=IAM 1587,KS 0030=AJ 2126</t>
  </si>
  <si>
    <t xml:space="preserve">fuscovaginae</t>
  </si>
  <si>
    <t xml:space="preserve">Pseudomonas fuscovaginae </t>
  </si>
  <si>
    <t xml:space="preserve">NCPPB 3085</t>
  </si>
  <si>
    <t xml:space="preserve">PDDCC 5939</t>
  </si>
  <si>
    <t xml:space="preserve">gazotropha</t>
  </si>
  <si>
    <t xml:space="preserve">Pseudomonas gazotropha </t>
  </si>
  <si>
    <t xml:space="preserve">DSM 1085</t>
  </si>
  <si>
    <t xml:space="preserve">Willems A., J. Busse, M. Goor, B. Pot, E. False, E. Jantzen, B. Hoste, M. Gllis, K. Kersters, G. Auling, and J. De Ley. 1989. Hydrogenophaga, a new genus of hydrogen-oxidizing bacteria that includes Hydrogenophaga flava comb. nov. (formerly Pseudomonas fl</t>
  </si>
  <si>
    <t xml:space="preserve">geniculata</t>
  </si>
  <si>
    <t xml:space="preserve">Pseudomonas geniculata </t>
  </si>
  <si>
    <t xml:space="preserve">gessardii</t>
  </si>
  <si>
    <t xml:space="preserve">Pseudomonas gessardii </t>
  </si>
  <si>
    <t xml:space="preserve">CIP 105469 = CFML 95-251</t>
  </si>
  <si>
    <t xml:space="preserve">VERHILLE (S.), BA_DA (N.), DABBOUSSI (F.), HAMZE (M.), IZARD (D.) and LECLERC (H.): Pseudomonas gessardii sp. nov. and Pseudomonas migulae sp. nov., two new species isolated from natural mineral waters. Int. J. Syst. Bacteriol., 1999, 49, 1559-1572.</t>
  </si>
  <si>
    <t xml:space="preserve">pv.alliicola</t>
  </si>
  <si>
    <t xml:space="preserve">Pseudomonas gladioli pv.alliicola</t>
  </si>
  <si>
    <t xml:space="preserve">NCPPB 947</t>
  </si>
  <si>
    <t xml:space="preserve">PD 973 = NCPPB 947,PD 1507 = LMG 6955,PD 1508 = LMG 6957,PD 1516,PD 1518 = NCPPB 2478</t>
  </si>
  <si>
    <t xml:space="preserve">10:0 14:0 16:0</t>
  </si>
  <si>
    <t xml:space="preserve">pv.gladioli</t>
  </si>
  <si>
    <t xml:space="preserve">Pseudomonas gladioli pv.gladioli</t>
  </si>
  <si>
    <t xml:space="preserve">NCPPB 1892</t>
  </si>
  <si>
    <t xml:space="preserve">PD 981 = NCPPB 1891,PD 1502 = NCPPB 1887,PD 1504 = NCPPB 1891,PD 1505,PD 1572</t>
  </si>
  <si>
    <t xml:space="preserve">KS 0258=NIAS 1065</t>
  </si>
  <si>
    <t xml:space="preserve">Pseudomonas gladioli </t>
  </si>
  <si>
    <t xml:space="preserve">NCPPB 1891 = ATCC 27511</t>
  </si>
  <si>
    <t xml:space="preserve">glathei</t>
  </si>
  <si>
    <t xml:space="preserve">Pseudomonas glathei </t>
  </si>
  <si>
    <t xml:space="preserve">ATCC 29195</t>
  </si>
  <si>
    <t xml:space="preserve">Bergey's Manual of Systematic Bacteriology, Vol. 1, p. 194 (1984)</t>
  </si>
  <si>
    <t xml:space="preserve">Pseudomonas glumae </t>
  </si>
  <si>
    <t xml:space="preserve">NCPPB 2981</t>
  </si>
  <si>
    <t xml:space="preserve">Pseudomonas graminis </t>
  </si>
  <si>
    <t xml:space="preserve">294/08  = DSM 11363</t>
  </si>
  <si>
    <t xml:space="preserve">BEHRENDT (U.), ULRICH (A.), SCHUMANN (P.), ERLER (W.), BURGHARDT (J.) and SEYFARTH (W.): A taxonomic study of bacteria isolated from grasses: a proposed new species Pseudomonas graminis sp. nov. Int. J. Syst. Bacteriol., 1999, 49, 297-308.</t>
  </si>
  <si>
    <t xml:space="preserve">Pseudomonas halophila </t>
  </si>
  <si>
    <t xml:space="preserve">DSM  3050</t>
  </si>
  <si>
    <t xml:space="preserve">DSM 3050</t>
  </si>
  <si>
    <t xml:space="preserve">Fendrich, C. Syst. Appl. Microbiol. 11:36-43 (1988)</t>
  </si>
  <si>
    <t xml:space="preserve">halosaccharolytica</t>
  </si>
  <si>
    <t xml:space="preserve">Pseudomonas halosaccharolytica </t>
  </si>
  <si>
    <t xml:space="preserve">IAM 12642</t>
  </si>
  <si>
    <t xml:space="preserve">hibiscicola</t>
  </si>
  <si>
    <t xml:space="preserve">Pseudomonas hibiscicola </t>
  </si>
  <si>
    <t xml:space="preserve">NCPPB 1683</t>
  </si>
  <si>
    <t xml:space="preserve">indigofera</t>
  </si>
  <si>
    <t xml:space="preserve">Pseudomonas indigofera </t>
  </si>
  <si>
    <t xml:space="preserve">ATCC 19706</t>
  </si>
  <si>
    <t xml:space="preserve">Pseudomonas iners </t>
  </si>
  <si>
    <t xml:space="preserve">KS 0046=AJ 2265=IAM 1419</t>
  </si>
  <si>
    <t xml:space="preserve">KS 0047=AJ 2267=IAM 1448</t>
  </si>
  <si>
    <t xml:space="preserve">lacunogenes</t>
  </si>
  <si>
    <t xml:space="preserve">Pseudomonas lacunogenes </t>
  </si>
  <si>
    <t xml:space="preserve">KS 0036=AJ 2197=IAM 1568,KS 0222=AJ 2201=IAM 1601</t>
  </si>
  <si>
    <t xml:space="preserve">lemoignei</t>
  </si>
  <si>
    <t xml:space="preserve">Pseudomonas lemoignei </t>
  </si>
  <si>
    <t xml:space="preserve">LMG 2207</t>
  </si>
  <si>
    <t xml:space="preserve">Mergaert, J., A. Schirmer, L. Hauben, M. Mau, B. Hoste, K. Kersters, D. Jendrossek, and J. Swings. 1996.</t>
  </si>
  <si>
    <t xml:space="preserve">Isolation and identification of poly(3-hydroxyvalerate)-degrading strains of Pseudomonas lemoignei. Int. J. Syst. Bacteriol. 46:769-773.</t>
  </si>
  <si>
    <t xml:space="preserve">ATCC 17989 = NCIB 9947</t>
  </si>
  <si>
    <t xml:space="preserve">libanensis</t>
  </si>
  <si>
    <t xml:space="preserve">Pseudomonas libanensis </t>
  </si>
  <si>
    <t xml:space="preserve">CCUG 43190 = CFML 96-195 = CIP 105460</t>
  </si>
  <si>
    <t xml:space="preserve">DABBOUSSI (F.), HAMZE (M.), ELOMARI (M.), VERHILLE (S.), BAIDA (N.), IZARD (D.) and LECLERC (H.): Pseudomonas libanensis, sp. nov., a new species isolated from Lebanese spring waters. Int. J. Syst. Bacteriol, 1999, 49, 1091-1101.</t>
  </si>
  <si>
    <t xml:space="preserve">lundensis</t>
  </si>
  <si>
    <t xml:space="preserve">Pseudomonas lundensis </t>
  </si>
  <si>
    <t xml:space="preserve">573 = CCM 3503</t>
  </si>
  <si>
    <t xml:space="preserve">Molin, G. et al. Int. J. Syst. Bacteriol. 36:339-342 (1986)</t>
  </si>
  <si>
    <t xml:space="preserve">(groupVe-1)</t>
  </si>
  <si>
    <t xml:space="preserve">Pseudomonas luteola (groupVe-1)</t>
  </si>
  <si>
    <t xml:space="preserve">KS 0921</t>
  </si>
  <si>
    <t xml:space="preserve">Kodama, K., N. Kimura, and K. Komagata. 1985. Two new species of Pseudomonas: P. oryzihabitans isolated from rice paddy and clinical speciemns and P. luteola isolated from clinical specimens. Int. J. Syst. Bacteriol. 35:467-474.</t>
  </si>
  <si>
    <t xml:space="preserve">KS 0918,KS 0919,KS 0920,KS 0922</t>
  </si>
  <si>
    <t xml:space="preserve">Pseudomonas mallei </t>
  </si>
  <si>
    <t xml:space="preserve">maltophila</t>
  </si>
  <si>
    <t xml:space="preserve">Pseudomonas maltophila </t>
  </si>
  <si>
    <t xml:space="preserve">126/31</t>
  </si>
  <si>
    <t xml:space="preserve">maltophilia</t>
  </si>
  <si>
    <t xml:space="preserve">Pseudomonas maltophilia </t>
  </si>
  <si>
    <t xml:space="preserve">KS 0001=AJ 2082=ATCC 13637=NCIMB 9203</t>
  </si>
  <si>
    <t xml:space="preserve">KS 0131, KS 0001</t>
  </si>
  <si>
    <t xml:space="preserve">KS 0001,KS 0131 </t>
  </si>
  <si>
    <t xml:space="preserve">KS 0002=AJ 2220=ATCC 17806=IAM 1554,KS 0131=AJ 2475</t>
  </si>
  <si>
    <t xml:space="preserve">marginalis</t>
  </si>
  <si>
    <t xml:space="preserve">pv.alfalfae</t>
  </si>
  <si>
    <t xml:space="preserve">Pseudomonas marginalis pv.alfalfae</t>
  </si>
  <si>
    <t xml:space="preserve">NCPPB 2644</t>
  </si>
  <si>
    <t xml:space="preserve">pv.marginalis</t>
  </si>
  <si>
    <t xml:space="preserve">Pseudomonas marginalis pv.marginalis</t>
  </si>
  <si>
    <t xml:space="preserve">NCPPB 667</t>
  </si>
  <si>
    <t xml:space="preserve">pv.pastinaceae</t>
  </si>
  <si>
    <t xml:space="preserve">Pseudomonas marginalis pv.pastinaceae</t>
  </si>
  <si>
    <t xml:space="preserve">NCPPB 806</t>
  </si>
  <si>
    <t xml:space="preserve">Pseudomonas marginalis </t>
  </si>
  <si>
    <t xml:space="preserve">Pseudomonas marina </t>
  </si>
  <si>
    <t xml:space="preserve">ATCC 25374</t>
  </si>
  <si>
    <t xml:space="preserve">medocina</t>
  </si>
  <si>
    <t xml:space="preserve">Pseudomonas medocina </t>
  </si>
  <si>
    <t xml:space="preserve">DSM 50017</t>
  </si>
  <si>
    <t xml:space="preserve">meliae</t>
  </si>
  <si>
    <t xml:space="preserve">Pseudomonas meliae </t>
  </si>
  <si>
    <t xml:space="preserve">NCPPB 3033</t>
  </si>
  <si>
    <t xml:space="preserve">mendocina</t>
  </si>
  <si>
    <t xml:space="preserve">Pseudomonas mendocina </t>
  </si>
  <si>
    <t xml:space="preserve">KM 751</t>
  </si>
  <si>
    <t xml:space="preserve">KM 771</t>
  </si>
  <si>
    <t xml:space="preserve">JCM 5966</t>
  </si>
  <si>
    <t xml:space="preserve">ATCC 25411 = LMG 1223</t>
  </si>
  <si>
    <t xml:space="preserve">KS 0097=NCIMB 10541</t>
  </si>
  <si>
    <t xml:space="preserve">ATCC 25411</t>
  </si>
  <si>
    <t xml:space="preserve">KM 772</t>
  </si>
  <si>
    <t xml:space="preserve">DSM 98</t>
  </si>
  <si>
    <t xml:space="preserve">mesophilica</t>
  </si>
  <si>
    <t xml:space="preserve">Pseudomonas mesophilica </t>
  </si>
  <si>
    <t xml:space="preserve">Bergey's Manual of Systematic Bacteriology, Vol. 1, p. 190 (1984)</t>
  </si>
  <si>
    <t xml:space="preserve">methanolovora</t>
  </si>
  <si>
    <t xml:space="preserve">Pseudomonas methanolovora </t>
  </si>
  <si>
    <t xml:space="preserve">TK 0205=FERM 3810</t>
  </si>
  <si>
    <t xml:space="preserve">mildenbergii</t>
  </si>
  <si>
    <t xml:space="preserve">Pseudomonas mildenbergii </t>
  </si>
  <si>
    <t xml:space="preserve">mixta</t>
  </si>
  <si>
    <t xml:space="preserve">Pseudomonas mixta </t>
  </si>
  <si>
    <t xml:space="preserve">UQM 1762</t>
  </si>
  <si>
    <t xml:space="preserve">Bowman, J.P., L.I. Sly, and A.C. Hayward. 1988. Pseudomonas mixta sp. nov., a bacterium from soil with degradative activity on a variety of complex polysaccharides. Syst. Appl. Microbiol. 11:53-59.</t>
  </si>
  <si>
    <t xml:space="preserve">mosselii</t>
  </si>
  <si>
    <t xml:space="preserve">Pseudomonas mosselii </t>
  </si>
  <si>
    <t xml:space="preserve">CFML 90-83 = ATCC BAA-99 = CIP 105259</t>
  </si>
  <si>
    <t xml:space="preserve">DABBOUSSI (F.), HAMZE (M.), SINGER (E.), GEOFFROY (V.), MEYER (J.M.) and IZARD (D.): Pseudomonas mosselii sp. nov., a novel species isolated from clinical specimens. Int. J. Syst. Evol. Microbiol., 2002, 52, 363_376.</t>
  </si>
  <si>
    <t xml:space="preserve">mucidolens</t>
  </si>
  <si>
    <t xml:space="preserve">Pseudomonas mucidolens </t>
  </si>
  <si>
    <t xml:space="preserve">ATCC 4685</t>
  </si>
  <si>
    <t xml:space="preserve">De Smedt, J., M. Bauwens, R. Tytgat, and J. De Ley. Int. J. Syst. Bacteriol. 30:106-122 (1980)</t>
  </si>
  <si>
    <t xml:space="preserve">KS 0038=AJ 2213=ATCC 4685=NCIMB 9394</t>
  </si>
  <si>
    <t xml:space="preserve">multiresinivorans</t>
  </si>
  <si>
    <t xml:space="preserve">Pseudomonas multiresinivorans </t>
  </si>
  <si>
    <t xml:space="preserve">IpA-1 = ATCC 700690 = CIP 106706</t>
  </si>
  <si>
    <t xml:space="preserve">nautica</t>
  </si>
  <si>
    <t xml:space="preserve">Pseudomonas nautica </t>
  </si>
  <si>
    <t xml:space="preserve">IAM 12929</t>
  </si>
  <si>
    <t xml:space="preserve">179 = ATCC 27132</t>
  </si>
  <si>
    <t xml:space="preserve">Dohler, K., V.A.R. Huss, and W.G. Zumft. Int. J. Syst. Bacteriol. 37:1-3 (1987)</t>
  </si>
  <si>
    <t xml:space="preserve">12:0,16:1,18:1</t>
  </si>
  <si>
    <t xml:space="preserve">nitroreducens</t>
  </si>
  <si>
    <t xml:space="preserve">Pseudomonas nitroreducens </t>
  </si>
  <si>
    <t xml:space="preserve">KS 0050=AJ 2282=IAM 1439</t>
  </si>
  <si>
    <t xml:space="preserve">Pseudomonas ochracea </t>
  </si>
  <si>
    <t xml:space="preserve">KS 0026=AJ 2122,KS 0027=AJ 2123</t>
  </si>
  <si>
    <t xml:space="preserve">oleovorans</t>
  </si>
  <si>
    <t xml:space="preserve">Pseudomonas oleovorans </t>
  </si>
  <si>
    <t xml:space="preserve">LMG 2229 = ATCC 8062</t>
  </si>
  <si>
    <t xml:space="preserve">(groupVe-2)</t>
  </si>
  <si>
    <t xml:space="preserve">Pseudomonas oryzihabitans (groupVe-2)</t>
  </si>
  <si>
    <t xml:space="preserve">KS 0913,KS 0914,KS 0915,KS 0916,KS 0917</t>
  </si>
  <si>
    <t xml:space="preserve">Pseudomonas oryzihabitans </t>
  </si>
  <si>
    <t xml:space="preserve">KM 781</t>
  </si>
  <si>
    <t xml:space="preserve">KS0921 = IAM 13000 = JCM 3352</t>
  </si>
  <si>
    <t xml:space="preserve">Kodama, K. et al. Int. J. Syst. Bacteriol. 35:467-474 (1985)</t>
  </si>
  <si>
    <t xml:space="preserve">KM 782</t>
  </si>
  <si>
    <t xml:space="preserve">KM 783</t>
  </si>
  <si>
    <t xml:space="preserve">KM 784</t>
  </si>
  <si>
    <t xml:space="preserve">KS 0905,KS 0906,KS 0907,KS 0908,KS 0909,KS 0910,KS 0911,KS 0912</t>
  </si>
  <si>
    <t xml:space="preserve">KS 0036=AJ 2197=IAM 1568=JCM 2952,KS 0037=AJ 2201=IAM 1601,KS 0222=AJ 2202=IAM 1611,KS 0901=AJ 2203,KS 0903=AJ 2209,KS 0904=AJ 2210</t>
  </si>
  <si>
    <t xml:space="preserve">ovalis</t>
  </si>
  <si>
    <t xml:space="preserve">Pseudomonas ovalis </t>
  </si>
  <si>
    <t xml:space="preserve">Imamoto, S., and S. Senoh. 1967. Two near metabolites, 2-nonaprenylphenol and 2-nonaprenyl-3-ethyl-6-methoxy-1,4-benzoquinone, from Pseudomonas ovalis. Tetrahedron Lett. 13:1237-1240.</t>
  </si>
  <si>
    <t xml:space="preserve">Whistance, G.R., B.S. Brown, and D.R. Threlfall. 1969. Isolation of possible ubiquinone precursors from nonphotosynthetic gram-negative bacteria. Biochim. Biophys. Acta 176:895-897.</t>
  </si>
  <si>
    <t xml:space="preserve">Whistance, G.R., B.S. Brown, and D.R. Threlfall. 1970. Biosynthesis of ubiquinone in nonphotosynthetic gram-negative bacteria. Biochem. J. 117:119-128.</t>
  </si>
  <si>
    <t xml:space="preserve">KS 0008=AJ 2011=IAM 1002,KS 0010=AJ 2022=IAM 1050</t>
  </si>
  <si>
    <t xml:space="preserve">Pseudomonas palleronii </t>
  </si>
  <si>
    <t xml:space="preserve">KS 0230=ATCC 17724=DSM 63</t>
  </si>
  <si>
    <t xml:space="preserve">ATCC 17724</t>
  </si>
  <si>
    <t xml:space="preserve">Bergey's Manual of Systematic Bacteriology, Vol. 1, p. 181 (1984)</t>
  </si>
  <si>
    <t xml:space="preserve">paucimobilis</t>
  </si>
  <si>
    <t xml:space="preserve">Pseudomonas paucimobilis </t>
  </si>
  <si>
    <t xml:space="preserve">KM 2395</t>
  </si>
  <si>
    <t xml:space="preserve">KS 0300=KM 2395</t>
  </si>
  <si>
    <t xml:space="preserve">ATCC 29837</t>
  </si>
  <si>
    <t xml:space="preserve">Bergey's Manual of Systematic Bacteriology, Vol. 1, p. 198 (1984)</t>
  </si>
  <si>
    <t xml:space="preserve">KS 0414,KS 0300,KS 0301</t>
  </si>
  <si>
    <t xml:space="preserve">KM 2397</t>
  </si>
  <si>
    <t xml:space="preserve">KS 0301=KM 2396</t>
  </si>
  <si>
    <t xml:space="preserve">perfectomarina</t>
  </si>
  <si>
    <t xml:space="preserve">Pseudomonas perfectomarina </t>
  </si>
  <si>
    <t xml:space="preserve">218 = ATCC 14405</t>
  </si>
  <si>
    <t xml:space="preserve">Baumann, P., R.D. Bowditch, L. Baumann, and B. Beaman. Int. J. Ssyt. Bacteriol. 33:857-865 (1983)</t>
  </si>
  <si>
    <t xml:space="preserve">pertucinogena</t>
  </si>
  <si>
    <t xml:space="preserve">Pseudomonas pertucinogena </t>
  </si>
  <si>
    <t xml:space="preserve">ATCC 190</t>
  </si>
  <si>
    <t xml:space="preserve">Bergey's Manual of Systematic Bacteriology, Vol. 1, p. 199 (1984)</t>
  </si>
  <si>
    <t xml:space="preserve">Pseudomonas pickettii </t>
  </si>
  <si>
    <t xml:space="preserve">ATCC 27511</t>
  </si>
  <si>
    <t xml:space="preserve">Bergey's Manual of Systematic Bacteriology, Vol. 1, p. 177 (1984)</t>
  </si>
  <si>
    <t xml:space="preserve">pictorum</t>
  </si>
  <si>
    <t xml:space="preserve">Pseudomonas pictorum </t>
  </si>
  <si>
    <t xml:space="preserve">KS 0271=AJ 2141=NCIMB 9152</t>
  </si>
  <si>
    <t xml:space="preserve">Pseudomonas piscicida </t>
  </si>
  <si>
    <t xml:space="preserve">IAM 12933,IAM 12934</t>
  </si>
  <si>
    <t xml:space="preserve">Pseudomonas plantarii </t>
  </si>
  <si>
    <t xml:space="preserve">Azegami, K., K. Nishiyama, Y. Watanabe, I. Kadota, A. Ohuchi, and C. Fukazawa. Int. J. Syst. Bacteriol. 37:144-152 (1987)</t>
  </si>
  <si>
    <t xml:space="preserve">NCPPB 3590,ICMP 9425,ICMP 9426,ICMP 9429</t>
  </si>
  <si>
    <t xml:space="preserve">plecoglossicida</t>
  </si>
  <si>
    <t xml:space="preserve">Pseudomonas plecoglossicida </t>
  </si>
  <si>
    <t xml:space="preserve">FCP 951</t>
  </si>
  <si>
    <t xml:space="preserve">pseudoalcaligenes</t>
  </si>
  <si>
    <t xml:space="preserve">Pseudomonas pseudoalcaligenes citrulli</t>
  </si>
  <si>
    <t xml:space="preserve">PDDCC 6521</t>
  </si>
  <si>
    <t xml:space="preserve">Pseudomonas pseudoalcaligenes konjaci</t>
  </si>
  <si>
    <t xml:space="preserve">K2 = ATC 33996</t>
  </si>
  <si>
    <t xml:space="preserve">Goto, M. Int. J. Syst. Bacteriol. 33:539-545 (1983)</t>
  </si>
  <si>
    <t xml:space="preserve">Pseudomonas pseudoalcaligenes pseudoalcaligenes</t>
  </si>
  <si>
    <t xml:space="preserve">NCPPB 1971</t>
  </si>
  <si>
    <t xml:space="preserve">Pseudomonas pseudoalcaligenes </t>
  </si>
  <si>
    <t xml:space="preserve">JCM 5968</t>
  </si>
  <si>
    <t xml:space="preserve">ATCC 17440</t>
  </si>
  <si>
    <t xml:space="preserve">Bergey's Manual of Systematic Bacteriology, Vol. 1, p. 174 (1984)</t>
  </si>
  <si>
    <t xml:space="preserve">DSM 50188</t>
  </si>
  <si>
    <t xml:space="preserve">128/31</t>
  </si>
  <si>
    <t xml:space="preserve">Pseudomonas pseudoflava </t>
  </si>
  <si>
    <t xml:space="preserve">KS 0232=DSM 1034</t>
  </si>
  <si>
    <t xml:space="preserve">Pseudomonas pseudomallei </t>
  </si>
  <si>
    <t xml:space="preserve">ATCC 23343 = EY 2004</t>
  </si>
  <si>
    <t xml:space="preserve">ATCC 23343</t>
  </si>
  <si>
    <t xml:space="preserve">Moss, C.W. In "Glucose nonfermenting gram-negative bacteria in clinical microbiology" (G.L. Gilardi, ed.), 1978, pp. 171. CRC Press, West Palm Beach.</t>
  </si>
  <si>
    <t xml:space="preserve">472/31</t>
  </si>
  <si>
    <t xml:space="preserve">putida</t>
  </si>
  <si>
    <t xml:space="preserve">Pseudomonas putida </t>
  </si>
  <si>
    <t xml:space="preserve">KM 105</t>
  </si>
  <si>
    <t xml:space="preserve">ATCC 12633</t>
  </si>
  <si>
    <t xml:space="preserve">61.4 , 64.6</t>
  </si>
  <si>
    <t xml:space="preserve">KCTC 1751</t>
  </si>
  <si>
    <t xml:space="preserve">12:0,16:1,16:0,18:1</t>
  </si>
  <si>
    <t xml:space="preserve">REDDY (G.S.N.), PRAKASH (J.S.S.), MATSUMOTO (G.I.), STACKEBRANDT (E.) and SHIVAJI (S.): Arthrobacter roseus sp. nov., a psychrophilic bacterium isolated from an Antarctic cyanobacterial mat sample. Int. J. Syst. Evol. Microbiol., 2002, 52, 1017-1021</t>
  </si>
  <si>
    <t xml:space="preserve">DSM 291</t>
  </si>
  <si>
    <t xml:space="preserve">ATCC 12633 = NCIB 9494</t>
  </si>
  <si>
    <t xml:space="preserve">Bergey's Manual of Systematic Bacteriology, Vol. 1, p. 168 (1984)</t>
  </si>
  <si>
    <t xml:space="preserve">ATCC 17472</t>
  </si>
  <si>
    <t xml:space="preserve">72/30</t>
  </si>
  <si>
    <t xml:space="preserve">NCIB 8859</t>
  </si>
  <si>
    <t xml:space="preserve">G7</t>
  </si>
  <si>
    <t xml:space="preserve">Nohynek, L.J., E.L. Suhonen, E.-L. Nurmaiaho-Lassila, J. Hantula, and M. Salkinoja-Salonen. 1995. Description of four pentachlorophenol-degrading bacterial strains as Sphingomonas chlorophenolica sp. nov. Syst. Appl. Microbiol. 18:527-538.</t>
  </si>
  <si>
    <t xml:space="preserve">KS 0100=NCIMB 8859</t>
  </si>
  <si>
    <t xml:space="preserve">Pseudomonas putrefaciens </t>
  </si>
  <si>
    <t xml:space="preserve">KS 0045=AJ 2258=IAM 1477</t>
  </si>
  <si>
    <t xml:space="preserve">radiora</t>
  </si>
  <si>
    <t xml:space="preserve">Pseudomonas radiora </t>
  </si>
  <si>
    <t xml:space="preserve">IAM 12098 T=O-1</t>
  </si>
  <si>
    <t xml:space="preserve">Nishimura, Y., S. Yamanaka, and H. Iizuka. 1983. Ubiquinone, fatty acid, polar lipid and DNA base composition in Pseudomonas radiora. J. Gen. Appl. Microbiol. 29:421-427. </t>
  </si>
  <si>
    <t xml:space="preserve">IAM 12099=RP-C,O-2,RPA-C,MD-1,K12-3,T7-2,C142</t>
  </si>
  <si>
    <t xml:space="preserve">resinovorans</t>
  </si>
  <si>
    <t xml:space="preserve">Pseudomonas resinovorans </t>
  </si>
  <si>
    <t xml:space="preserve">LMG 2274 = ATCC 14235</t>
  </si>
  <si>
    <t xml:space="preserve">Pseudomonas rubescens </t>
  </si>
  <si>
    <t xml:space="preserve">KS 0058=AJ 3198=ATCC 19857</t>
  </si>
  <si>
    <t xml:space="preserve">rubrilineans</t>
  </si>
  <si>
    <t xml:space="preserve">Pseudomonas rubrilineans </t>
  </si>
  <si>
    <t xml:space="preserve">NCPPB 920</t>
  </si>
  <si>
    <t xml:space="preserve">Pseudomonas rubrisubalbicans </t>
  </si>
  <si>
    <t xml:space="preserve">ATCC 19308</t>
  </si>
  <si>
    <t xml:space="preserve">Pseudomonas saccharophila </t>
  </si>
  <si>
    <t xml:space="preserve">DSM 654</t>
  </si>
  <si>
    <t xml:space="preserve">Pseudomonas solanacearum </t>
  </si>
  <si>
    <t xml:space="preserve">NCPPB 325</t>
  </si>
  <si>
    <t xml:space="preserve">16:1 18:1</t>
  </si>
  <si>
    <t xml:space="preserve">Bergey's Manual of Systematic Bacteriology, Vol. 1, p. 178 (1984)</t>
  </si>
  <si>
    <t xml:space="preserve">69 isolates</t>
  </si>
  <si>
    <t xml:space="preserve">KS 0261=NIAS 1067,KS 0262=NIAS 1069</t>
  </si>
  <si>
    <t xml:space="preserve">Pseudomonas stanieri </t>
  </si>
  <si>
    <t xml:space="preserve">146 = ATCC 27130</t>
  </si>
  <si>
    <t xml:space="preserve">straminea</t>
  </si>
  <si>
    <t xml:space="preserve">Pseudomonas straminea </t>
  </si>
  <si>
    <t xml:space="preserve">KM 501</t>
  </si>
  <si>
    <t xml:space="preserve">KM 502</t>
  </si>
  <si>
    <t xml:space="preserve">KS 0028=AJ 2124=IAM 1598</t>
  </si>
  <si>
    <t xml:space="preserve">KM 503</t>
  </si>
  <si>
    <t xml:space="preserve">KM 504</t>
  </si>
  <si>
    <t xml:space="preserve">KM 505</t>
  </si>
  <si>
    <t xml:space="preserve">KM 506</t>
  </si>
  <si>
    <t xml:space="preserve">stutzeri</t>
  </si>
  <si>
    <t xml:space="preserve">Pseudomonas stutzeri </t>
  </si>
  <si>
    <t xml:space="preserve">CCUG 11256</t>
  </si>
  <si>
    <t xml:space="preserve">IAM 12668</t>
  </si>
  <si>
    <t xml:space="preserve">NCPPB 1973</t>
  </si>
  <si>
    <t xml:space="preserve">IAM 12931</t>
  </si>
  <si>
    <t xml:space="preserve">ATCC 17588</t>
  </si>
  <si>
    <t xml:space="preserve">Palleroni, N. J., et al. J. Gen. Microbiol. 60:215-231 (1970)</t>
  </si>
  <si>
    <t xml:space="preserve">ATCC 11607 = DSM 50227</t>
  </si>
  <si>
    <t xml:space="preserve">ATCC 14405</t>
  </si>
  <si>
    <t xml:space="preserve">ATCC 17587</t>
  </si>
  <si>
    <t xml:space="preserve">ATCC 17589</t>
  </si>
  <si>
    <t xml:space="preserve">ATCC 17591</t>
  </si>
  <si>
    <t xml:space="preserve">ATCC 17832 = DSM 50238</t>
  </si>
  <si>
    <t xml:space="preserve">DSM 6082</t>
  </si>
  <si>
    <t xml:space="preserve">DSM 6084</t>
  </si>
  <si>
    <t xml:space="preserve">A15</t>
  </si>
  <si>
    <t xml:space="preserve">Vermeiren H, Willems A, Schoofs G, de Mot R, Keijers V, Hai W, Vanderleyden J.;The rice inoculant strain Alcaligenes faecalis A15 is a nitrogen-fixing Pseudomonas stutzeri.;Syst Appl Microbiol 1999 May;22(2):215-24</t>
  </si>
  <si>
    <t xml:space="preserve">NCTC 10475</t>
  </si>
  <si>
    <t xml:space="preserve">LMG 5824 = PD 1586</t>
  </si>
  <si>
    <t xml:space="preserve">KS 0013=ATCC 9114=IAM 1054</t>
  </si>
  <si>
    <t xml:space="preserve">Rainey, P.B.,  I. P. Thompson, and N. J. Palleroni. 1994. Genome and fatty acid analysis of Pseudomonas stutzeri. Int. J. Syst. Bacteriol. 44:54-61.</t>
  </si>
  <si>
    <t xml:space="preserve">ATCC 17592</t>
  </si>
  <si>
    <t xml:space="preserve">ATCC 17593</t>
  </si>
  <si>
    <t xml:space="preserve">ATCC 17594</t>
  </si>
  <si>
    <t xml:space="preserve">ATCC 17595</t>
  </si>
  <si>
    <t xml:space="preserve">ATCC 17639</t>
  </si>
  <si>
    <t xml:space="preserve">ATCC 17682</t>
  </si>
  <si>
    <t xml:space="preserve">ATCC 17684</t>
  </si>
  <si>
    <t xml:space="preserve">ATCC 17685</t>
  </si>
  <si>
    <t xml:space="preserve">ATCC 17686</t>
  </si>
  <si>
    <t xml:space="preserve">ATCC 17687</t>
  </si>
  <si>
    <t xml:space="preserve">ATCC 17832</t>
  </si>
  <si>
    <t xml:space="preserve">stuzeri</t>
  </si>
  <si>
    <t xml:space="preserve">cluster I</t>
  </si>
  <si>
    <t xml:space="preserve">Pseudomonas stuzeri cluster I</t>
  </si>
  <si>
    <t xml:space="preserve">Rainey, P.B., I. P. Thompson, and N.J. Palleroni. 1994. Genome and fatty acid analysis of Pseudomonas stutzeri. Int. J. Syst. Bacteriol. 44:54-61.</t>
  </si>
  <si>
    <t xml:space="preserve">cluster II</t>
  </si>
  <si>
    <t xml:space="preserve">Pseudomonas stuzeri cluster II</t>
  </si>
  <si>
    <t xml:space="preserve">cluster III</t>
  </si>
  <si>
    <t xml:space="preserve">Pseudomonas stuzeri cluster III</t>
  </si>
  <si>
    <t xml:space="preserve">Pseudomonas stuzeri </t>
  </si>
  <si>
    <t xml:space="preserve">80/31</t>
  </si>
  <si>
    <t xml:space="preserve">synxantha</t>
  </si>
  <si>
    <t xml:space="preserve">Pseudomonas synxantha </t>
  </si>
  <si>
    <t xml:space="preserve">LMG 2190 = ATCC 9890</t>
  </si>
  <si>
    <t xml:space="preserve">syringae</t>
  </si>
  <si>
    <t xml:space="preserve">pv.cornafaciens</t>
  </si>
  <si>
    <t xml:space="preserve">Pseudomonas syringae pv.cornafaciens</t>
  </si>
  <si>
    <t xml:space="preserve">KS 0252=NIAS 1061,KS 0253=NIAS 1016</t>
  </si>
  <si>
    <t xml:space="preserve">pv.eriobotryae</t>
  </si>
  <si>
    <t xml:space="preserve">Pseudomonas syringae pv.eriobotryae</t>
  </si>
  <si>
    <t xml:space="preserve">KS 0254=NIAS 1062</t>
  </si>
  <si>
    <t xml:space="preserve">pv.japonica</t>
  </si>
  <si>
    <t xml:space="preserve">Pseudomonas syringae pv.japonica</t>
  </si>
  <si>
    <t xml:space="preserve">KS 0263=NIAS 1071,KS 0264=NIAS 1072</t>
  </si>
  <si>
    <t xml:space="preserve">pv.mori</t>
  </si>
  <si>
    <t xml:space="preserve">Pseudomonas syringae pv.mori</t>
  </si>
  <si>
    <t xml:space="preserve">KS 0259=NIAS 1020,KS 0260=NIAS 1021</t>
  </si>
  <si>
    <t xml:space="preserve">pv.phaseolicola</t>
  </si>
  <si>
    <t xml:space="preserve">Pseudomonas syringae pv.phaseolicola</t>
  </si>
  <si>
    <t xml:space="preserve">NCPPB 52</t>
  </si>
  <si>
    <t xml:space="preserve">pv.syringae</t>
  </si>
  <si>
    <t xml:space="preserve">Pseudomonas syringae pv.syringae</t>
  </si>
  <si>
    <t xml:space="preserve">NCPPB 281</t>
  </si>
  <si>
    <t xml:space="preserve">B48,B76,B78,PSC1B</t>
  </si>
  <si>
    <t xml:space="preserve">Denny, T.P. 1988. Phenotypic diversity in Pseudomonas syringae pv. tomato. J. Gen. Microbiol. 134:1939-1948.</t>
  </si>
  <si>
    <t xml:space="preserve">pv.tabaci</t>
  </si>
  <si>
    <t xml:space="preserve">Pseudomonas syringae pv.tabaci</t>
  </si>
  <si>
    <t xml:space="preserve">KS 0265=NIAS 1073</t>
  </si>
  <si>
    <t xml:space="preserve">pv.tomato</t>
  </si>
  <si>
    <t xml:space="preserve">Pseudomonas syringae pv.tomato</t>
  </si>
  <si>
    <t xml:space="preserve">NCPPB 1106</t>
  </si>
  <si>
    <t xml:space="preserve">NCPPB 880,NCPPB 2424,PDDCD 3357,CNBP 1323,ATCC 10862,B88,B118,T4B1,AV80,JL1120,RG4</t>
  </si>
  <si>
    <t xml:space="preserve">savastanoi</t>
  </si>
  <si>
    <t xml:space="preserve">Pseudomonas syringae savastanoi</t>
  </si>
  <si>
    <t xml:space="preserve">NCPPB 1006,NCPPB 1464,NCPPB 3278,NCPPB 640,NCPPB 639,NCPPB 1481,NCPPB 2327,NCPPB 2328, and 44 strains</t>
  </si>
  <si>
    <t xml:space="preserve">10:0 12:0 i11:0</t>
  </si>
  <si>
    <t xml:space="preserve">Janse, J.D. 1991. Pathovar discrimination within Pseudomonas syringae subsp. savastanoi using whole cell fatty acids and pathogenicity as criteria. Syst. Appl. Microbiol. 14:79-84.</t>
  </si>
  <si>
    <t xml:space="preserve">ATCC 13522 = NCPPB 639</t>
  </si>
  <si>
    <t xml:space="preserve">Janse, J.D. Int. J. Syst. Bacteriol. 32:166-169 (1982)</t>
  </si>
  <si>
    <t xml:space="preserve">Pseudomonas syringae </t>
  </si>
  <si>
    <t xml:space="preserve">ATCC 19310 = NCPPB 281</t>
  </si>
  <si>
    <t xml:space="preserve">Bergey's Manual of Systematic Bacteriology, Vol. 1, p. 169 (1984)</t>
  </si>
  <si>
    <t xml:space="preserve">syzygii</t>
  </si>
  <si>
    <t xml:space="preserve">Pseudomonas syzygii </t>
  </si>
  <si>
    <t xml:space="preserve">R001 = NCPPB 3446</t>
  </si>
  <si>
    <t xml:space="preserve">Roberts, S.J., S.J. Eden-Green, P. Jones, and D.J. Ambler. Syst. Appl. Microbiol. 13:34-43 (1990)</t>
  </si>
  <si>
    <t xml:space="preserve">S107X,T326X,T328X,T329X,T394X</t>
  </si>
  <si>
    <t xml:space="preserve">Pseudomonas taeniospiralis </t>
  </si>
  <si>
    <t xml:space="preserve">2K1 = DSM 2082</t>
  </si>
  <si>
    <t xml:space="preserve">Lalucat, J., R. Pares, and H.G. Schlegel. Int. J. Syst. Bacteriol. 32:332-338 (1982)</t>
  </si>
  <si>
    <t xml:space="preserve">taetrolens</t>
  </si>
  <si>
    <t xml:space="preserve">Pseudomonas taetrolens </t>
  </si>
  <si>
    <t xml:space="preserve">KS 0248=AJ 2212=ATCC 4683</t>
  </si>
  <si>
    <t xml:space="preserve">ATCC 4683</t>
  </si>
  <si>
    <t xml:space="preserve">De Ley, J., I.W. Park, R. Tijtgat, and J.J. van Ermengem. J. Gen. Microbiol. 42:43-56 (1966)</t>
  </si>
  <si>
    <t xml:space="preserve">KS 0017=AJ 2071,KS 0235=AJ 2072=IFO 3458,KS 0236=AJ 2086,KS 0237=AJ 2088,KS 0238=AJ 2315,KS 0239=AJ 2348,KS 0240=AJ 2925</t>
  </si>
  <si>
    <t xml:space="preserve">Pseudomonas testosteroni </t>
  </si>
  <si>
    <t xml:space="preserve">KS 0043=AJ 2230=ATCC 11996=NCIMB 8955</t>
  </si>
  <si>
    <t xml:space="preserve">ATCC 11996</t>
  </si>
  <si>
    <t xml:space="preserve">ATCC 15666</t>
  </si>
  <si>
    <t xml:space="preserve">DSM 517 = GIFU 11068</t>
  </si>
  <si>
    <t xml:space="preserve">thalassomethanolica</t>
  </si>
  <si>
    <t xml:space="preserve">Pseudomonas thalassomethanolica </t>
  </si>
  <si>
    <t xml:space="preserve">TK 1108=FERM 3619,TK 1109=FERM 3620</t>
  </si>
  <si>
    <t xml:space="preserve">tolaasii</t>
  </si>
  <si>
    <t xml:space="preserve">Pseudomonas tolaasii </t>
  </si>
  <si>
    <t xml:space="preserve">NCPPB 2192</t>
  </si>
  <si>
    <t xml:space="preserve">utilis</t>
  </si>
  <si>
    <t xml:space="preserve">Pseudomonas utilis </t>
  </si>
  <si>
    <t xml:space="preserve">TK 0142=FERM 1690,TK 0143=FERM 1691=NCIMB 11112</t>
  </si>
  <si>
    <t xml:space="preserve">vancouverensis</t>
  </si>
  <si>
    <t xml:space="preserve">Pseudomonas vancouverensis </t>
  </si>
  <si>
    <t xml:space="preserve">DhA-51 = ATCC 700688 = CIP 106707</t>
  </si>
  <si>
    <t xml:space="preserve">16:1,16:0,17:0,18:1</t>
  </si>
  <si>
    <t xml:space="preserve">Pseudomonas veronii </t>
  </si>
  <si>
    <t xml:space="preserve">CIP 104663 = CFML 92-134</t>
  </si>
  <si>
    <t xml:space="preserve">ELOMARI (M.), COROLER (L.), HOSTE (B.), GILLIS (M.), IZARD (D.), and LECLERC (H.): DNA relatedness among Pseudomonas strains isolated from natural mineral waters and proposal of Pseudomonas veronii sp. nov. Int. J. Syst. Bacteriol., 1996, 46, 1138-1144.</t>
  </si>
  <si>
    <t xml:space="preserve">CFML 92-134</t>
  </si>
  <si>
    <t xml:space="preserve">Elomari, M., L. Coroler, B. Hoste, M. Gillis, D. Izard, and H. Leclerc. 1996. DNA relatedness among Pseudomonas strains isolated from natural mineral waters and proposal of Pseudomonas veronii sp. nov. Int. J. Syst. Bacteriol. 46:1138-1144.</t>
  </si>
  <si>
    <t xml:space="preserve">CFML 92-123</t>
  </si>
  <si>
    <t xml:space="preserve">CFML 92-124</t>
  </si>
  <si>
    <t xml:space="preserve">CFML 92-133</t>
  </si>
  <si>
    <t xml:space="preserve">CFML 92-136</t>
  </si>
  <si>
    <t xml:space="preserve">CFML 92-138</t>
  </si>
  <si>
    <t xml:space="preserve">CFML 92-140</t>
  </si>
  <si>
    <t xml:space="preserve">CFML 92-143</t>
  </si>
  <si>
    <t xml:space="preserve">Pseudomonas vesicularis </t>
  </si>
  <si>
    <t xml:space="preserve">ATCC 11426 = NCMB 1945</t>
  </si>
  <si>
    <t xml:space="preserve">ATCC 11426</t>
  </si>
  <si>
    <t xml:space="preserve">viridiflava</t>
  </si>
  <si>
    <t xml:space="preserve">Pseudomonas viridiflava </t>
  </si>
  <si>
    <t xml:space="preserve">NCPPB 635</t>
  </si>
  <si>
    <t xml:space="preserve">PD 798,PD 903,PD 1035,PD 1151,PD 1528,PD 1529,PD 1551</t>
  </si>
  <si>
    <t xml:space="preserve">NCPPB 1810t1</t>
  </si>
  <si>
    <t xml:space="preserve">viscogena</t>
  </si>
  <si>
    <t xml:space="preserve">Pseudomonas viscogena </t>
  </si>
  <si>
    <t xml:space="preserve">TK 0203=FERM 3811=NCIMB 11040</t>
  </si>
  <si>
    <t xml:space="preserve">woodsii</t>
  </si>
  <si>
    <t xml:space="preserve">Pseudomonas woodsii </t>
  </si>
  <si>
    <t xml:space="preserve">ATCC 19311</t>
  </si>
  <si>
    <t xml:space="preserve">Pseudomonas </t>
  </si>
  <si>
    <t xml:space="preserve">grimontii </t>
  </si>
  <si>
    <t xml:space="preserve">Pseudomonas  grimontii  </t>
  </si>
  <si>
    <t xml:space="preserve">TCC BAA-140 = CFML 97-514 = CIP 106645</t>
  </si>
  <si>
    <t xml:space="preserve">BA_DA (N.), YAZOURH (A.), SINGER (E.) and IZARD (D.): Pseudomonas grimontii sp. nov. Int. J. Syst. Evol. Microbiol., 2002, 52, 1497-1503.</t>
  </si>
  <si>
    <t xml:space="preserve">indica </t>
  </si>
  <si>
    <t xml:space="preserve">Pseudomonas  indica  </t>
  </si>
  <si>
    <t xml:space="preserve">IMT37 = DSM 14015 = MTCC 3713</t>
  </si>
  <si>
    <t xml:space="preserve">PANDEY (K.K.), MAYILRAJ (S.) and CHAKRABARTI (T.): Pseudomonas indica sp. nov., a novel butane-utilizing species. Int. J. Syst. Evol. Microbiol., 2002, 52, 1559-1567.</t>
  </si>
  <si>
    <t xml:space="preserve">mediterranea </t>
  </si>
  <si>
    <t xml:space="preserve">Pseudomonas  mediterranea  </t>
  </si>
  <si>
    <t xml:space="preserve">CFBP 5447 = ICMP 14184</t>
  </si>
  <si>
    <t xml:space="preserve">CATARA (V.), SUTRA (L.), MORINEAU (A.), ACHOUAK (W.), CHRISTEN (R.) and GARDAN (L.): Phenotypic and genomic evidence for the revision of Pseudomonas corrugata and proposal of Pseudomonas mediterranea sp. nov. Int. J. Syst. Evol. Microbiol., 2002, 52, 1749-1758.</t>
  </si>
  <si>
    <t xml:space="preserve">Pseudorhodobacter</t>
  </si>
  <si>
    <t xml:space="preserve">ferrugineus</t>
  </si>
  <si>
    <t xml:space="preserve">Pseudorhodobacter ferrugineus </t>
  </si>
  <si>
    <t xml:space="preserve">IAM 12616</t>
  </si>
  <si>
    <t xml:space="preserve">ATCC 25652</t>
  </si>
  <si>
    <t xml:space="preserve">Ruger, H.J. and Hofle, M.G. Int. J. Syst. Bacteriol. 42:133-143 (1992)</t>
  </si>
  <si>
    <t xml:space="preserve">Pseudospirillum</t>
  </si>
  <si>
    <t xml:space="preserve">Pseudospirillum japonicum </t>
  </si>
  <si>
    <t xml:space="preserve">ATCC 19191 = CIP 103373 = DSM 7165 = IFO15446 = LMG 10146</t>
  </si>
  <si>
    <t xml:space="preserve">ATCC 19191 = IFO15446</t>
  </si>
  <si>
    <t xml:space="preserve">IFO15447</t>
  </si>
  <si>
    <t xml:space="preserve">Pseudovibrio</t>
  </si>
  <si>
    <t xml:space="preserve">ruminis</t>
  </si>
  <si>
    <t xml:space="preserve">Pseudovibrio ruminis </t>
  </si>
  <si>
    <t xml:space="preserve">A12-1 = DSM 9787</t>
  </si>
  <si>
    <t xml:space="preserve">a14:0 14:0 16:0</t>
  </si>
  <si>
    <t xml:space="preserve">van Gylswyk, N.O., H. Hippe, and F.A. Rainey. 1996. Pseudovibrio ruminis gen. nov., sp. nov., a butyrate-producing bacterium from the rumen that closely resembles Butyrivibrio fibrisolvens in phenotype.</t>
  </si>
  <si>
    <t xml:space="preserve">Int. J. Syst. Bacteriol. 46:559-563.</t>
  </si>
  <si>
    <t xml:space="preserve">Pseudoxanthomonas</t>
  </si>
  <si>
    <t xml:space="preserve">broegbernensis</t>
  </si>
  <si>
    <t xml:space="preserve">Pseudoxanthomonas broegbernensis </t>
  </si>
  <si>
    <t xml:space="preserve">B1616/1</t>
  </si>
  <si>
    <t xml:space="preserve">Psychrobacter</t>
  </si>
  <si>
    <t xml:space="preserve">immobilis</t>
  </si>
  <si>
    <t xml:space="preserve">Psychrobacter immobilis </t>
  </si>
  <si>
    <t xml:space="preserve">ATCC 43116</t>
  </si>
  <si>
    <t xml:space="preserve">MARUYAMA (A.), HONDA (D.), YAMAMOTO (H.), KITAMURA (K.) and HIGASHIHARA (T.): Phylogenetic analysis of psychrophilic bacteria isolated from the Japan Trench, including a description of the deep-sea species Psychrobacter pacificensis sp. nov. Int. J. Syst. Evol. Microbiol., 2000, 50, 835_846.</t>
  </si>
  <si>
    <t xml:space="preserve">KC1837=ATCC 43116</t>
  </si>
  <si>
    <t xml:space="preserve">A351 = ATCC 43116</t>
  </si>
  <si>
    <t xml:space="preserve">Juni, E., and G.A. Heym. Int. J. syst. Bacteriol. 36:388-391 (1986)</t>
  </si>
  <si>
    <t xml:space="preserve">KC1838=ATCC 43117, KC1839=ATCC 15174,KC1840=ATCC 17955,F9256,F8880,A3584,F7790,A7344,E5252,F6202,A4508,E5433,A3014(2)</t>
  </si>
  <si>
    <t xml:space="preserve">pacificensis</t>
  </si>
  <si>
    <t xml:space="preserve">Psychrobacter pacificensis </t>
  </si>
  <si>
    <t xml:space="preserve">NIBH P2K6 = IFO 16270</t>
  </si>
  <si>
    <t xml:space="preserve">P2J3</t>
  </si>
  <si>
    <t xml:space="preserve">P2K18</t>
  </si>
  <si>
    <t xml:space="preserve">NIBH P2J3</t>
  </si>
  <si>
    <t xml:space="preserve">NIBH P2K18</t>
  </si>
  <si>
    <t xml:space="preserve">Psychroflexus</t>
  </si>
  <si>
    <t xml:space="preserve">gondwanensis</t>
  </si>
  <si>
    <t xml:space="preserve">Psychroflexus gondwanensis </t>
  </si>
  <si>
    <t xml:space="preserve">ACAM 44</t>
  </si>
  <si>
    <t xml:space="preserve">torquis</t>
  </si>
  <si>
    <t xml:space="preserve">Psychroflexus torquis </t>
  </si>
  <si>
    <t xml:space="preserve">ACAM 623</t>
  </si>
  <si>
    <t xml:space="preserve">Psychromonas </t>
  </si>
  <si>
    <t xml:space="preserve">Psychromonas  antarctica </t>
  </si>
  <si>
    <t xml:space="preserve">DSM 10704</t>
  </si>
  <si>
    <t xml:space="preserve">NOGI (Y.), KATO (C.) and HORIKOSHI (K.): Psychromonas kaikoae sp. nov., a novel piezophilic bacterium from the deepest cold-seep sediments in the Japan Trench. Int. J. Syst. Evol. Microbiol., 2002, 52, 1527-1534.</t>
  </si>
  <si>
    <t xml:space="preserve">kaikoae </t>
  </si>
  <si>
    <t xml:space="preserve">Psychromonas  kaikoae  </t>
  </si>
  <si>
    <t xml:space="preserve">JT7304 = ATCC BAA-353 = JCM 11054</t>
  </si>
  <si>
    <t xml:space="preserve">14:1,14:0,16:1,16:0</t>
  </si>
  <si>
    <t xml:space="preserve">12:0,14:0</t>
  </si>
  <si>
    <t xml:space="preserve">NOGI (Y.), KATO (C.) and HORIKOSHI (K.): Psychromonas kaikoae sp. nov., a novel piezophilic bacterium from the deepest cold-seep sediments in the Japan Trench. Int. J. Syst. Evol. Microbiol., 2002, 52, 1527-1532.</t>
  </si>
  <si>
    <t xml:space="preserve">JT7301</t>
  </si>
  <si>
    <t xml:space="preserve">NOGI (Y.), KATO (C.) and HORIKOSHI (K.): Psychromonas kaikoae sp. nov., a novel piezophilic bacterium from the deepest cold-seep sediments in the Japan Trench. Int. J. Syst. Evol. Microbiol., 2002, 52, 1527-1533.</t>
  </si>
  <si>
    <t xml:space="preserve">marina </t>
  </si>
  <si>
    <t xml:space="preserve">Psychromonas  marina  </t>
  </si>
  <si>
    <t xml:space="preserve">4-22 = IAM 14899 = JCM 10501 = NCIMB 13792</t>
  </si>
  <si>
    <t xml:space="preserve">KAWASAKI (K.), NOGI (Y.), HISHINUMA (M.), NODASAKA (Y.), MATSUYAMA (H.) and YUMOTO (I.): Psychromonas marina sp. nov., a novel halophilic, facultatively psychrophilic bacterium isolated from the coast of the Okhotsk Sea. Int. J. Syst. Evol. Microbiol., 2002, 52, 1455-1459.</t>
  </si>
  <si>
    <t xml:space="preserve">Psychroserpens</t>
  </si>
  <si>
    <t xml:space="preserve">burtonensis</t>
  </si>
  <si>
    <t xml:space="preserve">Psychroserpens burtonensis </t>
  </si>
  <si>
    <t xml:space="preserve">ACAM 188</t>
  </si>
  <si>
    <t xml:space="preserve">Psyclobacter</t>
  </si>
  <si>
    <t xml:space="preserve">frigidicola</t>
  </si>
  <si>
    <t xml:space="preserve">Psyclobacter frigidicola </t>
  </si>
  <si>
    <t xml:space="preserve">ACAM 304 = CCUG 34377</t>
  </si>
  <si>
    <t xml:space="preserve">Bowman, J.P., J. Cavanagh, J.J. Austin, and K. Sanderson. 1996. Novel Psyclobacter species from antarctic ornithogenic soils. Int. J. Syst. Bacteriol. 46:841-848. </t>
  </si>
  <si>
    <t xml:space="preserve">Psyclobacter immobilis </t>
  </si>
  <si>
    <t xml:space="preserve">ACAM 521 = ATCC 43116</t>
  </si>
  <si>
    <t xml:space="preserve">18:1 16:1 17:1</t>
  </si>
  <si>
    <t xml:space="preserve">phenylpyruvicus</t>
  </si>
  <si>
    <t xml:space="preserve">Psyclobacter phenylpyruvicus </t>
  </si>
  <si>
    <t xml:space="preserve">ACAM 535 = ATCC 23333</t>
  </si>
  <si>
    <t xml:space="preserve">18:1 16:1 18:2</t>
  </si>
  <si>
    <t xml:space="preserve">urativorans</t>
  </si>
  <si>
    <t xml:space="preserve">Psyclobacter urativorans </t>
  </si>
  <si>
    <t xml:space="preserve">ACAM 534 = ATCC 15174</t>
  </si>
  <si>
    <t xml:space="preserve">Quadricoccus</t>
  </si>
  <si>
    <t xml:space="preserve">australiensis</t>
  </si>
  <si>
    <t xml:space="preserve">Quadricoccus australiensis </t>
  </si>
  <si>
    <t xml:space="preserve">Ben 117 = NCIMB 13738 = CIP 107055</t>
  </si>
  <si>
    <t xml:space="preserve">MASZENAN (A.M.), SEVIOUR (R.J.), PATEL (B.K.C.) and SCHUMANN (P.): Quadricoccus australiensis gen. nov., sp. nov., a b -proteobacterium from activated sludge biomass. Int. J. Syst. Evol. Microbiol., 2002, 52, 223-228.</t>
  </si>
  <si>
    <t xml:space="preserve">Rahnella</t>
  </si>
  <si>
    <t xml:space="preserve">Rahnella aquatilis </t>
  </si>
  <si>
    <t xml:space="preserve">ATCC 33071</t>
  </si>
  <si>
    <t xml:space="preserve">Bergey's Manual of Systematic Bacteriology, Vol. 1, p. 513 (1984)</t>
  </si>
  <si>
    <t xml:space="preserve">Ralstonia</t>
  </si>
  <si>
    <t xml:space="preserve">basilensis</t>
  </si>
  <si>
    <t xml:space="preserve">Ralstonia basilensis </t>
  </si>
  <si>
    <t xml:space="preserve">Ralstonia eutropha </t>
  </si>
  <si>
    <t xml:space="preserve">LMG 1199</t>
  </si>
  <si>
    <t xml:space="preserve">VANDAMME (P.), GORIS (J.), COENYE (T.), HOSTE (B.), JANSSENS (D.), KERSTERS (K.), DE VOS (P.) and FALSEN (E.): Assignment of Centers for Disease Control group IVc-2 to the genus Ralstonia as Ralstonia paucula sp. nov. Int. J. Syst. Bacteriol., 1999, 49, 663-669</t>
  </si>
  <si>
    <t xml:space="preserve">16:116:0,17:0,18:1</t>
  </si>
  <si>
    <t xml:space="preserve">gilardii</t>
  </si>
  <si>
    <t xml:space="preserve">Ralstonia gilardii </t>
  </si>
  <si>
    <t xml:space="preserve">API 141-2-84 = LMG 5886</t>
  </si>
  <si>
    <t xml:space="preserve">LMG 5886</t>
  </si>
  <si>
    <t xml:space="preserve">API 188-2-84 = LMG 5910</t>
  </si>
  <si>
    <t xml:space="preserve">mannitolilytica</t>
  </si>
  <si>
    <t xml:space="preserve">Ralstonia mannitolilytica </t>
  </si>
  <si>
    <t xml:space="preserve">LMG 6866</t>
  </si>
  <si>
    <t xml:space="preserve">DE BAERE (T.), STEYAERT (S.), WAUTERS (G.), DE VOS (P.), GORIS (J.), COENYE (T.), SUYAMA (T.), VERSCHRAEGEN (G.) and VANEECHOUTTE (M.): Classification of Ralstonia pickettii biovar 3/'thomasii' strains (Pickett 1994) and of new isolates related to nosocomial recurrent meningitis as Ralstonia mannitolytica sp. nov. Int. J. Syst. Evol. Microbiol. 2001, 51, 547-558.</t>
  </si>
  <si>
    <t xml:space="preserve">LMG 19090</t>
  </si>
  <si>
    <t xml:space="preserve">LMG 19091</t>
  </si>
  <si>
    <t xml:space="preserve">metallidurans</t>
  </si>
  <si>
    <t xml:space="preserve">Ralstonia metallidurans </t>
  </si>
  <si>
    <t xml:space="preserve">paucula</t>
  </si>
  <si>
    <t xml:space="preserve">Ralstonia paucula </t>
  </si>
  <si>
    <t xml:space="preserve">CCUG 12507 = CDC E6793  = LMG 3244</t>
  </si>
  <si>
    <t xml:space="preserve">LMG 3413</t>
  </si>
  <si>
    <t xml:space="preserve">Ralstonia pickettii </t>
  </si>
  <si>
    <t xml:space="preserve">LMG 5942</t>
  </si>
  <si>
    <t xml:space="preserve">63.7 , 67.6</t>
  </si>
  <si>
    <t xml:space="preserve">LMG 19083</t>
  </si>
  <si>
    <t xml:space="preserve">LMG 19085</t>
  </si>
  <si>
    <t xml:space="preserve">LMG 19088</t>
  </si>
  <si>
    <t xml:space="preserve">Ralstonia solanacearum </t>
  </si>
  <si>
    <t xml:space="preserve">LMG 2299</t>
  </si>
  <si>
    <t xml:space="preserve">Ralstonia </t>
  </si>
  <si>
    <t xml:space="preserve">Ralstonia  basilensis </t>
  </si>
  <si>
    <t xml:space="preserve">GORIS (J.), DE VOS (P.), COENYE (T.), HOSTE (B.), JANSSENS (D.), BRIM (H.), DIELS (L.), MERGEAY (M.), KERSTERS (K.) and VANDAMME (P.): Classification of metal-resistant bacteria from industrial biotopes as Ralstonia campinensis sp. nov., Ralstonia metallidurans sp. nov. and Ralstonia basilensis Steinle et al. 1998 emend. Int. J. Syst. Evol. Microbiol., 2001, 51, 1773-1782.</t>
  </si>
  <si>
    <t xml:space="preserve">campinensis </t>
  </si>
  <si>
    <t xml:space="preserve">Ralstonia  campinensis  </t>
  </si>
  <si>
    <t xml:space="preserve">WS2 = CCUG 44526 = LMG 19282</t>
  </si>
  <si>
    <t xml:space="preserve">14:0,18:1</t>
  </si>
  <si>
    <t xml:space="preserve">metallidurans </t>
  </si>
  <si>
    <t xml:space="preserve">Ralstonia  metallidurans  </t>
  </si>
  <si>
    <t xml:space="preserve">CH34 = DSM 2839 = LMG 1195</t>
  </si>
  <si>
    <t xml:space="preserve">Ralstonia  taiwanensis  </t>
  </si>
  <si>
    <t xml:space="preserve">R1 = CCUG 44338 = LMG 19424</t>
  </si>
  <si>
    <t xml:space="preserve">CHEN (W.M.), LAEVENS (S.), LEE (T.M.), COENYE (T.), DE VOS (P.), MERGEAY (M.) and VANDAMME (P.): Ralstonia taiwanensis sp. nov., isolated from root nodules of Mimosa species and sputum of a cystic fibrosis patient. Int. J. Syst. Evol. Microbiol., 2001, 51, 1729-1735.</t>
  </si>
  <si>
    <t xml:space="preserve">LMG 19425</t>
  </si>
  <si>
    <t xml:space="preserve">LMG 19428</t>
  </si>
  <si>
    <t xml:space="preserve">LMG 19431</t>
  </si>
  <si>
    <t xml:space="preserve">LMG 19464</t>
  </si>
  <si>
    <t xml:space="preserve">Rhabdochromatium</t>
  </si>
  <si>
    <t xml:space="preserve">marinum</t>
  </si>
  <si>
    <t xml:space="preserve">Rhabdochromatium marinum </t>
  </si>
  <si>
    <t xml:space="preserve">Rheinheimera </t>
  </si>
  <si>
    <t xml:space="preserve">baltica </t>
  </si>
  <si>
    <t xml:space="preserve">Rheinheimera  baltica  </t>
  </si>
  <si>
    <t xml:space="preserve">OSBAC1 = DSM 14885 = LMG 21511</t>
  </si>
  <si>
    <t xml:space="preserve">BRETTAR (I.), CHRISTEN (R.) and H_FLE (M.G.): Rheinheimera baltica gen. nov., sp. nov., a blue-coloured bacterium isolated from the central Baltic Sea. Int. J. Syst. Evol. Microbiol., 2002, 52, 1851-1857.</t>
  </si>
  <si>
    <t xml:space="preserve">OS140</t>
  </si>
  <si>
    <t xml:space="preserve">BRETTAR (I.), CHRISTEN (R.) and H_FLE (M.G.): Rheinheimera baltica gen. nov., sp. nov., a blue-coloured bacterium isolated from the central Baltic Sea. Int. J. Syst. Evol. Microbiol., 2002, 52, 1851-1858.</t>
  </si>
  <si>
    <t xml:space="preserve">OS550</t>
  </si>
  <si>
    <t xml:space="preserve">BRETTAR (I.), CHRISTEN (R.) and H_FLE (M.G.): Rheinheimera baltica gen. nov., sp. nov., a blue-coloured bacterium isolated from the central Baltic Sea. Int. J. Syst. Evol. Microbiol., 2002, 52, 1851-1859.</t>
  </si>
  <si>
    <t xml:space="preserve">Rhizobacter</t>
  </si>
  <si>
    <t xml:space="preserve">daucus</t>
  </si>
  <si>
    <t xml:space="preserve">Rhizobacter daucus </t>
  </si>
  <si>
    <t xml:space="preserve">H6 = ATCC 43778</t>
  </si>
  <si>
    <t xml:space="preserve">Goto, M., and H. Kuwata. Int. J. Syst. Bacteriol. 38:233-239 (1988)</t>
  </si>
  <si>
    <t xml:space="preserve">Rhizobium</t>
  </si>
  <si>
    <t xml:space="preserve">Rhizobium ciceri </t>
  </si>
  <si>
    <t xml:space="preserve">CPM-Ca7</t>
  </si>
  <si>
    <t xml:space="preserve">Nour, S.M.,  W.P. Fernandez, P. Normand, and J.-C. Cleyet-Marel. 1994. Rhizobium ciceri sp. nov., consisting of strains that nodulate chickpeas (Cicer arietinum L.). Int. J. Syst. Bacteriol. 44:511-522.</t>
  </si>
  <si>
    <t xml:space="preserve">galegae</t>
  </si>
  <si>
    <t xml:space="preserve">Rhizobium galegae </t>
  </si>
  <si>
    <t xml:space="preserve">HAMBI 540 = ATCC 43677</t>
  </si>
  <si>
    <t xml:space="preserve">Lindstrom, K. Int. J. Syst. Bacteriol. 39:365-367 (1989)</t>
  </si>
  <si>
    <t xml:space="preserve">hainanense</t>
  </si>
  <si>
    <t xml:space="preserve">Rhizobium hainanense </t>
  </si>
  <si>
    <t xml:space="preserve">I66 = CCBAU 57015</t>
  </si>
  <si>
    <t xml:space="preserve">CHEN (W.X.), TAN (Z.Y.), GAO (J.L.), LI (Y.), and WANG (E.T.): Rhizobium hainanense sp. nov., isolated from tropical legumes. Int. J. Syst. Bacteriol., 1997, 47, 870-873.</t>
  </si>
  <si>
    <t xml:space="preserve">Rhizobium huakuii </t>
  </si>
  <si>
    <t xml:space="preserve">103 = IFO 15243</t>
  </si>
  <si>
    <t xml:space="preserve">Murooka, Y. et al. J. Ferment. Bioeng. 76:38-44 (1993)</t>
  </si>
  <si>
    <t xml:space="preserve">huautlense</t>
  </si>
  <si>
    <t xml:space="preserve">Rhizobium huautlense </t>
  </si>
  <si>
    <t xml:space="preserve">SO2</t>
  </si>
  <si>
    <t xml:space="preserve">WANG (E.T.), VAN BERKUM (P.), BEYENE (D.), SUI (X.H.), DORADO (O.), CHEN (W.X.) and MART_NEZ-ROMERO (E.): Rhizobium huautlense sp. nov., a symbiont of Sesbania herbacea that has a close phylogenetic relationship with Rhizobium galegae. Int. J. Syst. Bacteriol., 1998, 48, 687-699.</t>
  </si>
  <si>
    <t xml:space="preserve">leguminosarum</t>
  </si>
  <si>
    <t xml:space="preserve">Rhizobium leguminosarum </t>
  </si>
  <si>
    <t xml:space="preserve">ATCC 10004</t>
  </si>
  <si>
    <t xml:space="preserve">Bergey's Manual of Systematic Bacteriology, Vol. 1, p. 242 (1984)</t>
  </si>
  <si>
    <t xml:space="preserve">Rhizobium loti </t>
  </si>
  <si>
    <t xml:space="preserve">ATCC 33669</t>
  </si>
  <si>
    <t xml:space="preserve">meliloti</t>
  </si>
  <si>
    <t xml:space="preserve">Rhizobium meliloti </t>
  </si>
  <si>
    <t xml:space="preserve">ATCC 9930</t>
  </si>
  <si>
    <t xml:space="preserve">Rhizobium tianshanense </t>
  </si>
  <si>
    <t xml:space="preserve">A-1BS = CCBAU3306</t>
  </si>
  <si>
    <t xml:space="preserve">Chen, W., E. Wang, S. Wang, Y. Li, X. Chen and Y. Li. 1995.</t>
  </si>
  <si>
    <t xml:space="preserve">Characteristics of Rhizobium tianshanense sp. nov., a moderately and slowly growing root nodule bacterium isolated from an arid saline environment in Xinjiang, People's Republic of China. Int. J. Syst. Bacteriol. 45:153-159</t>
  </si>
  <si>
    <t xml:space="preserve">Rhizomonas</t>
  </si>
  <si>
    <t xml:space="preserve">suberifaciens</t>
  </si>
  <si>
    <t xml:space="preserve">Rhizomonas suberifaciens </t>
  </si>
  <si>
    <t xml:space="preserve">CA1</t>
  </si>
  <si>
    <t xml:space="preserve">Van Bruggen, A.H.C., K.N. Jochimsen, and P.R. Brown. 1990. Rhizomonas suberifaciens gen. nov., sp. nov., the causal agent of lettuce corky root. Int. J. Syst. Bacteriol. 40:175-188.</t>
  </si>
  <si>
    <t xml:space="preserve">ATCC 49355</t>
  </si>
  <si>
    <t xml:space="preserve">Van Bruggen, A.H.C., K.N. Jochimsen, and P.R. Brown. Int. J. Syst. Bacteriol. 40:175-188 (1990)</t>
  </si>
  <si>
    <t xml:space="preserve">FL1,FL2,FL3,FL4,FL5,NY10,NY11,NY12,WI2,WI3</t>
  </si>
  <si>
    <t xml:space="preserve">CA1 T,FL1=ATCC 49356,FL2</t>
  </si>
  <si>
    <t xml:space="preserve">van Bruggen, A.H.C., K.N. Jochimsen, and P.R. Brown. 1990. Rhizomonas suberifaciens gen. nov., sp. nov., the causal agent of corky root of Lettuce. Int. J. Syst. Bacteriol. 40:175-188.</t>
  </si>
  <si>
    <t xml:space="preserve">Rhodanobacter</t>
  </si>
  <si>
    <t xml:space="preserve">lindaniclasticus</t>
  </si>
  <si>
    <t xml:space="preserve">Rhodanobacter lindaniclasticus </t>
  </si>
  <si>
    <t xml:space="preserve">RP5557 = LMG 18385</t>
  </si>
  <si>
    <t xml:space="preserve">NALIN (R.), SIMONET (P.), VOGEL (T. M.) and NORMAND (P.): Rhodanobacter lindaniclasticus gen. nov., sp. nov., a lindane-degrading bacterium. Int. J. Syst. Bacteriol., 1999, 49, 19-23.</t>
  </si>
  <si>
    <t xml:space="preserve">Rhodobacter</t>
  </si>
  <si>
    <t xml:space="preserve">adriaticus</t>
  </si>
  <si>
    <t xml:space="preserve">Rhodobacter adriaticus </t>
  </si>
  <si>
    <t xml:space="preserve">DSM 2781 = ATCC 35885</t>
  </si>
  <si>
    <t xml:space="preserve">Bergey's Manual of Systematic Bacteriology, Vol. 3, p. 1972 (1989)</t>
  </si>
  <si>
    <t xml:space="preserve">DSM 2781,BN 722,BN 723,BN 724</t>
  </si>
  <si>
    <t xml:space="preserve">Rhodobacter azotoformans </t>
  </si>
  <si>
    <t xml:space="preserve">azotoformas</t>
  </si>
  <si>
    <t xml:space="preserve">Rhodobacter azotoformas </t>
  </si>
  <si>
    <t xml:space="preserve">KA25 = JCM 9340</t>
  </si>
  <si>
    <t xml:space="preserve">Hiraishi, A., K. Muramatsu, and Y. Ueda. 1996. Molecular genetics analyses of Rhodobacter azotoformans sp. nov., and related species of phototrophic bacteria. Syst. Appl. Microbiol. 19:168-177.</t>
  </si>
  <si>
    <t xml:space="preserve">blasticus</t>
  </si>
  <si>
    <t xml:space="preserve">Rhodobacter blasticus </t>
  </si>
  <si>
    <t xml:space="preserve">Rhodobacter capsulatus </t>
  </si>
  <si>
    <t xml:space="preserve">NCIMB 8254</t>
  </si>
  <si>
    <t xml:space="preserve">DSM 1710 = ATCC 11166</t>
  </si>
  <si>
    <t xml:space="preserve">ATCC 11166</t>
  </si>
  <si>
    <t xml:space="preserve">Hiraishi, A., and Y. Ueda. Int. J. Syst. Bacteriol. 44:15-23 (1994)</t>
  </si>
  <si>
    <t xml:space="preserve">ATCC 11166 =DSM 1710</t>
  </si>
  <si>
    <t xml:space="preserve">Hiraishi, A., and Y. Ueda. 1994. Intrageneric structure of the genus Rhodobacter: Transfer of Rhodobacter sulfidophilus and related marine species to the genus Rhodovulum gen. nov. Int. J. Syst. Bacteriol. 44:15-23.</t>
  </si>
  <si>
    <t xml:space="preserve">Carr, N.G., and G. Exell.1965. Ubiquinone concentrations in Athiorhodaceae grown under various environmental conditions. Biochem. J. 96:688-692.</t>
  </si>
  <si>
    <t xml:space="preserve">DSM 155,DSM 1710</t>
  </si>
  <si>
    <t xml:space="preserve">ATCC 17016,HS-Sph-1,G-3,HS-C-2,IL-155,TPS-51</t>
  </si>
  <si>
    <t xml:space="preserve">Maroc, J., H. De Klerk, and M.D. Kamen. 1968. Quinones of Athirhodaceae. Biochim. Biophys. Acta 162:621-623.</t>
  </si>
  <si>
    <t xml:space="preserve">C5</t>
  </si>
  <si>
    <t xml:space="preserve">sphaeroides</t>
  </si>
  <si>
    <t xml:space="preserve">Rhodobacter sphaeroides </t>
  </si>
  <si>
    <t xml:space="preserve">ATCC 17023</t>
  </si>
  <si>
    <t xml:space="preserve">DSM 158 = ATCC 17023</t>
  </si>
  <si>
    <t xml:space="preserve">IFO 12203 = ATCC 17023 = DSM 158</t>
  </si>
  <si>
    <t xml:space="preserve">Beugeling, T., L. Slooten, and P.G.M.M. Barel-ds-Van De Beek. 1972. Thin-layer chromatography of pigments from reaction centre particles of Rhodopseudomonas spheroides. Biochim. Biophys. Acta 283:328-333.</t>
  </si>
  <si>
    <t xml:space="preserve">DSM 158</t>
  </si>
  <si>
    <t xml:space="preserve">ATCC 17024,ATCC 17025,ATCC 17025,ATCC 17028,ATCC 17029,ATCC 21286,ATCC 21455,ATCC 33575,DSM 159,IL-102,GM-1,NAC-1,IL-106,S</t>
  </si>
  <si>
    <t xml:space="preserve">IL 106</t>
  </si>
  <si>
    <t xml:space="preserve">sulfidophilus</t>
  </si>
  <si>
    <t xml:space="preserve">Rhodobacter sulfidophilus </t>
  </si>
  <si>
    <t xml:space="preserve">DSM 1374</t>
  </si>
  <si>
    <t xml:space="preserve">DSM 2351</t>
  </si>
  <si>
    <t xml:space="preserve">TW13</t>
  </si>
  <si>
    <t xml:space="preserve">veldkampii</t>
  </si>
  <si>
    <t xml:space="preserve">Rhodobacter veldkampii </t>
  </si>
  <si>
    <t xml:space="preserve">ATCC 35703</t>
  </si>
  <si>
    <t xml:space="preserve">BN 714=strain 51</t>
  </si>
  <si>
    <t xml:space="preserve">Rhodobium</t>
  </si>
  <si>
    <t xml:space="preserve">Rhodobium marinum </t>
  </si>
  <si>
    <t xml:space="preserve">DSM 2698 = ATCC 35675</t>
  </si>
  <si>
    <t xml:space="preserve">Hiraishi, A., K. Urata, and T. Satoh. 1995.</t>
  </si>
  <si>
    <t xml:space="preserve">A new genus of marine budding phototrophic bacteria, Rhodobium gen. nov., which includes Rhodobium orientis sp. nov. and Rhodobium marinum comb. nov. Int. J. Syst. Bacteriol. 45:226-234. </t>
  </si>
  <si>
    <t xml:space="preserve">Rhodobium orientis </t>
  </si>
  <si>
    <t xml:space="preserve">MB312 = JCM 9337</t>
  </si>
  <si>
    <t xml:space="preserve">Rhodoblastus </t>
  </si>
  <si>
    <t xml:space="preserve">Rhodoblastus  acidophilus  </t>
  </si>
  <si>
    <t xml:space="preserve">ATCC 25092 = CIP 103962 </t>
  </si>
  <si>
    <t xml:space="preserve">Q-10, MK-10, RQ-10</t>
  </si>
  <si>
    <t xml:space="preserve">62.2-66.8</t>
  </si>
  <si>
    <t xml:space="preserve">IMHOFF (J.F.): Transfer of Rhodopseudomonas acidophila to the new genus Rhodoblastus as Rhodoblastus acidophilus gen. nov., comb. nov. Int. J. Syst. Evol. Microbiol., 2001, 51, 1863-1866.</t>
  </si>
  <si>
    <t xml:space="preserve">Rhodocista</t>
  </si>
  <si>
    <t xml:space="preserve">centenaria</t>
  </si>
  <si>
    <t xml:space="preserve">Rhodocista centenaria </t>
  </si>
  <si>
    <t xml:space="preserve">IAM 14193 = ATCC 43720</t>
  </si>
  <si>
    <t xml:space="preserve">Kawasaki, H., Y. Hoshino, H. Kuraishi, and K. Yamasato. 1992. Rhodocista centenaria gen. nov., sp. nov., a cyst-forming anoxygenic photosynthetic bacterium and its phylogentic position in the proteobacterium alpha group. J. Gen. Appl. Microbiol. 38:541-55</t>
  </si>
  <si>
    <t xml:space="preserve">Favinger, J., R. Stadtwald, and H. Gest. Antonie van Leewenhoek 55:291-296 (1989)</t>
  </si>
  <si>
    <t xml:space="preserve">Rhodococcus</t>
  </si>
  <si>
    <t xml:space="preserve">faciens</t>
  </si>
  <si>
    <t xml:space="preserve">Rhodococcus faciens </t>
  </si>
  <si>
    <t xml:space="preserve">ATCC 13000 and 15 isolates</t>
  </si>
  <si>
    <t xml:space="preserve">Henningson, P.J. and Gudestad, N.C. J. Gen. Microbiol. 137:427 (1991)</t>
  </si>
  <si>
    <t xml:space="preserve">Rhodocyclus</t>
  </si>
  <si>
    <t xml:space="preserve">gelatinosus</t>
  </si>
  <si>
    <t xml:space="preserve">Rhodocyclus gelatinosus </t>
  </si>
  <si>
    <t xml:space="preserve">ATCC 17011</t>
  </si>
  <si>
    <t xml:space="preserve">Hiraishi, A., Y. Hoshino, and T. Satoh. 1991. Rhodoferax fermentans gen. nov., sp. nov., a phototrophic purple nonsulfur bacterium previously referred to as the "Rhodocyclus gelatinosus-like" group. Arch. Microbiol. 155:330-336.</t>
  </si>
  <si>
    <t xml:space="preserve">KA49</t>
  </si>
  <si>
    <t xml:space="preserve">DSM 149,BN 451,BN 452,BN 456 </t>
  </si>
  <si>
    <t xml:space="preserve">ATCC 17013,ATCC 17014,DSM 149,DSM 151,IL-144,Tu-A-1,</t>
  </si>
  <si>
    <t xml:space="preserve">KE-2</t>
  </si>
  <si>
    <t xml:space="preserve">Sasaki, K., and S. Nagai. 1979. The optimum pH and temperature for the aerobic growth of Rhodopseudomonas gelatinosa, and vitamin B12 and ubiquinone formation on a starch medium. J. Ferment. Technol. 57:383-386.</t>
  </si>
  <si>
    <t xml:space="preserve">purpureus</t>
  </si>
  <si>
    <t xml:space="preserve">Rhodocyclus purpureus </t>
  </si>
  <si>
    <t xml:space="preserve">DSM 168</t>
  </si>
  <si>
    <t xml:space="preserve">Bergey's Manual of Systematic Bacteriology, Vol. 3, p. 1981 (1989)</t>
  </si>
  <si>
    <t xml:space="preserve">tenuis</t>
  </si>
  <si>
    <t xml:space="preserve">Rhodocyclus tenuis </t>
  </si>
  <si>
    <t xml:space="preserve">DSM 109</t>
  </si>
  <si>
    <t xml:space="preserve">DSM 109 = ATCC 19137</t>
  </si>
  <si>
    <t xml:space="preserve">Bergey's Manual of Systematic Bacteriology, Vol. 3, p. 1982 (1989)</t>
  </si>
  <si>
    <t xml:space="preserve">DSM 110,SW18</t>
  </si>
  <si>
    <t xml:space="preserve">BN 430</t>
  </si>
  <si>
    <t xml:space="preserve">Rhodocyclus(Rubribivax)</t>
  </si>
  <si>
    <t xml:space="preserve">Rhodocyclus(Rubribivax) gelatinosus </t>
  </si>
  <si>
    <t xml:space="preserve">Strain 52</t>
  </si>
  <si>
    <t xml:space="preserve">Agalidis, I., E. Rivas, and F. Reiss-Husson. 1990. Reaction center-light-harvesting B875 complexes from Rhodocyclus gelatinosus: characterization and identification of quinones. Photosynth. Res. 23:249-255.</t>
  </si>
  <si>
    <t xml:space="preserve">Rhodoferax</t>
  </si>
  <si>
    <t xml:space="preserve">(see RGL group FR2,Rhodopseudomonas gelatinosaFR2)</t>
  </si>
  <si>
    <t xml:space="preserve">Rhodoferax fermentans (see RGL group FR2,Rhodopseudomonas gelatinosaFR2)</t>
  </si>
  <si>
    <t xml:space="preserve">FR2=JCM 7819,FR3,SA34,KE2</t>
  </si>
  <si>
    <t xml:space="preserve">Q-8 </t>
  </si>
  <si>
    <t xml:space="preserve">Hiraishi, A., Y. Hoshino, and T. Satoh. 1991. Rhodoferax fermentans gen. nov., sp. nov., a phototrophic purple nonsulfur bacterium previousuly referred to as the "Rhodocyclus gelatinosus-like" group. Arch. Microbiol. 155:330-336.</t>
  </si>
  <si>
    <t xml:space="preserve">Rhodoferax fermentans </t>
  </si>
  <si>
    <t xml:space="preserve">JCM 7819</t>
  </si>
  <si>
    <t xml:space="preserve">FR3,SA34</t>
  </si>
  <si>
    <t xml:space="preserve">Rhodomicrobium</t>
  </si>
  <si>
    <t xml:space="preserve">vannielii</t>
  </si>
  <si>
    <t xml:space="preserve">Rhodomicrobium vannielii </t>
  </si>
  <si>
    <t xml:space="preserve">TK 0440</t>
  </si>
  <si>
    <t xml:space="preserve">ATCC 17100</t>
  </si>
  <si>
    <t xml:space="preserve">TK 0440=ATCC 17100</t>
  </si>
  <si>
    <t xml:space="preserve">Bergey's Manual of Systematic Bacteriology, Vol. 3, p. 1978 (1989)</t>
  </si>
  <si>
    <t xml:space="preserve">DSM 162</t>
  </si>
  <si>
    <t xml:space="preserve">Rhodopila</t>
  </si>
  <si>
    <t xml:space="preserve">globiformis</t>
  </si>
  <si>
    <t xml:space="preserve">Rhodopila globiformis </t>
  </si>
  <si>
    <t xml:space="preserve">DSM 161</t>
  </si>
  <si>
    <t xml:space="preserve">Q-9 Q-10 MK-9 MK-10</t>
  </si>
  <si>
    <t xml:space="preserve">Q-9 MK-9</t>
  </si>
  <si>
    <t xml:space="preserve">ATCC 35887</t>
  </si>
  <si>
    <t xml:space="preserve">Rhodoplanes</t>
  </si>
  <si>
    <t xml:space="preserve">Rhodoplanes elegans </t>
  </si>
  <si>
    <t xml:space="preserve">AS130 = JCM 9224</t>
  </si>
  <si>
    <t xml:space="preserve">Q-10 RQ-10</t>
  </si>
  <si>
    <t xml:space="preserve">Hiraishi, A., and Y. Ueda. 1994. Rhodoplanes gen. nov., a new genus of phototrophic bacteria including Rhodopseudomonas rosea as Rhodoplanes roseud comb. nov. and Rhodoplanes elegans sp. nov. Int. J. Syst. Bacteriol. 44:665-673.</t>
  </si>
  <si>
    <t xml:space="preserve">Rhodoplanes roseus </t>
  </si>
  <si>
    <t xml:space="preserve">DSM 5909</t>
  </si>
  <si>
    <t xml:space="preserve">Rhodopseudomonas</t>
  </si>
  <si>
    <t xml:space="preserve">acidophila</t>
  </si>
  <si>
    <t xml:space="preserve">Rhodopseudomonas acidophila </t>
  </si>
  <si>
    <t xml:space="preserve">HOUGARDY (A.), TINDALL (B.J.) and KLEMME (J.H.): Rhodopseudomonas rhenobacensis sp. nov., a new nitrate-reducing purple non-sulfur bacterium. Int. J. Syst. Evol. Microbiol., 2000, 50, 985-992.</t>
  </si>
  <si>
    <t xml:space="preserve">DSM 137</t>
  </si>
  <si>
    <t xml:space="preserve">Q-10 MK-10</t>
  </si>
  <si>
    <t xml:space="preserve">ATCC 25092=DSM 137</t>
  </si>
  <si>
    <t xml:space="preserve">ATCC 25092</t>
  </si>
  <si>
    <t xml:space="preserve">Bergey's Manual of Systematic Bacteriology, Vol. 3, p. 1976 (1989)</t>
  </si>
  <si>
    <t xml:space="preserve">DSM 145,M402</t>
  </si>
  <si>
    <t xml:space="preserve">PT1,PT6,NR9</t>
  </si>
  <si>
    <t xml:space="preserve">blastica</t>
  </si>
  <si>
    <t xml:space="preserve">Rhodopseudomonas blastica </t>
  </si>
  <si>
    <t xml:space="preserve">ATCC 33485</t>
  </si>
  <si>
    <t xml:space="preserve">NCIB 11576 = ATCC 33485</t>
  </si>
  <si>
    <t xml:space="preserve">ATCC 33486</t>
  </si>
  <si>
    <t xml:space="preserve">Rhodopseudomonas capsulata </t>
  </si>
  <si>
    <t xml:space="preserve">IL-155,HP8,C2,MC9R,SA47</t>
  </si>
  <si>
    <t xml:space="preserve">gelatinosa</t>
  </si>
  <si>
    <t xml:space="preserve">Rhodopseudomonas gelatinosa </t>
  </si>
  <si>
    <t xml:space="preserve">FR2</t>
  </si>
  <si>
    <t xml:space="preserve">A3,IL144,KA49</t>
  </si>
  <si>
    <t xml:space="preserve">KE2,FR3,SA34</t>
  </si>
  <si>
    <t xml:space="preserve">Rhodopseudomonas globiformis </t>
  </si>
  <si>
    <t xml:space="preserve">Rhodopseudomonas marina </t>
  </si>
  <si>
    <t xml:space="preserve">ATCC 35675</t>
  </si>
  <si>
    <t xml:space="preserve">Bergey's Manual of Systematic Bacteriology, Vol. 3, p. 1977 (1989)</t>
  </si>
  <si>
    <t xml:space="preserve">DSM 2698,DSM 2780,BN 125/2,BN 125/4</t>
  </si>
  <si>
    <t xml:space="preserve">Rhodopseudomonas palustris </t>
  </si>
  <si>
    <t xml:space="preserve">ATCC 17001</t>
  </si>
  <si>
    <t xml:space="preserve">DSM 123</t>
  </si>
  <si>
    <t xml:space="preserve">ATCC 17001=DSM 126</t>
  </si>
  <si>
    <t xml:space="preserve">ATCC 17001=DAM 126</t>
  </si>
  <si>
    <t xml:space="preserve">Santos, T. S., A. Hiraishi, J. Sugiyama, and K. Komagata. 1991.  Identification of the diazotrophic bacteria previously referred to as Protomonas-like bacteria, and their capacity for nitrogen fixation. J. Gen. Appl. Microbiol. 37:331-340.</t>
  </si>
  <si>
    <t xml:space="preserve">Bergey's Manual of Systematic Bacteriology, Vol. 3, p. 1975 (1989)</t>
  </si>
  <si>
    <t xml:space="preserve">IL137,RS22,SA37,SA42</t>
  </si>
  <si>
    <t xml:space="preserve">DSM 123,BN 121=1a1</t>
  </si>
  <si>
    <t xml:space="preserve">NCIMB 8289,IL-137,HT-6</t>
  </si>
  <si>
    <t xml:space="preserve">King, M.T., and G. Drews. 1973. The function and localization of ubiquinone in the NADH and succinate oxidase system of Rhodopseudomonas palustris. Biochim. Biophys. Acta 305:230-248.</t>
  </si>
  <si>
    <t xml:space="preserve">R2=IAM 14074,R4=IAM 14075,R5=IAM 14076,R7=IAM 14077,R12=IAM 14079</t>
  </si>
  <si>
    <t xml:space="preserve">rhenobacensis</t>
  </si>
  <si>
    <t xml:space="preserve">Rhodopseudomonas rhenobacensis </t>
  </si>
  <si>
    <t xml:space="preserve">Rb  = DSM 12706</t>
  </si>
  <si>
    <t xml:space="preserve">rosea</t>
  </si>
  <si>
    <t xml:space="preserve">Rhodopseudomonas rosea </t>
  </si>
  <si>
    <t xml:space="preserve">941 = DSM 5909</t>
  </si>
  <si>
    <t xml:space="preserve">Janssen, P.H., and C.G. Harfoot. Int. J. Syst. Bacteriol. 41:26-30 (1991)</t>
  </si>
  <si>
    <t xml:space="preserve">rutila</t>
  </si>
  <si>
    <t xml:space="preserve">Rhodopseudomonas rutila </t>
  </si>
  <si>
    <t xml:space="preserve">R1=ATCC 33872</t>
  </si>
  <si>
    <t xml:space="preserve">Akiba, T., R. Usami, and K. Horikoshi. 1983. Rhodopseudomonas rutila, a new species of nonsulfur purple photosynthetic bacteria. Int. J. Syst. Bacteriol. 33:551-556.</t>
  </si>
  <si>
    <t xml:space="preserve">ATCC 33872</t>
  </si>
  <si>
    <t xml:space="preserve">Rhodopseudomonas sphaeroides </t>
  </si>
  <si>
    <t xml:space="preserve">IFO 12203,B1,B3,IL102,RS1,RS2,TWN,C7,KA38,KA63,NR3,W4 T=DSM 1374,TW13</t>
  </si>
  <si>
    <t xml:space="preserve">sulfidophila</t>
  </si>
  <si>
    <t xml:space="preserve">Rhodopseudomonas sulfidophila </t>
  </si>
  <si>
    <t xml:space="preserve">Rhodopseudomonas sulfoviridis </t>
  </si>
  <si>
    <t xml:space="preserve">DSM 729</t>
  </si>
  <si>
    <t xml:space="preserve">Q-8 Q-10 MK-7 MK-8</t>
  </si>
  <si>
    <t xml:space="preserve">Rhodopseudomonas viridis </t>
  </si>
  <si>
    <t xml:space="preserve">ATCC 19567</t>
  </si>
  <si>
    <t xml:space="preserve">TK 5012</t>
  </si>
  <si>
    <t xml:space="preserve">F=ATCC 19567=DSM 133</t>
  </si>
  <si>
    <t xml:space="preserve">DSM 133</t>
  </si>
  <si>
    <t xml:space="preserve">NR7</t>
  </si>
  <si>
    <t xml:space="preserve">BN 170</t>
  </si>
  <si>
    <t xml:space="preserve">DSM 134</t>
  </si>
  <si>
    <t xml:space="preserve">Rhodospirillum</t>
  </si>
  <si>
    <t xml:space="preserve">Rhodospirillum fulvum </t>
  </si>
  <si>
    <t xml:space="preserve">DSM 113 = ATCC 15798</t>
  </si>
  <si>
    <t xml:space="preserve">Bergey's Manual of Systematic Bacteriology, Vol. 3, p. 1966 (1989)</t>
  </si>
  <si>
    <t xml:space="preserve">WP1,WF2,WF4,WF6</t>
  </si>
  <si>
    <t xml:space="preserve">DSM 215</t>
  </si>
  <si>
    <t xml:space="preserve">Rhodospirillum molischianum </t>
  </si>
  <si>
    <t xml:space="preserve">N131=ATCC 14031=DSM 120</t>
  </si>
  <si>
    <t xml:space="preserve">DSM 120 = ATCC 14031</t>
  </si>
  <si>
    <t xml:space="preserve">DSM 120</t>
  </si>
  <si>
    <t xml:space="preserve">photometricum</t>
  </si>
  <si>
    <t xml:space="preserve">Rhodospirillum photometricum </t>
  </si>
  <si>
    <t xml:space="preserve">DSM 122</t>
  </si>
  <si>
    <t xml:space="preserve">Bergey's Manual of Systematic Bacteriology, Vol. 3, p. 1965 (1989)</t>
  </si>
  <si>
    <t xml:space="preserve">Q-8,RQ-8</t>
  </si>
  <si>
    <t xml:space="preserve">IL256,WP4,WP5,WP6</t>
  </si>
  <si>
    <t xml:space="preserve">Q-8 RQ-8</t>
  </si>
  <si>
    <t xml:space="preserve">Rhodospirillum rubrum </t>
  </si>
  <si>
    <t xml:space="preserve">ATCC 11170</t>
  </si>
  <si>
    <t xml:space="preserve">DSM 467 = ATCC 11170</t>
  </si>
  <si>
    <t xml:space="preserve">Bergey's Manual of Systematic Bacteriology, Vol. 3, p. 1964 (1989)</t>
  </si>
  <si>
    <t xml:space="preserve">Q-10,RQ-10</t>
  </si>
  <si>
    <t xml:space="preserve">Rhodospirillum salexigens </t>
  </si>
  <si>
    <t xml:space="preserve">DSM 2132 = ATCC 35888</t>
  </si>
  <si>
    <t xml:space="preserve">DSM 2132,BN 261,BN 262</t>
  </si>
  <si>
    <t xml:space="preserve">salinarium</t>
  </si>
  <si>
    <t xml:space="preserve">Rhodospirillum salinarium </t>
  </si>
  <si>
    <t xml:space="preserve">BN 273=strain 40</t>
  </si>
  <si>
    <t xml:space="preserve">salinarum</t>
  </si>
  <si>
    <t xml:space="preserve">Rhodospirillum salinarum </t>
  </si>
  <si>
    <t xml:space="preserve">ATCC 35394</t>
  </si>
  <si>
    <t xml:space="preserve">tenue</t>
  </si>
  <si>
    <t xml:space="preserve">Rhodospirillum tenue </t>
  </si>
  <si>
    <t xml:space="preserve">2761=ATCC 25093=DSM 109</t>
  </si>
  <si>
    <t xml:space="preserve">Rhodothermus</t>
  </si>
  <si>
    <t xml:space="preserve">Rhodothermus marinus </t>
  </si>
  <si>
    <t xml:space="preserve">DSM 4252</t>
  </si>
  <si>
    <t xml:space="preserve">15:1,16:1,16:0</t>
  </si>
  <si>
    <t xml:space="preserve">SILVA (Z.), HORTA (C.), da COSTA (M.S.), CHUNG (A.P.) and RAINEY (F.A.): Polyphasic evidence for the reclassification of Rhodothermus obamensis Sako et al. 1996 as a member of the species Rhodothermus marinus Alfredsson et al. 1988. Int. J. Syst. Evol. Microbiol., 2000, 50, 1457-1461.</t>
  </si>
  <si>
    <t xml:space="preserve">SAKO (Y.), TAKAI (K.), ISHIDA (Y.), UCHIDA (A.), and KATAYAMA (Y.): Rhodothermus obamensis sp. nov., a modern lineage of extremely thermophilic marine bacteria. Int. J. Syst. Bacteriol., 1996, 46, 1099-1104.</t>
  </si>
  <si>
    <t xml:space="preserve">DSM 4253</t>
  </si>
  <si>
    <t xml:space="preserve">15:1,16:0</t>
  </si>
  <si>
    <t xml:space="preserve">FRR 15</t>
  </si>
  <si>
    <t xml:space="preserve">15:1,16:0,17:1</t>
  </si>
  <si>
    <t xml:space="preserve">NR 29</t>
  </si>
  <si>
    <t xml:space="preserve">NR 32</t>
  </si>
  <si>
    <t xml:space="preserve">PRQ 34</t>
  </si>
  <si>
    <t xml:space="preserve">PRQ 55</t>
  </si>
  <si>
    <t xml:space="preserve">RM 25</t>
  </si>
  <si>
    <t xml:space="preserve">obamensis</t>
  </si>
  <si>
    <t xml:space="preserve">Rhodothermus obamensis </t>
  </si>
  <si>
    <t xml:space="preserve">OKD7 = JCM 9785</t>
  </si>
  <si>
    <t xml:space="preserve">MK-5 ,MK-6,MK-7</t>
  </si>
  <si>
    <t xml:space="preserve">C15,C17</t>
  </si>
  <si>
    <t xml:space="preserve">JCM9785</t>
  </si>
  <si>
    <t xml:space="preserve">i15:0 i17:0 a15:0 a17:0</t>
  </si>
  <si>
    <t xml:space="preserve">Sako, Y., K. Takai, Y. Ishida, A. Uchida, and Y. Katayama. 1996. Rhodothermus obamensis sp. nov., a modern lineage of extremely thermophilic marine bacteria. Int. J. Syst. Bacteriol. 46:1099-1104.</t>
  </si>
  <si>
    <t xml:space="preserve">Rhodovibrio</t>
  </si>
  <si>
    <t xml:space="preserve">Rhodovibrio salexigens </t>
  </si>
  <si>
    <t xml:space="preserve">Q-10,MK-10</t>
  </si>
  <si>
    <t xml:space="preserve">sodomense</t>
  </si>
  <si>
    <t xml:space="preserve">Rhodovibrio sodomense </t>
  </si>
  <si>
    <t xml:space="preserve">Rhodovulum</t>
  </si>
  <si>
    <t xml:space="preserve">adriaticum</t>
  </si>
  <si>
    <t xml:space="preserve">Rhodovulum adriaticum </t>
  </si>
  <si>
    <t xml:space="preserve">DSM 2781</t>
  </si>
  <si>
    <t xml:space="preserve">HIRAISHI (A.) and UEDA (Y.): Isolation and characterization of Rhodovulum strictum sp. nov. and some other purple nonsulfur bacteria from colored blooms in tidal and seawater pools. Int. J. Syst. Bacteriol., 1995, 45, 319-326.</t>
  </si>
  <si>
    <r>
      <rPr>
        <sz val="10"/>
        <rFont val="Arial"/>
        <family val="2"/>
      </rPr>
      <t xml:space="preserve">DSM 2781 = ATCC 35885 = Imhoff 6</t>
    </r>
    <r>
      <rPr>
        <sz val="10"/>
        <rFont val="Noto Sans"/>
        <family val="2"/>
      </rPr>
      <t xml:space="preserve">・</t>
    </r>
  </si>
  <si>
    <t xml:space="preserve">euryhalinum</t>
  </si>
  <si>
    <t xml:space="preserve">Rhodovulum euryhalinum </t>
  </si>
  <si>
    <t xml:space="preserve">DSM 4868 = Kompantseva KA-65</t>
  </si>
  <si>
    <t xml:space="preserve">iodosum</t>
  </si>
  <si>
    <t xml:space="preserve">Rhodovulum iodosum </t>
  </si>
  <si>
    <t xml:space="preserve">N1 = DSM 12328</t>
  </si>
  <si>
    <t xml:space="preserve">STRAUB (K.L.), RAINEY (F.A.) and WIDDEL (F.): Rhodovulum iodosum sp. nov. and Rhodovulum robiginosum sp. nov., two new marine phototrophic ferrous-iron-oxidizing purple bacteria. Int. J. Syst. Bacteriol., 1999, 49, 729-735.</t>
  </si>
  <si>
    <t xml:space="preserve">robiginosum</t>
  </si>
  <si>
    <t xml:space="preserve">Rhodovulum robiginosum </t>
  </si>
  <si>
    <t xml:space="preserve">N2 = DSM 12329</t>
  </si>
  <si>
    <t xml:space="preserve">strictum</t>
  </si>
  <si>
    <t xml:space="preserve">Rhodovulum strictum </t>
  </si>
  <si>
    <t xml:space="preserve">MB-G2 = JCM 9220</t>
  </si>
  <si>
    <t xml:space="preserve">Hiraishi, A., and Y. Ueda. 1995. Isolation and characterization of Rhodovulum ftrictum sp. nov., and some other purple nonsulfur bacteria from colored blooms in tidal and seawater pools. Int. J. Syst. Bacteriol. 45:319-326.</t>
  </si>
  <si>
    <t xml:space="preserve">sulfidophilum</t>
  </si>
  <si>
    <t xml:space="preserve">Rhodovulum sulfidophilum </t>
  </si>
  <si>
    <t xml:space="preserve">DSM 1374 = ATCC 35886 = Hansen W4</t>
  </si>
  <si>
    <t xml:space="preserve">Rickettsia</t>
  </si>
  <si>
    <t xml:space="preserve">akari</t>
  </si>
  <si>
    <t xml:space="preserve">Rickettsia akari </t>
  </si>
  <si>
    <t xml:space="preserve">ATCC VR-148</t>
  </si>
  <si>
    <t xml:space="preserve">Bergey's Manual of Systematic Bacteriology, Vol. 1, p. 697 (1984)</t>
  </si>
  <si>
    <t xml:space="preserve">canada</t>
  </si>
  <si>
    <t xml:space="preserve">Rickettsia canada </t>
  </si>
  <si>
    <t xml:space="preserve">ATCC VR-610</t>
  </si>
  <si>
    <t xml:space="preserve">Bergey's Manual of Systematic Bacteriology, Vol. 1, p. 695 (1984)</t>
  </si>
  <si>
    <t xml:space="preserve">Rickettsia japonica </t>
  </si>
  <si>
    <t xml:space="preserve">YH = ATCC VR-1363</t>
  </si>
  <si>
    <t xml:space="preserve">Uchida, T. et al. Int. J. Syst. Bacteriol. 42:303-305 (1992)</t>
  </si>
  <si>
    <t xml:space="preserve">prowazekii</t>
  </si>
  <si>
    <t xml:space="preserve">Rickettsia prowazekii </t>
  </si>
  <si>
    <t xml:space="preserve">ATCC VR-142</t>
  </si>
  <si>
    <t xml:space="preserve">Bergey's Manual of Systematic Bacteriology, Vol. 1, p. 694 (1984)</t>
  </si>
  <si>
    <t xml:space="preserve">rhipicephali</t>
  </si>
  <si>
    <t xml:space="preserve">Rickettsia rhipicephali </t>
  </si>
  <si>
    <t xml:space="preserve">Not designated</t>
  </si>
  <si>
    <t xml:space="preserve">Bergey's Manual of Systematic Bacteriology, Vol. 1, p. 698 (1984)</t>
  </si>
  <si>
    <t xml:space="preserve">rickettsii</t>
  </si>
  <si>
    <t xml:space="preserve">Rickettsia rickettsii </t>
  </si>
  <si>
    <t xml:space="preserve">ATCC VR-149</t>
  </si>
  <si>
    <t xml:space="preserve">Bergey's Manual of Systematic Bacteriology, Vol. 1, p. 696 (1984)</t>
  </si>
  <si>
    <t xml:space="preserve">sibirica</t>
  </si>
  <si>
    <t xml:space="preserve">Rickettsia sibirica </t>
  </si>
  <si>
    <t xml:space="preserve">ATCC VR-141</t>
  </si>
  <si>
    <t xml:space="preserve">tsutsugamushi</t>
  </si>
  <si>
    <t xml:space="preserve">Rickettsia tsutsugamushi </t>
  </si>
  <si>
    <t xml:space="preserve">ATCC VR-312</t>
  </si>
  <si>
    <t xml:space="preserve">Kumura, K. et al. Int. J. Syst. Bacteriol. 41:247-248 (1991)</t>
  </si>
  <si>
    <t xml:space="preserve">typhi</t>
  </si>
  <si>
    <t xml:space="preserve">Rickettsia typhi </t>
  </si>
  <si>
    <t xml:space="preserve">ATCC VR-144</t>
  </si>
  <si>
    <t xml:space="preserve">Riemerella</t>
  </si>
  <si>
    <t xml:space="preserve">Riemerella anatipestifer </t>
  </si>
  <si>
    <t xml:space="preserve">LMG 11054 = ATCC 11845</t>
  </si>
  <si>
    <t xml:space="preserve">LMG 11054</t>
  </si>
  <si>
    <t xml:space="preserve">i15:0 i13:0</t>
  </si>
  <si>
    <t xml:space="preserve">13:0,15:0,17:0</t>
  </si>
  <si>
    <t xml:space="preserve">VANCANNEYT (M.), VANDAMME (P.), SEGERS (P.), TORCK (U.), COOPMAN (R.), KERSTERS (K.) and HINZ (K.H.): Riemerella columbina sp. nov., a bacterium associated with respiratory disease in pigeons. Int. J. Syst. Bacteriol., 1999, 49, 289-295.</t>
  </si>
  <si>
    <t xml:space="preserve">columbina</t>
  </si>
  <si>
    <t xml:space="preserve">Riemerella columbina </t>
  </si>
  <si>
    <t xml:space="preserve">Hinz x183-89 = CIP 106288 = LMG 11607</t>
  </si>
  <si>
    <t xml:space="preserve">13:0,15:0</t>
  </si>
  <si>
    <t xml:space="preserve">LMG 11607</t>
  </si>
  <si>
    <t xml:space="preserve">Rikenella</t>
  </si>
  <si>
    <t xml:space="preserve">Rikenella microfusus </t>
  </si>
  <si>
    <t xml:space="preserve">NCTC 11190 = ATCC 29728</t>
  </si>
  <si>
    <t xml:space="preserve">i17:0 17:0 15:0</t>
  </si>
  <si>
    <t xml:space="preserve">Collins, M.D., H.N. Shah, and T. Mitsuoka. 1985. Reclassification of Bacteroides microfusus (Kaneuchi and Mitsuoka) in a new genus Rikenella, as Rikenella microfusus comb. nov. System. Appl. Microbiol. 6:79-81.</t>
  </si>
  <si>
    <t xml:space="preserve">Rochalimaea</t>
  </si>
  <si>
    <t xml:space="preserve">Rochalimaea quintana </t>
  </si>
  <si>
    <t xml:space="preserve">Bergey's Manual of Systematic Bacteriology, Vol. 1, p. 700 (1984)</t>
  </si>
  <si>
    <t xml:space="preserve">Rochalimaea vinsonii </t>
  </si>
  <si>
    <t xml:space="preserve">Bergey's Manual of Systematic Bacteriology, Vol. 1, p. 701 (1984)</t>
  </si>
  <si>
    <t xml:space="preserve">Roseateles</t>
  </si>
  <si>
    <t xml:space="preserve">depolymerans</t>
  </si>
  <si>
    <t xml:space="preserve">Roseateles depolymerans </t>
  </si>
  <si>
    <t xml:space="preserve">61A = DSM 11813</t>
  </si>
  <si>
    <t xml:space="preserve">Roseburia</t>
  </si>
  <si>
    <t xml:space="preserve">cecicola</t>
  </si>
  <si>
    <t xml:space="preserve">Roseburia cecicola </t>
  </si>
  <si>
    <t xml:space="preserve">GM = ATCC 33874</t>
  </si>
  <si>
    <t xml:space="preserve">Stanton, T.B., and D. Savage. Int. J. Syst. Bacteriol. 33:618-627 (1983)</t>
  </si>
  <si>
    <t xml:space="preserve">Roseibium</t>
  </si>
  <si>
    <t xml:space="preserve">denhamense</t>
  </si>
  <si>
    <t xml:space="preserve">Roseibium denhamense </t>
  </si>
  <si>
    <t xml:space="preserve">OCh 254 = JCM 10543</t>
  </si>
  <si>
    <t xml:space="preserve">SUZUKI (T.), MUROGA (Y.), TAKAHAMA (M.) and NISHIMURA (Y.): Roseibium denhamense gen. nov., sp. nov. and Roseibium hamelinense sp. nov., aerobic bacteriochlorophyll-containing bacteria isolated from the east and west coasts of Australia. Int. J. Syst. Evol. Microbiol. 2000, 50, 2151-2156.</t>
  </si>
  <si>
    <t xml:space="preserve">hamelinense</t>
  </si>
  <si>
    <t xml:space="preserve">Roseibium hamelinense </t>
  </si>
  <si>
    <t xml:space="preserve">OCh 368 = JCM 10544</t>
  </si>
  <si>
    <t xml:space="preserve">Roseivivax</t>
  </si>
  <si>
    <t xml:space="preserve">Roseivivax halodurans </t>
  </si>
  <si>
    <t xml:space="preserve">Och 239 =  JCM 10272</t>
  </si>
  <si>
    <t xml:space="preserve">SUZUKI (T.), MUROGA (Y.), TAKAHAMA (M.) and NISHIMURA (Y.): Roseivivax halodurans gen. nov., sp. nov. and Roseivivax halotolerans sp. nov., aerobic bacteriochlorophyll-containing bacteria isolated from a saline lake. Int. J. Syst. Bacteriol., 1999, 49, 629-634.</t>
  </si>
  <si>
    <t xml:space="preserve">Roseivivax halotolerans </t>
  </si>
  <si>
    <t xml:space="preserve">Och 210 = JCM 10271</t>
  </si>
  <si>
    <t xml:space="preserve">Roseobacter</t>
  </si>
  <si>
    <t xml:space="preserve">Roseobacter algicola </t>
  </si>
  <si>
    <t xml:space="preserve">ATCC 51440</t>
  </si>
  <si>
    <t xml:space="preserve">RUIZ-PONTE (C.), CILIA (V.), LAMBERT (C.) and NICOLAS (J.L.): Roseobacter gallaeciensis sp. nov., a new marine bacterium isolated from rearings and collectors of the scallop Pecten maximus. Int. J. Syst. Bacteriol., 1998, 48, 537-542.</t>
  </si>
  <si>
    <t xml:space="preserve">LABRENZ (M.), COLLINS (M.D.), LAWSON (P.A.), TINDALL (B.J.), SCHUMANN (P.) and HIRSCH (P.): Roseovarius tolerans gen. nov., sp. nov., a budding bacterium with variable bacteriochlorophyll a production from hypersaline Ekho Lake. Int. J. Syst. Bacteriol., 1999, 49,137-147.</t>
  </si>
  <si>
    <t xml:space="preserve">Roseobacter denitrificans </t>
  </si>
  <si>
    <t xml:space="preserve">Och 114</t>
  </si>
  <si>
    <t xml:space="preserve">DSM 7001</t>
  </si>
  <si>
    <t xml:space="preserve">ATCC 33942</t>
  </si>
  <si>
    <t xml:space="preserve">OCh114 = ATCC 33942</t>
  </si>
  <si>
    <t xml:space="preserve">Shiba, T. 1991. Roseobacter litoralis gen. nov., sp. nov., and Roseobacter denitrificans sp. nov., aerobic pink-pigmented bacteria which contain bacteriolchlorophyll a. Syst. Appl. Microbiol. 14:140-145.</t>
  </si>
  <si>
    <t xml:space="preserve">gallaeciensis</t>
  </si>
  <si>
    <t xml:space="preserve">Roseobacter gallaeciensis </t>
  </si>
  <si>
    <t xml:space="preserve">CIP 105210</t>
  </si>
  <si>
    <t xml:space="preserve">BS107 = CIP 105210</t>
  </si>
  <si>
    <t xml:space="preserve">BS107</t>
  </si>
  <si>
    <t xml:space="preserve">BSc1</t>
  </si>
  <si>
    <t xml:space="preserve">BSc20</t>
  </si>
  <si>
    <t xml:space="preserve">BSc4</t>
  </si>
  <si>
    <t xml:space="preserve">Roseobacter litoralis </t>
  </si>
  <si>
    <t xml:space="preserve">DSM 6996</t>
  </si>
  <si>
    <t xml:space="preserve">ATCC 49566</t>
  </si>
  <si>
    <t xml:space="preserve">OCh119 = ATCC 49566</t>
  </si>
  <si>
    <t xml:space="preserve">Shiba, T. Syst. Appl. Microbiol. 14:140-145 (1991)</t>
  </si>
  <si>
    <t xml:space="preserve">Roseococcus</t>
  </si>
  <si>
    <t xml:space="preserve">thiosulfatophilus</t>
  </si>
  <si>
    <t xml:space="preserve">Roseococcus thiosulfatophilus </t>
  </si>
  <si>
    <t xml:space="preserve">DSM 8511</t>
  </si>
  <si>
    <t xml:space="preserve">Roseovarius</t>
  </si>
  <si>
    <t xml:space="preserve">Roseovarius tolerans </t>
  </si>
  <si>
    <t xml:space="preserve">EL-172 = CIP 106398 = DSM 11457 = IFO16695</t>
  </si>
  <si>
    <t xml:space="preserve">DSM 11457</t>
  </si>
  <si>
    <t xml:space="preserve">Rubrimonas</t>
  </si>
  <si>
    <t xml:space="preserve">cliftonensis</t>
  </si>
  <si>
    <t xml:space="preserve">Rubrimonas cliftonensis </t>
  </si>
  <si>
    <t xml:space="preserve">OCh 317 = CIP 105913 = JCM 10189</t>
  </si>
  <si>
    <t xml:space="preserve">SUZUKI (T.), MUROGA (Y.), TAKAHAMA (M.), SHIBA (T.) and NISHIMURA (Y.): Rubrimonas cliftonensis gen. nov., sp. nov., an aerobic bacteriochlorophyll-containing bacterium isolated from a saline lake. Int. J. Syst. Bacteriol., 1999, 49, 201-205.</t>
  </si>
  <si>
    <t xml:space="preserve">Rubrivax</t>
  </si>
  <si>
    <t xml:space="preserve">Rubrivax gelatinosus </t>
  </si>
  <si>
    <t xml:space="preserve">Rubrivivax</t>
  </si>
  <si>
    <t xml:space="preserve">Rubrivivax gelatinosus </t>
  </si>
  <si>
    <t xml:space="preserve">NCIB 8290 = LMG 4311</t>
  </si>
  <si>
    <t xml:space="preserve">Willems, A. et al. Int. J. Syst. Bacteriol. 41:65-73 (1991)</t>
  </si>
  <si>
    <t xml:space="preserve">Ruegeria</t>
  </si>
  <si>
    <t xml:space="preserve">Ruegeria algicola </t>
  </si>
  <si>
    <t xml:space="preserve">FF3</t>
  </si>
  <si>
    <t xml:space="preserve">Ruegeria atlantica </t>
  </si>
  <si>
    <t xml:space="preserve">DSM 5823</t>
  </si>
  <si>
    <t xml:space="preserve">Ruger, H.J., and M.G. Hofle. Int. J. Syst. Bacteriol. 42:133-143 (1992)</t>
  </si>
  <si>
    <t xml:space="preserve">IAM 14464</t>
  </si>
  <si>
    <t xml:space="preserve">DSM 5824</t>
  </si>
  <si>
    <t xml:space="preserve">IAM 14463</t>
  </si>
  <si>
    <t xml:space="preserve">gelatinovora</t>
  </si>
  <si>
    <t xml:space="preserve">Ruegeria gelatinovora </t>
  </si>
  <si>
    <t xml:space="preserve">ATCC 25655</t>
  </si>
  <si>
    <t xml:space="preserve">gelatinovorans</t>
  </si>
  <si>
    <t xml:space="preserve">Ruegeria gelatinovorans </t>
  </si>
  <si>
    <t xml:space="preserve">IAM 12617</t>
  </si>
  <si>
    <t xml:space="preserve">Ruminobacter</t>
  </si>
  <si>
    <t xml:space="preserve">Ruminobacter amylophilus </t>
  </si>
  <si>
    <t xml:space="preserve">ATCC 29744 = DSM 1361</t>
  </si>
  <si>
    <t xml:space="preserve">Stackebrandt, E., and H. Hippe. Syst. Appl. Microbiol. 8:204-207 (1986)</t>
  </si>
  <si>
    <t xml:space="preserve">Runella</t>
  </si>
  <si>
    <t xml:space="preserve">slithyformis</t>
  </si>
  <si>
    <t xml:space="preserve">Runella slithyformis </t>
  </si>
  <si>
    <t xml:space="preserve">LMG 11500</t>
  </si>
  <si>
    <t xml:space="preserve">TK 0321</t>
  </si>
  <si>
    <t xml:space="preserve">ATCC 29530</t>
  </si>
  <si>
    <t xml:space="preserve">Bergey's Manual of Systematic Bacteriology, Vol. 1, p. 129 (1984)</t>
  </si>
  <si>
    <t xml:space="preserve">NS 12</t>
  </si>
  <si>
    <t xml:space="preserve">Saccharobacter</t>
  </si>
  <si>
    <t xml:space="preserve">fermentatus</t>
  </si>
  <si>
    <t xml:space="preserve">Saccharobacter fermentatus </t>
  </si>
  <si>
    <t xml:space="preserve">WVB8512</t>
  </si>
  <si>
    <t xml:space="preserve">Yaping, J., L. Ziaoyang, and Y. Jiaqi. Int. J. Syst. Bacteriol. 40:412-414 (1990)</t>
  </si>
  <si>
    <t xml:space="preserve">Sagittula</t>
  </si>
  <si>
    <t xml:space="preserve">stellata</t>
  </si>
  <si>
    <t xml:space="preserve">Sagittula stellata </t>
  </si>
  <si>
    <t xml:space="preserve">E-37 = ATCC 700073</t>
  </si>
  <si>
    <t xml:space="preserve">GONZALEZ (J.M.), MAYER (F.), MORAN (M.A.), HODSON (R.E.), and WHITMAN (W.B.): Sagittula stellata gen. nov., sp. nov., a lignin-transforming bacterium from a coastal environment. Int. J. Syst. Bacteriol., 1997, 47, 773-780.</t>
  </si>
  <si>
    <t xml:space="preserve">stellata </t>
  </si>
  <si>
    <t xml:space="preserve">Sagittula stellata  </t>
  </si>
  <si>
    <t xml:space="preserve">ATCC 700073</t>
  </si>
  <si>
    <t xml:space="preserve">Salegentibacter</t>
  </si>
  <si>
    <t xml:space="preserve">Salegentibacter salegens </t>
  </si>
  <si>
    <t xml:space="preserve">ACAM 48</t>
  </si>
  <si>
    <t xml:space="preserve">Salinibacter</t>
  </si>
  <si>
    <t xml:space="preserve">Salinibacter ruber </t>
  </si>
  <si>
    <t xml:space="preserve">M31 = DSM 13855 = CECT 5946</t>
  </si>
  <si>
    <t xml:space="preserve">ANT_N (J.), OREN (A.), BENLLOCH (S.), RODR_GUEZ-VALERA (F.), AMANN (R.) and ROSSELL_-MORA (R.): Salinibacter ruber gen. nov., sp. nov., a novel, extremely halophilic member of the Bacteria from saltern crystallizer ponds. Int. J. Syst. Evol. Microbiol., 2002, 52, 485_491.</t>
  </si>
  <si>
    <t xml:space="preserve">Salinivibrio</t>
  </si>
  <si>
    <t xml:space="preserve">costicola</t>
  </si>
  <si>
    <t xml:space="preserve">Salinivibrio costicola costicola</t>
  </si>
  <si>
    <t xml:space="preserve">NCIMB 701</t>
  </si>
  <si>
    <t xml:space="preserve">Chemical .Tm</t>
  </si>
  <si>
    <t xml:space="preserve">HUANG (C.Y.), GARCIA (J.L.), PATEL (B.K.C.), CAYOL (J.L.), BARESI (L.) and MAH (R.A.): Salinivibrio costicola subsp. vallismortis subsp. nov., a halotolerant facultative anaerobe from Death Valley, and emended description of Salinivibrio costicola. Int. J. Syst. Evol. Microbiol., 2000, 50, 615_622.</t>
  </si>
  <si>
    <t xml:space="preserve">vallismortis</t>
  </si>
  <si>
    <t xml:space="preserve">Salinivibrio costicola vallismortis</t>
  </si>
  <si>
    <t xml:space="preserve">DV = DSM 8285</t>
  </si>
  <si>
    <t xml:space="preserve">Salinivibrio costicola </t>
  </si>
  <si>
    <t xml:space="preserve">Mellado, E., E.R.B. Moore, J.J. Nieto, and A. Ventosa. 1996. Analysis of 16S rRNA gene sequences of Vibrio costicola strains: Description of Salinivibrio costicola gen. nov., comb. nov. Int. J. Syst. Bacteriol. 46:817-821.</t>
  </si>
  <si>
    <t xml:space="preserve">Salmonella</t>
  </si>
  <si>
    <t xml:space="preserve">Salmonella typhi </t>
  </si>
  <si>
    <t xml:space="preserve">ATCC 19430</t>
  </si>
  <si>
    <t xml:space="preserve">55.3 , 56.7</t>
  </si>
  <si>
    <t xml:space="preserve">Samsonia</t>
  </si>
  <si>
    <t xml:space="preserve">erythrinae</t>
  </si>
  <si>
    <t xml:space="preserve">Samsonia erythrinae </t>
  </si>
  <si>
    <t xml:space="preserve">CFBP 5236 = ICMP 13937</t>
  </si>
  <si>
    <t xml:space="preserve">SUTRA (L.), CHRISTEN (R.), BOLLET (C.), SIMONEAU (P.) and GARDAN (L.): Samsonia erythrinae gen. nov., sp. nov., isolated from bark necrotic lesions of Erythrina sp., and discrimination of plant-pathogenic Enterobacteriaceae by phenotypic features. Int. J. Syst. Evol. Microbiol., 2001, 51, 1291-1304.</t>
  </si>
  <si>
    <t xml:space="preserve">Sandaracinobacter</t>
  </si>
  <si>
    <t xml:space="preserve">sibiricus</t>
  </si>
  <si>
    <t xml:space="preserve">Sandaracinobacter sibiricus </t>
  </si>
  <si>
    <t xml:space="preserve">RB16-17</t>
  </si>
  <si>
    <t xml:space="preserve">Saprospira</t>
  </si>
  <si>
    <t xml:space="preserve">Saprospira grandis </t>
  </si>
  <si>
    <t xml:space="preserve">ATCC 23119</t>
  </si>
  <si>
    <t xml:space="preserve">Bergey's Manual of Systematic Bacteriology, Vol. 3, p. 2079 (1989)</t>
  </si>
  <si>
    <t xml:space="preserve">LMG 10407</t>
  </si>
  <si>
    <t xml:space="preserve">Sarcobium</t>
  </si>
  <si>
    <t xml:space="preserve">lyticum</t>
  </si>
  <si>
    <t xml:space="preserve">Sarcobium lyticum </t>
  </si>
  <si>
    <t xml:space="preserve">L2 = PCM 2298</t>
  </si>
  <si>
    <t xml:space="preserve">Drozanski, W.J. Int. J. Syst. Bacteriol. 41:82-87 (1991)</t>
  </si>
  <si>
    <t xml:space="preserve">Schineria</t>
  </si>
  <si>
    <t xml:space="preserve">larvae</t>
  </si>
  <si>
    <t xml:space="preserve">Schineria larvae </t>
  </si>
  <si>
    <t xml:space="preserve">L1/68 = DSM 13226 = NCAIM B01938</t>
  </si>
  <si>
    <t xml:space="preserve">T_TH (E.), KOV_CS (G.), SCHUMANN (P.), KOV_CS (A.L.), STEINER (U.), HALBRITTER (A.) and M_RIALIGETI (K.): Schineria larvae gen. nov., sp. nov., isolated from the 1st and 2nd larval stages of Wohlfahrtia magnifica (Diptera: Sarcophagidae). Int. J. Syst. Evol. Microbiol. 2001, 51, 401-407</t>
  </si>
  <si>
    <t xml:space="preserve">Schwartzia</t>
  </si>
  <si>
    <t xml:space="preserve">succinivorans</t>
  </si>
  <si>
    <t xml:space="preserve">Schwartzia succinivorans </t>
  </si>
  <si>
    <t xml:space="preserve">S1-1 = DSM 10502</t>
  </si>
  <si>
    <t xml:space="preserve">ULITIZER 1972 </t>
  </si>
  <si>
    <t xml:space="preserve">VAN GYLSWYK (N.O.), HIPPE (H.), and RAINEY (F.A.): Schwartzia succinivorans gen. nov., sp. nov., another ruminal bacterium utilizing succinate as the sole energy source. Int. J. Syst. Bacteriol., 1997, 47, 155-159.</t>
  </si>
  <si>
    <t xml:space="preserve">Sebaldella</t>
  </si>
  <si>
    <t xml:space="preserve">Sebaldella termitidis </t>
  </si>
  <si>
    <t xml:space="preserve">NCTC 11300 = ATCC 33386</t>
  </si>
  <si>
    <t xml:space="preserve">Collins, M.D., and H.N. Shah. Int. J. Syt. Bacteriol. 36:349-350 (1986)</t>
  </si>
  <si>
    <t xml:space="preserve">Selenomonas</t>
  </si>
  <si>
    <t xml:space="preserve">artemidis</t>
  </si>
  <si>
    <t xml:space="preserve">Selenomonas artemidis </t>
  </si>
  <si>
    <t xml:space="preserve">ATCC 43528</t>
  </si>
  <si>
    <t xml:space="preserve">Moore, L.V.H., J.L. Johnson, and W.E. Moore. Int. J. Syst. Bacteriol. 36:271-280 (1987)</t>
  </si>
  <si>
    <t xml:space="preserve">dianae</t>
  </si>
  <si>
    <t xml:space="preserve">Selenomonas dianae </t>
  </si>
  <si>
    <t xml:space="preserve">ATCC 43527</t>
  </si>
  <si>
    <t xml:space="preserve">flueggei</t>
  </si>
  <si>
    <t xml:space="preserve">Selenomonas flueggei </t>
  </si>
  <si>
    <t xml:space="preserve">ATCC 43531</t>
  </si>
  <si>
    <t xml:space="preserve">inflex</t>
  </si>
  <si>
    <t xml:space="preserve">Selenomonas inflex </t>
  </si>
  <si>
    <t xml:space="preserve">ATCC 43532</t>
  </si>
  <si>
    <t xml:space="preserve">lacticifex</t>
  </si>
  <si>
    <t xml:space="preserve">Selenomonas lacticifex </t>
  </si>
  <si>
    <t xml:space="preserve">DSM 20757</t>
  </si>
  <si>
    <t xml:space="preserve">Schleifer, K.H. et al. Int. J. Syst. Bacteriol. 40:19-27 (1990)</t>
  </si>
  <si>
    <t xml:space="preserve">noxia</t>
  </si>
  <si>
    <t xml:space="preserve">Selenomonas noxia </t>
  </si>
  <si>
    <t xml:space="preserve">ATCC 43542</t>
  </si>
  <si>
    <t xml:space="preserve">ruminantium</t>
  </si>
  <si>
    <t xml:space="preserve">Selenomonas ruminantium ruminantium</t>
  </si>
  <si>
    <t xml:space="preserve">ATCC 12561</t>
  </si>
  <si>
    <t xml:space="preserve">Bergey's Manual of Systematic Bacteriology, Vol. 1, p. 652 (1984)</t>
  </si>
  <si>
    <t xml:space="preserve">Selenomonas sputigena </t>
  </si>
  <si>
    <t xml:space="preserve">ATCC 35185</t>
  </si>
  <si>
    <t xml:space="preserve">Seliberia</t>
  </si>
  <si>
    <t xml:space="preserve">Seliberia stellata </t>
  </si>
  <si>
    <t xml:space="preserve">ICPB 4130</t>
  </si>
  <si>
    <t xml:space="preserve">Bergey's Manual of Systematic Bacteriology, Vol. 3, p. 1985 (1989)</t>
  </si>
  <si>
    <t xml:space="preserve">Serpens</t>
  </si>
  <si>
    <t xml:space="preserve">flexibilis</t>
  </si>
  <si>
    <t xml:space="preserve">Serpens flexibilis </t>
  </si>
  <si>
    <t xml:space="preserve">ATCC 29606</t>
  </si>
  <si>
    <t xml:space="preserve">Bergey's Manual of Systematic Bacteriology, Vol. 1, p. 373 (1984)</t>
  </si>
  <si>
    <t xml:space="preserve">Serpulina</t>
  </si>
  <si>
    <t xml:space="preserve">murdochii</t>
  </si>
  <si>
    <t xml:space="preserve">Serpulina murdochii </t>
  </si>
  <si>
    <t xml:space="preserve">56-150 = ATCC 51284</t>
  </si>
  <si>
    <t xml:space="preserve">STANTON (T.B.), FOURNI_-AMAZOUZ (E.), POSTIC (D.), TROTT (D.J.), GRIMONT (P.A.D.), BARANTON (G.), HAMPSON (D.J.) and SAINT GIRONS (I.): Recognition of two new species of intestinal spirochetes: Serpulina intermedia sp. nov. and Serpulina murdochii sp. nov. Int. J. Syst. Bacteriol., 1997, 47, 1007-1012.</t>
  </si>
  <si>
    <t xml:space="preserve">pilosicoli</t>
  </si>
  <si>
    <t xml:space="preserve">Serpulina pilosicoli </t>
  </si>
  <si>
    <t xml:space="preserve">P43/6/78 = ATCC 51139</t>
  </si>
  <si>
    <t xml:space="preserve">Trott, D.J., T.B. Stanton, N.S. Jensen, G.E. Duhamel, J.L. Johnson, and D.J. Hampson. 1996.  Serpulina pilosicoli sp. nov., the agent of porcine intestinal spirochetosis. Int. J. Syst. Bacteriol. 46:206-215.</t>
  </si>
  <si>
    <t xml:space="preserve">Serratia</t>
  </si>
  <si>
    <t xml:space="preserve">entomophila</t>
  </si>
  <si>
    <t xml:space="preserve">Serratia entomophila </t>
  </si>
  <si>
    <t xml:space="preserve">A1 = ATCC 43705</t>
  </si>
  <si>
    <t xml:space="preserve">Grimont, P.A.D. et al. Int. J. Syst. Bacteriol. 38:1-6 (1988)</t>
  </si>
  <si>
    <t xml:space="preserve">ficaria</t>
  </si>
  <si>
    <t xml:space="preserve">Serratia ficaria </t>
  </si>
  <si>
    <t xml:space="preserve">ATCC 33105</t>
  </si>
  <si>
    <t xml:space="preserve">Bergey's Manual of Systematic Bacteriology, Vol. 1, p. 483 (1984)</t>
  </si>
  <si>
    <t xml:space="preserve">fonticola</t>
  </si>
  <si>
    <t xml:space="preserve">Serratia fonticola </t>
  </si>
  <si>
    <t xml:space="preserve">ATCC 29844</t>
  </si>
  <si>
    <t xml:space="preserve">Bergey's Manual of Systematic Bacteriology, Vol. 1, p. 484 (1984)</t>
  </si>
  <si>
    <t xml:space="preserve">Serratia liquefaciens </t>
  </si>
  <si>
    <t xml:space="preserve">ATCC 27592</t>
  </si>
  <si>
    <t xml:space="preserve">Bergey's Manual of Systematic Bacteriology, Vol. 1, p. 482 (1984)</t>
  </si>
  <si>
    <t xml:space="preserve">marcescens</t>
  </si>
  <si>
    <t xml:space="preserve">Serratia marcescens </t>
  </si>
  <si>
    <t xml:space="preserve">ATCC 13880</t>
  </si>
  <si>
    <t xml:space="preserve">Bezborodov, A.M., and T.S. Chermenskaya. 1969. Biosynthesis of 8-ubiquinone and vitamin K2(40) by Serratia marcescens strain 42. Prikl. Biokhim. Mikrobiol. 5:620-623.</t>
  </si>
  <si>
    <t xml:space="preserve">odorifera</t>
  </si>
  <si>
    <t xml:space="preserve">Serratia odorifera </t>
  </si>
  <si>
    <t xml:space="preserve">ATCC 33077</t>
  </si>
  <si>
    <t xml:space="preserve">plymuthica</t>
  </si>
  <si>
    <t xml:space="preserve">Serratia plymuthica </t>
  </si>
  <si>
    <t xml:space="preserve">ATCC 183</t>
  </si>
  <si>
    <t xml:space="preserve">rubidaea</t>
  </si>
  <si>
    <t xml:space="preserve">Serratia rubidaea </t>
  </si>
  <si>
    <t xml:space="preserve">ATCC 27593</t>
  </si>
  <si>
    <t xml:space="preserve">Shewanella</t>
  </si>
  <si>
    <t xml:space="preserve">algae</t>
  </si>
  <si>
    <t xml:space="preserve">Shewanella algae </t>
  </si>
  <si>
    <t xml:space="preserve">FeRed</t>
  </si>
  <si>
    <t xml:space="preserve">17:1cyc i15:0</t>
  </si>
  <si>
    <t xml:space="preserve">15:0,16:1,17:0,18:1</t>
  </si>
  <si>
    <t xml:space="preserve">LEONARDO (M.R.), MOSER (D.P.), BARBIERI (E.), BRANTNER (C.A.), MACGREGOR (B.J.), PASTER (B.J.), STACKEBRANDT (E.) and NEALSON (K.H.): Shewanella pealeana sp. nov., a member of the microbial community associated with the accessory nidamental gland of the squid Loligo pealei. Int. J. Syst. Bacteriol., 1999, 49, 1341-1351.</t>
  </si>
  <si>
    <t xml:space="preserve">amazonensis</t>
  </si>
  <si>
    <t xml:space="preserve">Shewanella amazonensis </t>
  </si>
  <si>
    <t xml:space="preserve">ATCC 700329</t>
  </si>
  <si>
    <t xml:space="preserve">ATCC 51192</t>
  </si>
  <si>
    <t xml:space="preserve">VENKATESWARAN (K.), DOLLHOPF (M.E.), ALLER (R.), STACKEBRANDT (E.) and NEALSON (K.H.): Shewanella amazonensis sp. nov., a novel metal-reducing facultative anaerobe from Amazonian shelf muds. Int. J. Syst. Bacteriol., 1998, 48, 965-972.</t>
  </si>
  <si>
    <t xml:space="preserve">15:0,16:1,17:0</t>
  </si>
  <si>
    <t xml:space="preserve">Shewanella baltica </t>
  </si>
  <si>
    <t xml:space="preserve">CECT 323 =DSM 9439 = IAM 1477 = LMG 2250 = NCTC 10735</t>
  </si>
  <si>
    <t xml:space="preserve">ZIEMKE (F.), H_FLE (M.G.), LALUCAT (J.), and ROSSELL_-MORA (R.): Reclassification of Shewanella putrefaciens Owen’s genomic group II as Shewanella baltica sp. nov. Int. J. Syst. Bacteriol., 1998, 48, 179-186.</t>
  </si>
  <si>
    <t xml:space="preserve">benthica</t>
  </si>
  <si>
    <t xml:space="preserve">Shewanella benthica </t>
  </si>
  <si>
    <t xml:space="preserve">ATCC 43992</t>
  </si>
  <si>
    <t xml:space="preserve">Q-7,Q-8</t>
  </si>
  <si>
    <t xml:space="preserve">12:0,13:0</t>
  </si>
  <si>
    <t xml:space="preserve">NOGI (Y.), KATO (C.) and HORIKOSHI (K.): Psychromonas kaikoae sp. nov., a novel piezophilic bacterium from the deepest cold-seep sediments in the Japan Trench. Int. J. Syst. Evol. Microbiol., 2002, 52, 1527-1535.</t>
  </si>
  <si>
    <t xml:space="preserve">14:0,16:1,18:0</t>
  </si>
  <si>
    <t xml:space="preserve">frigidimarina</t>
  </si>
  <si>
    <t xml:space="preserve">Shewanella frigidimarina </t>
  </si>
  <si>
    <t xml:space="preserve">ACAM 591 = ATCC 700753 = CIP 105515</t>
  </si>
  <si>
    <t xml:space="preserve">BOWMAN (J.P.), McCAMMON (S.A.), NICHOLS (D.S.), SKERRATT (J.H.), REA (S.M.), NICHOLS (P.D.), and McMEEKIN (T.A.): Shewanella gelidimarina sp. nov. and Shewanella frigidimarina sp. nov., novel Antarctic species with the ability to produce eicosapentaenoic acid (20:5w3) and grow anaerobically by dissimilatory Fe(III) reduction. Int. J. Syst. Bacteriol., 1997, 47, 1040-1047.</t>
  </si>
  <si>
    <t xml:space="preserve">gelidimarina</t>
  </si>
  <si>
    <t xml:space="preserve">Shewanella gelidimarina </t>
  </si>
  <si>
    <t xml:space="preserve">ACAM 456</t>
  </si>
  <si>
    <t xml:space="preserve">15:0,16:1,18:0</t>
  </si>
  <si>
    <t xml:space="preserve">Shewanella hanedai </t>
  </si>
  <si>
    <t xml:space="preserve">IAM 12641</t>
  </si>
  <si>
    <t xml:space="preserve">13:0,14:0,15:0,16:1,16:0,20:5</t>
  </si>
  <si>
    <t xml:space="preserve">Q-7, Q-8</t>
  </si>
  <si>
    <t xml:space="preserve">AKAGAWA-MATUSUSHITA 1992</t>
  </si>
  <si>
    <t xml:space="preserve">Q-8 Q-7 MK-7</t>
  </si>
  <si>
    <t xml:space="preserve">Jensen, M.J., B.M. Tebo, P. Baumann, M. Mandel, and K.H. Nealson. Curr. Microbiol. 3:311-315 (1980)</t>
  </si>
  <si>
    <t xml:space="preserve">livingstonensis</t>
  </si>
  <si>
    <t xml:space="preserve">Shewanella livingstonensis </t>
  </si>
  <si>
    <t xml:space="preserve">HLO8 = DSM 13941 = JCM 11240</t>
  </si>
  <si>
    <t xml:space="preserve">BOZAL (N.), MONTES (M.J.), TUDELA (E.), JIM_NEZ (F.) and GUINEA (J.): Shewanella frigidimarina and Shewanella livingstonensis sp. nov. isolated from Antarctic coastal areas. Int. J. Syst. Evol. Microbiol., 2002, 52, 195-205.</t>
  </si>
  <si>
    <t xml:space="preserve">NF12</t>
  </si>
  <si>
    <t xml:space="preserve">oneidensis</t>
  </si>
  <si>
    <t xml:space="preserve">Shewanella oneidensis </t>
  </si>
  <si>
    <t xml:space="preserve">ATCC 700550</t>
  </si>
  <si>
    <t xml:space="preserve">Q-7, Q-8 , MK-7</t>
  </si>
  <si>
    <t xml:space="preserve">VENKATESWARAN (K.), MOSER (D.P.), DOLLHOPF (M.E.), LIES (D.P.), SAFFARINI (D.A.), MacGREGOR (B.J.), RINGELBERG (D.B.), WHITE (D.C.), NISHIJIMA (M.), SANO (H.), BURGHARDT (J.), STACKEBRANDT (E.) and NEALSON (K.H.): Polyphasic taxonomy of the genus Shewanella and description of Shewanella oneidensis sp. nov. Int. J. Syst. Bacteriol., 1999, 49, 705-724.</t>
  </si>
  <si>
    <t xml:space="preserve">pealeana</t>
  </si>
  <si>
    <t xml:space="preserve">Shewanella pealeana </t>
  </si>
  <si>
    <t xml:space="preserve">ATCC 700345</t>
  </si>
  <si>
    <t xml:space="preserve">13:0,15:0,16:1,20:5</t>
  </si>
  <si>
    <t xml:space="preserve">Shewanella putrefaciens </t>
  </si>
  <si>
    <t xml:space="preserve">IAM 12079</t>
  </si>
  <si>
    <t xml:space="preserve">ATCC 8071</t>
  </si>
  <si>
    <t xml:space="preserve">Q-8 , MK-7</t>
  </si>
  <si>
    <t xml:space="preserve">Q-7, Q-8 </t>
  </si>
  <si>
    <t xml:space="preserve">LMG 2268</t>
  </si>
  <si>
    <t xml:space="preserve">17:1cyc  16:1 i15:0</t>
  </si>
  <si>
    <t xml:space="preserve">14:0 12:0</t>
  </si>
  <si>
    <t xml:space="preserve">NCIB 8768</t>
  </si>
  <si>
    <t xml:space="preserve">Q-8 MK-7</t>
  </si>
  <si>
    <t xml:space="preserve">Moule, A.L., and S.G. Wilkinson. 1987. Polar lipids, fatty acids, and isoprenoid quinones of Alteromonas putrefaciens (Shewanella putrefaciens). System. Appl. Microbiol. 9:192-198. </t>
  </si>
  <si>
    <t xml:space="preserve">Owen, R.J., Legros, R.M. and apage, S.P. J. Gen. Microbiol. 104:127-138 (1978)</t>
  </si>
  <si>
    <t xml:space="preserve">LMG 2265</t>
  </si>
  <si>
    <t xml:space="preserve">15:0,16:1</t>
  </si>
  <si>
    <t xml:space="preserve">NCIB 8768/0,NCIB 10471,NCIB 10472,NCIB 11156,NCTC 10737,NCIB 10473,NCTC 10738,NCTC 10763</t>
  </si>
  <si>
    <t xml:space="preserve">17:1 i15:0 16:1</t>
  </si>
  <si>
    <t xml:space="preserve">Moule, A.L., and S.G. Wilkinson. 1987. Polar lipids, fatty acids, and isoprenoid quinones of Alteromonas putrifaciens (Shewanella putrefaciens). Syst. Appl. Microbiol. 9:192-198.</t>
  </si>
  <si>
    <t xml:space="preserve">Q-n MK-n MMK-7</t>
  </si>
  <si>
    <t xml:space="preserve">Itoh, T., H. Funahashi, Y. Katayama-Fujimura, S. Iwasaki, and H. Kuraishi. 1985. Structure of methylmenaquinone-7 isolated from Alteromonas putrefaciens IAM 12079. Biochem. Biophys. Acta 840:51-55.</t>
  </si>
  <si>
    <t xml:space="preserve">NCIB 8768/O,NCIB 8768/T,NCIB 10471,NCIB 10472,NCIB 11156,NCTC 10737,NCTC 10738</t>
  </si>
  <si>
    <t xml:space="preserve">Q-8 MK-7 TPQ-7</t>
  </si>
  <si>
    <t xml:space="preserve">Moule, A.L., and S.G. Wilkinson. 1987. Polar lipids, fatty acids, and isoprenoid quinones of Alteromonas putrefaciens (Shewanella putrefaciens). System. Appl. Microbiol. 9:192-198.</t>
  </si>
  <si>
    <t xml:space="preserve">NCIB 10473</t>
  </si>
  <si>
    <t xml:space="preserve">Q-7 MK-7 TPQ-7</t>
  </si>
  <si>
    <t xml:space="preserve">putrefaciens </t>
  </si>
  <si>
    <t xml:space="preserve">Shewanella putrefaciens  </t>
  </si>
  <si>
    <t xml:space="preserve">LMG 2369</t>
  </si>
  <si>
    <t xml:space="preserve">violacea</t>
  </si>
  <si>
    <t xml:space="preserve">Shewanella violacea </t>
  </si>
  <si>
    <t xml:space="preserve">JCM 10179</t>
  </si>
  <si>
    <t xml:space="preserve">14:0,15:0,16:1,16:0,20:5</t>
  </si>
  <si>
    <t xml:space="preserve">13:0,14:0,15:0,16:1,16:0</t>
  </si>
  <si>
    <t xml:space="preserve">NOGI (Y.), KATO (C.) and HORIKOSHI (K.): Psychromonas kaikoae sp. nov., a novel piezophilic bacterium from the deepest cold-seep sediments in the Japan Trench. Int. J. Syst. Evol. Microbiol., 2002, 52, 1527-1536.</t>
  </si>
  <si>
    <t xml:space="preserve">woodyi</t>
  </si>
  <si>
    <t xml:space="preserve">Shewanella woodyi </t>
  </si>
  <si>
    <t xml:space="preserve">ATCC 51908</t>
  </si>
  <si>
    <t xml:space="preserve">13:0,14:0,15:0,16:1</t>
  </si>
  <si>
    <t xml:space="preserve">Simonsiella</t>
  </si>
  <si>
    <t xml:space="preserve">crassa</t>
  </si>
  <si>
    <t xml:space="preserve">Simonsiella crassa </t>
  </si>
  <si>
    <t xml:space="preserve">NCTC 10283 = ATCC 27504</t>
  </si>
  <si>
    <t xml:space="preserve">muelleri</t>
  </si>
  <si>
    <t xml:space="preserve">Simonsiella muelleri </t>
  </si>
  <si>
    <t xml:space="preserve">ATCC 29453</t>
  </si>
  <si>
    <t xml:space="preserve">Bergey's Manual of Systematic Bacteriology, Vol. 3, p. 2109 (1989)</t>
  </si>
  <si>
    <t xml:space="preserve">steedae</t>
  </si>
  <si>
    <t xml:space="preserve">Simonsiella steedae </t>
  </si>
  <si>
    <t xml:space="preserve">ATCC 27409</t>
  </si>
  <si>
    <t xml:space="preserve">Sinorhizobium</t>
  </si>
  <si>
    <t xml:space="preserve">arboris</t>
  </si>
  <si>
    <t xml:space="preserve">Sinorhizobium arboris </t>
  </si>
  <si>
    <t xml:space="preserve">HAMBI 1552 = LMG 14919</t>
  </si>
  <si>
    <t xml:space="preserve">NICK (G.), de LAJUDIE (P.), EARDLY (B.D.), SUOMALAINEN (S.), PAULIN (L.), ZHANG (X.), GILLIS (M.) and LINDSTROM (K.): Sinorhizobium arboris sp. nov. and Sinorhizobium kostiense sp. nov., isolated from leguminous trees in Sudan and Kenya. Int. J. Syst. Bacteriol., 1999, 49, 1359-1368.</t>
  </si>
  <si>
    <t xml:space="preserve">kostiense</t>
  </si>
  <si>
    <t xml:space="preserve">Sinorhizobium kostiense </t>
  </si>
  <si>
    <t xml:space="preserve">HAMBI 1489 = LMG 15613</t>
  </si>
  <si>
    <t xml:space="preserve">saheli</t>
  </si>
  <si>
    <t xml:space="preserve">Sinorhizobium saheli </t>
  </si>
  <si>
    <t xml:space="preserve">ORS 609 = LMG 7837</t>
  </si>
  <si>
    <t xml:space="preserve">Lajudie, P.D. et al. Int. J. Syst. Bacteriol. 44:715-733 (1994)</t>
  </si>
  <si>
    <t xml:space="preserve">teranga</t>
  </si>
  <si>
    <t xml:space="preserve">Sinorhizobium teranga </t>
  </si>
  <si>
    <t xml:space="preserve">ORS 1009 = LMG 7854</t>
  </si>
  <si>
    <t xml:space="preserve">xinjiangense</t>
  </si>
  <si>
    <t xml:space="preserve">Sinorhizobium xinjiangense </t>
  </si>
  <si>
    <t xml:space="preserve">CCBAU 110</t>
  </si>
  <si>
    <t xml:space="preserve"> G. X. Peng, Z. Y. Tan, E. T. Wang, B. Reinhold-Hurek, W. F. Chen, and W. X. Chen ;Identification of isolates from soybean nodules in Xinjiang Region as Sinorhizobium xinjiangense and genetic differentiation of S. xinjiangense from Sinorhizobium fredii ;Int J Syst Evol Microbiol 2002 52: 457-462</t>
  </si>
  <si>
    <t xml:space="preserve">CCBAU 108</t>
  </si>
  <si>
    <t xml:space="preserve">CCBAU 83801</t>
  </si>
  <si>
    <t xml:space="preserve">CCBAU 83803</t>
  </si>
  <si>
    <t xml:space="preserve">CCBAU 83804</t>
  </si>
  <si>
    <t xml:space="preserve">CCBAU 83808</t>
  </si>
  <si>
    <t xml:space="preserve">CCBAU 83816</t>
  </si>
  <si>
    <t xml:space="preserve">CCBAU 83833</t>
  </si>
  <si>
    <t xml:space="preserve">CCBAU 83835</t>
  </si>
  <si>
    <t xml:space="preserve">CCBAU 83844</t>
  </si>
  <si>
    <t xml:space="preserve">Rx22</t>
  </si>
  <si>
    <t xml:space="preserve">Sinorhizobium </t>
  </si>
  <si>
    <t xml:space="preserve">morelense </t>
  </si>
  <si>
    <t xml:space="preserve">Sinorhizobium  morelense  </t>
  </si>
  <si>
    <t xml:space="preserve">Lc04 = CFN E1007 = LMG 21331</t>
  </si>
  <si>
    <t xml:space="preserve">WANG (E.T.), TAN (Z.Y.), WILLEMS (A.), FERNANDEZ-L_PEZ (M.), REINHOLD-HUREK (B.) and MART_NEZ-ROMERO (E.): Sinorhizobium morelense sp. nov., a Leucaena leucocephala-associated bacterium that is highly resistant to multiple antibiotics. Int. J. Syst. Evol. Microbiol., 2002, 52, 1687-1693.</t>
  </si>
  <si>
    <t xml:space="preserve">Skermanella</t>
  </si>
  <si>
    <t xml:space="preserve">Skermanella parooensis </t>
  </si>
  <si>
    <t xml:space="preserve">ACM 2042  = UQM 2042</t>
  </si>
  <si>
    <t xml:space="preserve">Sphaerobacter</t>
  </si>
  <si>
    <t xml:space="preserve">Sphaerobacter thermophilus </t>
  </si>
  <si>
    <t xml:space="preserve">S 6022 = DSM 20745</t>
  </si>
  <si>
    <t xml:space="preserve">Demharter, W. et al. Syst. Appl. Microbiol. 11:261-266 (1989)</t>
  </si>
  <si>
    <t xml:space="preserve">Sphaerotilus</t>
  </si>
  <si>
    <t xml:space="preserve">natans</t>
  </si>
  <si>
    <t xml:space="preserve">Sphaerotilus natans </t>
  </si>
  <si>
    <t xml:space="preserve">Bergey's Manual of Systematic Bacteriology, Vol. 3, p. 1995 (1989)</t>
  </si>
  <si>
    <t xml:space="preserve">Sphingobacterium</t>
  </si>
  <si>
    <t xml:space="preserve">Sphingobacterium antarcticus </t>
  </si>
  <si>
    <t xml:space="preserve">4BY = MTCC 675</t>
  </si>
  <si>
    <t xml:space="preserve">Shivaji, S., M.K. Ray, N.S. Rao, L. Saisree, M.V. Jagannadham, G.S. Kumar, G.S.N. Reddy, and P.M. Bhargava. 1992. Sphingobacterium antarcticus sp. nov., a psychrotrophic bacterium from the soils of Schirmacher Oasis, Antarctica. Int. J. Syst. Bacteriol. 4</t>
  </si>
  <si>
    <t xml:space="preserve">MTCC 675</t>
  </si>
  <si>
    <t xml:space="preserve">Shivaji, S., Ray, M.K., Rao, N.S., Saisree, L. Jagannadham, M.V., Kumar, G.S., Reddy, G.S.N. and Bhargava, P.M. Int. J. Syst. Bacteriol. 42:102-106 (1992) </t>
  </si>
  <si>
    <t xml:space="preserve">6BY</t>
  </si>
  <si>
    <t xml:space="preserve">faecium</t>
  </si>
  <si>
    <t xml:space="preserve">Sphingobacterium faecium </t>
  </si>
  <si>
    <t xml:space="preserve">LMG 14022</t>
  </si>
  <si>
    <t xml:space="preserve">IFO 15299 = KS 0470</t>
  </si>
  <si>
    <t xml:space="preserve">16:1 i15:0</t>
  </si>
  <si>
    <t xml:space="preserve">KS 0463</t>
  </si>
  <si>
    <t xml:space="preserve">Sphingobacterium heparinum </t>
  </si>
  <si>
    <t xml:space="preserve">LMG 10339</t>
  </si>
  <si>
    <t xml:space="preserve">KS 0426 = IFO 12017 = ATCC 13125</t>
  </si>
  <si>
    <t xml:space="preserve">IFO 12017 = KS 0426</t>
  </si>
  <si>
    <t xml:space="preserve">mizutae</t>
  </si>
  <si>
    <t xml:space="preserve">Sphingobacterium mizutae </t>
  </si>
  <si>
    <t xml:space="preserve">IFO 14946 = GIFU 1203</t>
  </si>
  <si>
    <t xml:space="preserve">KM 1203</t>
  </si>
  <si>
    <t xml:space="preserve">ATCC 33299</t>
  </si>
  <si>
    <t xml:space="preserve">GIFU 1203 = IFO 14946</t>
  </si>
  <si>
    <t xml:space="preserve">Takeuchi, M., and A. Yokota. J. Gen. Appl. Microbiol. 38:465-482 (1992)</t>
  </si>
  <si>
    <t xml:space="preserve">LMG 8340</t>
  </si>
  <si>
    <t xml:space="preserve">KM 2055, KM 2120, KM 2789, KM 2274</t>
  </si>
  <si>
    <t xml:space="preserve">Sphingobacterium mizutaii </t>
  </si>
  <si>
    <t xml:space="preserve">LMG 8340t1</t>
  </si>
  <si>
    <t xml:space="preserve">LMG 8341</t>
  </si>
  <si>
    <t xml:space="preserve">Sphingobacterium multivorum </t>
  </si>
  <si>
    <t xml:space="preserve">LMG 8342</t>
  </si>
  <si>
    <t xml:space="preserve">IFO 14947 = GIFU 2812</t>
  </si>
  <si>
    <t xml:space="preserve">KM 2182</t>
  </si>
  <si>
    <t xml:space="preserve">IFO 14947</t>
  </si>
  <si>
    <t xml:space="preserve">Takeuchi, M., and A. Yokota. 1992. Proposals of Sphingobacterium faecium sp. nov., Sphingobacterium piscium sp. nov., Sphingobacterium heparinum comb. nov., Sphingobacterium thalpophilum comb. nov., and two genespecies of the genus Sphingobacterium, and s</t>
  </si>
  <si>
    <t xml:space="preserve">GIFU 2812 = IFO 14947</t>
  </si>
  <si>
    <t xml:space="preserve">LMG 8354</t>
  </si>
  <si>
    <t xml:space="preserve">IFO 14087 = IAM 12650,IFO 14983 = IAM 1493 = KS 0418,IFO 14986 = JCM 7461 = KS 0433,IFO 14987 = JCM 7463 = KS 0435,KS 0506,IFO 13310</t>
  </si>
  <si>
    <t xml:space="preserve">GIFU 926</t>
  </si>
  <si>
    <t xml:space="preserve">Sphingobacterium piscium </t>
  </si>
  <si>
    <t xml:space="preserve">IFO 14985 = JCM 7454 = KS 0420</t>
  </si>
  <si>
    <t xml:space="preserve">IFO 14984 = JCM 7453 = KS 0419</t>
  </si>
  <si>
    <t xml:space="preserve">Sphingobacterium spiritivorum </t>
  </si>
  <si>
    <t xml:space="preserve">LMG 8347</t>
  </si>
  <si>
    <t xml:space="preserve">NCTC 11386</t>
  </si>
  <si>
    <t xml:space="preserve">44.0 , 42.2</t>
  </si>
  <si>
    <t xml:space="preserve">IFO 14948 = GIFU 3101</t>
  </si>
  <si>
    <t xml:space="preserve">LMG 8348</t>
  </si>
  <si>
    <t xml:space="preserve">IFO 14975 = NCTC 12113</t>
  </si>
  <si>
    <t xml:space="preserve">DSM 2582</t>
  </si>
  <si>
    <t xml:space="preserve">Sphingobacterium thalpophilum </t>
  </si>
  <si>
    <t xml:space="preserve">LMG 11520</t>
  </si>
  <si>
    <t xml:space="preserve">IFO 14963 = ATCC 43320</t>
  </si>
  <si>
    <t xml:space="preserve">LMG 11521</t>
  </si>
  <si>
    <t xml:space="preserve">versatilis</t>
  </si>
  <si>
    <t xml:space="preserve">Sphingobacterium versatilis </t>
  </si>
  <si>
    <t xml:space="preserve">KM 2134</t>
  </si>
  <si>
    <t xml:space="preserve">14:0 i15:0</t>
  </si>
  <si>
    <t xml:space="preserve">KM 2138, KM 2148, KM 2289</t>
  </si>
  <si>
    <t xml:space="preserve">Sphingomonas</t>
  </si>
  <si>
    <t xml:space="preserve">adhaesiva</t>
  </si>
  <si>
    <t xml:space="preserve">Sphingomonas adhaesiva </t>
  </si>
  <si>
    <t xml:space="preserve">IFO15099</t>
  </si>
  <si>
    <t xml:space="preserve">JCM 7370</t>
  </si>
  <si>
    <t xml:space="preserve">14:0,17:1,18:1</t>
  </si>
  <si>
    <r>
      <rPr>
        <sz val="10"/>
        <rFont val="Arial"/>
        <family val="2"/>
      </rPr>
      <t xml:space="preserve">DENNER (E.B.M.), K_MPFER (P.), BUSSE (H.J.) and MOORE (E.R.B.): Reclassification of Pseudomonas echinoides Heumann 1962, 343</t>
    </r>
    <r>
      <rPr>
        <vertAlign val="superscript"/>
        <sz val="10"/>
        <rFont val="Arial"/>
        <family val="2"/>
      </rPr>
      <t xml:space="preserve">AL</t>
    </r>
    <r>
      <rPr>
        <sz val="10"/>
        <rFont val="Arial"/>
        <family val="2"/>
      </rPr>
      <t xml:space="preserve">, in the genus Sphingomonas as Sphingomonas echinoides comb. nov. Int. J. Syst. Bacteriol, 1999, 49, 1103-1109.</t>
    </r>
  </si>
  <si>
    <t xml:space="preserve">GIFU 11458</t>
  </si>
  <si>
    <t xml:space="preserve">Yabuuchi, E., I. Yano, H. Oyaizu, Y. Hashimoto, T. Ezaki, and H. Yamamoto. 1990. Proposals o Sphingomonas paucimobilis gen. nov., comb. nov., Sphingomonas parapaucimobilis sp. nov., Sphingomonas yanoikuyae sp. nov., Sphingomonas adhaesiva sp. nov., Sphing</t>
  </si>
  <si>
    <t xml:space="preserve">IFO 15099</t>
  </si>
  <si>
    <t xml:space="preserve">Takeuchi, M., F. Kawai, Y. Shimada, and A. Yokota. 1992. Taxonomic study of polyethylene glycol-utilizing bacteria: Emended description of the genus Sphingomonas </t>
  </si>
  <si>
    <t xml:space="preserve">and new descritpions of Sphingomonas macrogoltabidus sp. nov., Sphingomonas sanguis sp. nov. and Sphingomonas terrae sp. nov. Syst. Appl. Microbiol. 16+227-238.</t>
  </si>
  <si>
    <t xml:space="preserve">adhesiva</t>
  </si>
  <si>
    <t xml:space="preserve">Sphingomonas adhesiva </t>
  </si>
  <si>
    <t xml:space="preserve">DSM 7418</t>
  </si>
  <si>
    <t xml:space="preserve">18:1 17:1 16:0 </t>
  </si>
  <si>
    <t xml:space="preserve">aromaticivorans</t>
  </si>
  <si>
    <t xml:space="preserve">Sphingomonas aromaticivorans </t>
  </si>
  <si>
    <t xml:space="preserve">SMCC F199.</t>
  </si>
  <si>
    <r>
      <rPr>
        <sz val="10"/>
        <rFont val="Arial"/>
        <family val="2"/>
      </rPr>
      <t xml:space="preserve">STOLZ (A.), SCHMIDT-MAAG (C.), DENNER (E.B.M.), BUSSE (H.J.), EGLI (T.) and K_MPFER (P.): Description of Sphingomonas xenophaga sp.nov. for strains BN6</t>
    </r>
    <r>
      <rPr>
        <vertAlign val="superscript"/>
        <sz val="10"/>
        <rFont val="Arial"/>
        <family val="2"/>
      </rPr>
      <t xml:space="preserve">T</t>
    </r>
    <r>
      <rPr>
        <sz val="10"/>
        <rFont val="Arial"/>
        <family val="2"/>
      </rPr>
      <t xml:space="preserve"> and N,N which degrade xenobiotic aromatic compounds. Int. J. Syst. Evol. Microbiol., 2000, 50, 35-41.</t>
    </r>
  </si>
  <si>
    <t xml:space="preserve">Sphingomonas asaccharolytica </t>
  </si>
  <si>
    <t xml:space="preserve">Y-345 =  IFO 15499</t>
  </si>
  <si>
    <t xml:space="preserve">IFO 15499</t>
  </si>
  <si>
    <t xml:space="preserve">IFO 15499 = Y-345</t>
  </si>
  <si>
    <t xml:space="preserve">18:1 17:1</t>
  </si>
  <si>
    <t xml:space="preserve">Takeuchi, M., T. Sakane, M. Yanagi, K. Yamasato, K. Hamana, and A. Yokota.</t>
  </si>
  <si>
    <t xml:space="preserve">Taxonomic study of bacteria isolated from plants: Proposal of Sphingomonas rosa sp. nov., Sphingomonas pruni sp. nov., Sphingomonas asaccharolytica sp. nov., and Sphingomonas mali sp. nov. Int. J. Syst. Bacteriol. 45:334-341.</t>
  </si>
  <si>
    <t xml:space="preserve">FUJII (K.), URANO (N.), USHIO (H.), SATOMI (M.) and KIMURA (S.): Sphingomonas cloacae sp. nov., a nonylphenol-degrading bacterium isolated from wastewater of a sewage-treatment plant in Tokyo. Int. J. Syst. Evol. Microbiol. 2001, 51, 603-610.</t>
  </si>
  <si>
    <t xml:space="preserve">Sphingomonas capsulata </t>
  </si>
  <si>
    <t xml:space="preserve">IFO12533</t>
  </si>
  <si>
    <t xml:space="preserve">IFO 12533</t>
  </si>
  <si>
    <t xml:space="preserve">Takeuchi, M., F. Kawai, Y. Shimada, and A. Yokota. 1993. Taxonomic study of polyethylene glycol-utilizing bacteria: emended description of the genus Sphingomonas and new description of the genus, Sphingomonas macrogoltabidus sp. nov., Sphingomonas sanguis</t>
  </si>
  <si>
    <t xml:space="preserve">GIFU 11526</t>
  </si>
  <si>
    <t xml:space="preserve">NCIB 9890</t>
  </si>
  <si>
    <t xml:space="preserve">DSM 30196</t>
  </si>
  <si>
    <t xml:space="preserve">chlorophenolica</t>
  </si>
  <si>
    <t xml:space="preserve">Sphingomonas chlorophenolica </t>
  </si>
  <si>
    <t xml:space="preserve">ATCC 33790</t>
  </si>
  <si>
    <t xml:space="preserve">14:0,16:1</t>
  </si>
  <si>
    <t xml:space="preserve">Sphingomonas cloacae </t>
  </si>
  <si>
    <t xml:space="preserve">S-3 = IAM 14885 = JCM 10874</t>
  </si>
  <si>
    <t xml:space="preserve">Sphingomonas echinoides </t>
  </si>
  <si>
    <t xml:space="preserve">ATCC 14820 = CCUG 2870 = CIP 103301 = DSM 50409 = DSM 1805 = ICBP 2835 = IFO15742 = LMG 7462 = NCIB 9420 = NRRL B-3126.</t>
  </si>
  <si>
    <r>
      <rPr>
        <sz val="10"/>
        <rFont val="Arial"/>
        <family val="2"/>
      </rPr>
      <t xml:space="preserve">Pseudomonas echinoides Heumann 1962 (Approved Lists 1980). — Reference: DENNER (E.B.M.), K_MPFER (P.), BUSSE (H.J.) and MOORE (E.R.B.): Reclassification of Pseudomonas echinoides Heumann 1962, 343</t>
    </r>
    <r>
      <rPr>
        <vertAlign val="superscript"/>
        <sz val="10"/>
        <rFont val="Arial"/>
        <family val="2"/>
      </rPr>
      <t xml:space="preserve">AL</t>
    </r>
    <r>
      <rPr>
        <sz val="10"/>
        <rFont val="Arial"/>
        <family val="2"/>
      </rPr>
      <t xml:space="preserve">, in the genus Sphingomonas as Sphingomonas echinoides comb. nov. Int. J. Syst. Bacteriol, 1999, 49, 1103-1109.</t>
    </r>
  </si>
  <si>
    <t xml:space="preserve">DSM 1805</t>
  </si>
  <si>
    <t xml:space="preserve">herbicidovorans </t>
  </si>
  <si>
    <t xml:space="preserve">Sphingomonas herbicidovorans  </t>
  </si>
  <si>
    <t xml:space="preserve">DSM 11019</t>
  </si>
  <si>
    <t xml:space="preserve">macrogoltabidus</t>
  </si>
  <si>
    <t xml:space="preserve">Sphingomonas macrogoltabidus </t>
  </si>
  <si>
    <t xml:space="preserve">IFO 15033 </t>
  </si>
  <si>
    <t xml:space="preserve">EY 4304</t>
  </si>
  <si>
    <r>
      <rPr>
        <sz val="10"/>
        <rFont val="Arial"/>
        <family val="2"/>
      </rPr>
      <t xml:space="preserve">YABUUCHI (E.), YAMAMOTO (H.), TERAKUBO (S.), OKAMURA (N.), NAKA (T.), FUJIWARA (N.), KOBAYASHI (K.), KOSAKO (Y.) and HIRAISHI (A.): Proposal of Sphingomonas wittichii sp. nov. for strain RW1</t>
    </r>
    <r>
      <rPr>
        <vertAlign val="superscript"/>
        <sz val="10"/>
        <rFont val="Arial"/>
        <family val="2"/>
      </rPr>
      <t xml:space="preserve">T</t>
    </r>
    <r>
      <rPr>
        <sz val="10"/>
        <rFont val="Arial"/>
        <family val="2"/>
      </rPr>
      <t xml:space="preserve">, known as a dibenzo-p-dioxin-metabolizer. Int. J. Syst. Evol. Microbiol. 2001, 51, 281-292.</t>
    </r>
  </si>
  <si>
    <t xml:space="preserve">IFO 15033</t>
  </si>
  <si>
    <t xml:space="preserve">IFO 15593,15594,15595,15596.15597</t>
  </si>
  <si>
    <t xml:space="preserve">mali</t>
  </si>
  <si>
    <t xml:space="preserve">Sphingomonas mali </t>
  </si>
  <si>
    <t xml:space="preserve">Y-351 = IFO 15500</t>
  </si>
  <si>
    <t xml:space="preserve">IFO 15500</t>
  </si>
  <si>
    <t xml:space="preserve">IFO 15500 = Y-347</t>
  </si>
  <si>
    <t xml:space="preserve">parapaucimobilis</t>
  </si>
  <si>
    <t xml:space="preserve">Sphingomonas parapaucimobilis </t>
  </si>
  <si>
    <t xml:space="preserve">IFO15100</t>
  </si>
  <si>
    <t xml:space="preserve">JCM 7510</t>
  </si>
  <si>
    <t xml:space="preserve">IFO 15100</t>
  </si>
  <si>
    <t xml:space="preserve">GIFU 11387</t>
  </si>
  <si>
    <t xml:space="preserve">DSM 7413</t>
  </si>
  <si>
    <t xml:space="preserve">Sphingomonas paucimobilis </t>
  </si>
  <si>
    <t xml:space="preserve">IFO13935</t>
  </si>
  <si>
    <t xml:space="preserve">DSM 1098</t>
  </si>
  <si>
    <t xml:space="preserve">EY 2395</t>
  </si>
  <si>
    <t xml:space="preserve">IFO 13935</t>
  </si>
  <si>
    <t xml:space="preserve">GIFU 2395</t>
  </si>
  <si>
    <t xml:space="preserve">NCTC 11030</t>
  </si>
  <si>
    <t xml:space="preserve">KS 0414, KS 0300 KS 0301</t>
  </si>
  <si>
    <t xml:space="preserve">NCPPB 2439</t>
  </si>
  <si>
    <t xml:space="preserve">NCIB 8195</t>
  </si>
  <si>
    <t xml:space="preserve">pruni</t>
  </si>
  <si>
    <t xml:space="preserve">Sphingomonas pruni </t>
  </si>
  <si>
    <t xml:space="preserve">Y-250 =  IFO 15498</t>
  </si>
  <si>
    <t xml:space="preserve">16:0,17:1,18:1</t>
  </si>
  <si>
    <t xml:space="preserve">DSM 10566</t>
  </si>
  <si>
    <t xml:space="preserve">IFO 15498 = Y-250</t>
  </si>
  <si>
    <t xml:space="preserve">rosa</t>
  </si>
  <si>
    <t xml:space="preserve">Sphingomonas rosa </t>
  </si>
  <si>
    <t xml:space="preserve">NCPPB 2661 = IFO 15208</t>
  </si>
  <si>
    <t xml:space="preserve">rosa </t>
  </si>
  <si>
    <t xml:space="preserve">Sphingomonas rosa  </t>
  </si>
  <si>
    <t xml:space="preserve">IFO 15208</t>
  </si>
  <si>
    <t xml:space="preserve">sanguinis</t>
  </si>
  <si>
    <t xml:space="preserve">Sphingomonas sanguinis </t>
  </si>
  <si>
    <t xml:space="preserve">IFO 13937</t>
  </si>
  <si>
    <t xml:space="preserve">sanguis</t>
  </si>
  <si>
    <t xml:space="preserve">Sphingomonas sanguis </t>
  </si>
  <si>
    <t xml:space="preserve">IFO 13973</t>
  </si>
  <si>
    <t xml:space="preserve">stygia</t>
  </si>
  <si>
    <t xml:space="preserve">Sphingomonas stygia </t>
  </si>
  <si>
    <t xml:space="preserve">SMCC B0712</t>
  </si>
  <si>
    <t xml:space="preserve">subarctica</t>
  </si>
  <si>
    <t xml:space="preserve">Sphingomonas subarctica </t>
  </si>
  <si>
    <t xml:space="preserve">KF1 = HAMBI 2110</t>
  </si>
  <si>
    <t xml:space="preserve">KF1 =  HAMBI 2110                                    </t>
  </si>
  <si>
    <t xml:space="preserve">Nohynek, L.J., E.-L. Nurmiaho-Lassila, E.L. Suhonen, H.-J. Busse, M. Mohammadi, J. Hantula, F. Rainey, and M.S. Salkinoja-Salonen. 1996.</t>
  </si>
  <si>
    <t xml:space="preserve">Description of chlorophenol-degrading Pseudomonas sp. strains KF1 T, KF3 and NKF1 as a new species of the genus Sphingomonas, Sphingomonas subarctica sp. nov. Int. J. Syst. Bacteriol. 46:1042-1055.</t>
  </si>
  <si>
    <t xml:space="preserve">Sphingomonas suberifaciens </t>
  </si>
  <si>
    <t xml:space="preserve">IFO 15211</t>
  </si>
  <si>
    <t xml:space="preserve">IFO 15212</t>
  </si>
  <si>
    <t xml:space="preserve">Sphingomonas subterranea </t>
  </si>
  <si>
    <t xml:space="preserve">SMCC B0478</t>
  </si>
  <si>
    <t xml:space="preserve">terrae</t>
  </si>
  <si>
    <t xml:space="preserve">Sphingomonas terrae </t>
  </si>
  <si>
    <t xml:space="preserve">EY 4207</t>
  </si>
  <si>
    <t xml:space="preserve">IFO 15098</t>
  </si>
  <si>
    <t xml:space="preserve">15:0,17:0,18:1</t>
  </si>
  <si>
    <t xml:space="preserve">IFO 15598,15599,15600,15601,15103</t>
  </si>
  <si>
    <t xml:space="preserve">trueperi</t>
  </si>
  <si>
    <t xml:space="preserve">Sphingomonas trueperi </t>
  </si>
  <si>
    <t xml:space="preserve">LMG 2142</t>
  </si>
  <si>
    <t xml:space="preserve">wittichii</t>
  </si>
  <si>
    <t xml:space="preserve">Sphingomonas wittichii </t>
  </si>
  <si>
    <t xml:space="preserve">RW1 = EY 4224</t>
  </si>
  <si>
    <t xml:space="preserve">xenophaga</t>
  </si>
  <si>
    <t xml:space="preserve">Sphingomonas xenophaga </t>
  </si>
  <si>
    <t xml:space="preserve">BN 6 = DSM 6383,</t>
  </si>
  <si>
    <t xml:space="preserve">N,N = DSM 8566</t>
  </si>
  <si>
    <t xml:space="preserve">yanoikuyae</t>
  </si>
  <si>
    <t xml:space="preserve">Sphingomonas yanoikuyae </t>
  </si>
  <si>
    <t xml:space="preserve">EY 4208</t>
  </si>
  <si>
    <t xml:space="preserve">IFO15102</t>
  </si>
  <si>
    <t xml:space="preserve">IFO 15102</t>
  </si>
  <si>
    <t xml:space="preserve">GIFU 9882</t>
  </si>
  <si>
    <t xml:space="preserve">DSM 7462</t>
  </si>
  <si>
    <t xml:space="preserve">yanoikuyae </t>
  </si>
  <si>
    <t xml:space="preserve">Sphingomonas yanoikuyae  </t>
  </si>
  <si>
    <t xml:space="preserve">Sphingopyxis</t>
  </si>
  <si>
    <t xml:space="preserve">Sphingopyxis macrogoltabidus </t>
  </si>
  <si>
    <t xml:space="preserve">Sphingopyxis terrae </t>
  </si>
  <si>
    <t xml:space="preserve">Spirillum</t>
  </si>
  <si>
    <t xml:space="preserve">volutans</t>
  </si>
  <si>
    <t xml:space="preserve">Spirillum volutans </t>
  </si>
  <si>
    <t xml:space="preserve">ATCC 19554</t>
  </si>
  <si>
    <t xml:space="preserve">Bergey's Manual of Systematic Bacteriology, Vol. 1, p. 93 (1984)</t>
  </si>
  <si>
    <t xml:space="preserve">Spirochaeta</t>
  </si>
  <si>
    <t xml:space="preserve">africana</t>
  </si>
  <si>
    <t xml:space="preserve">Spirochaeta africana </t>
  </si>
  <si>
    <t xml:space="preserve">Z-7692</t>
  </si>
  <si>
    <t xml:space="preserve">ZHILINA (T.N.), ZAVARZIN (G.A.), RAINEY (F.), KEVBRIN (V.V.), KOSTRIKINA (N.A.), and LYSENKO (A.M.): Spirochaeta alkalica sp. nov., Spirochaeta africana sp. nov., and Spirochaeta asiatica sp. nov., alkaliphilic anaerobes from the continental soda lakes in Central Asia and the East African Rift. Int. J. Syst. Bacteriol., 1996, 46, 305-312.</t>
  </si>
  <si>
    <t xml:space="preserve">alkalica</t>
  </si>
  <si>
    <t xml:space="preserve">Spirochaeta alkalica </t>
  </si>
  <si>
    <t xml:space="preserve">Z-7491</t>
  </si>
  <si>
    <t xml:space="preserve">Z-7692 = DSM 8902</t>
  </si>
  <si>
    <t xml:space="preserve">Zhilina, T.N., G.A. Zavarzin, F. Rainey, V.V. Kevbrin, N.A. Kostrikina, and A.M. Lysenko. 1996. Spirochaeta alkalica sp. nov., Spirochaeta africana sp. nov., and Spirochaeta asiatica sp. nov., alkaliphilic anaerobes from the continental</t>
  </si>
  <si>
    <t xml:space="preserve">soda lakes in central asia and the east africna rat. Int. J. Syst. Bacteriol. 46:305-312.</t>
  </si>
  <si>
    <t xml:space="preserve">asiatica</t>
  </si>
  <si>
    <t xml:space="preserve">Spirochaeta asiatica </t>
  </si>
  <si>
    <t xml:space="preserve">Z-7591</t>
  </si>
  <si>
    <t xml:space="preserve">Z-7591 = DSM 8901</t>
  </si>
  <si>
    <t xml:space="preserve">Spirochaeta aurantia aurantia</t>
  </si>
  <si>
    <t xml:space="preserve">ATCC 25082</t>
  </si>
  <si>
    <t xml:space="preserve">Bergey's Manual of Systematic Bacteriology, Vol. 1, p. 45 (1984)</t>
  </si>
  <si>
    <t xml:space="preserve">stricta</t>
  </si>
  <si>
    <t xml:space="preserve">Spirochaeta aurantia stricta</t>
  </si>
  <si>
    <t xml:space="preserve">J4T</t>
  </si>
  <si>
    <t xml:space="preserve">Spirochaeta halophila </t>
  </si>
  <si>
    <t xml:space="preserve">RS1</t>
  </si>
  <si>
    <t xml:space="preserve">ATCC 29478</t>
  </si>
  <si>
    <t xml:space="preserve">Bergey's Manual of Systematic Bacteriology, Vol. 1, p. 46 (1984)</t>
  </si>
  <si>
    <t xml:space="preserve">isovalerica</t>
  </si>
  <si>
    <t xml:space="preserve">Spirochaeta isovalerica </t>
  </si>
  <si>
    <t xml:space="preserve">MA-2</t>
  </si>
  <si>
    <t xml:space="preserve">MA-2 = DSM 2461</t>
  </si>
  <si>
    <t xml:space="preserve">Harwood, C.S., and E. Canale-Parola. Int. J. Syst. Bacteriol. 33:573-579 (1983)</t>
  </si>
  <si>
    <t xml:space="preserve">Spirochaeta litoralis </t>
  </si>
  <si>
    <t xml:space="preserve">R1</t>
  </si>
  <si>
    <t xml:space="preserve">ATCC 27000</t>
  </si>
  <si>
    <t xml:space="preserve">stenostrepta</t>
  </si>
  <si>
    <t xml:space="preserve">Spirochaeta stenostrepta </t>
  </si>
  <si>
    <t xml:space="preserve">ATCC 25083</t>
  </si>
  <si>
    <t xml:space="preserve">Bergey's Manual of Systematic Bacteriology, Vol. 1, p. 43 (1984)</t>
  </si>
  <si>
    <t xml:space="preserve">thermophila</t>
  </si>
  <si>
    <t xml:space="preserve">Spirochaeta thermophila </t>
  </si>
  <si>
    <t xml:space="preserve">Z-1203</t>
  </si>
  <si>
    <t xml:space="preserve">DSM 6578</t>
  </si>
  <si>
    <t xml:space="preserve">Aksenova, H.Y. et al. Int. J. Syst. Bacteriol. 42:175-177 (1992)</t>
  </si>
  <si>
    <t xml:space="preserve">zuelzerae</t>
  </si>
  <si>
    <t xml:space="preserve">Spirochaeta zuelzerae </t>
  </si>
  <si>
    <t xml:space="preserve">ATCC 19044</t>
  </si>
  <si>
    <t xml:space="preserve">Bergey's Manual of Systematic Bacteriology, Vol. 1, p. 44 (1984)</t>
  </si>
  <si>
    <t xml:space="preserve">Spiroplalsma</t>
  </si>
  <si>
    <t xml:space="preserve">velocicrescens</t>
  </si>
  <si>
    <t xml:space="preserve">Spiroplalsma velocicrescens </t>
  </si>
  <si>
    <t xml:space="preserve">MQ-4 = ATCC 35262</t>
  </si>
  <si>
    <t xml:space="preserve">Konai, M., R.F. Whitcomb, J.G. Tully, D.L. Rose, P. Carle, J.M. Bove, R.B. Henegar, K.J. Hackett, T.B. Clark, and D.L. Williamson. 1995.</t>
  </si>
  <si>
    <t xml:space="preserve">Spiroplasma velocicrescens sp. nov., from the vespid wasp Monobia quadridens. Int. J. Syst. Bacteriol. 45:203-206.</t>
  </si>
  <si>
    <t xml:space="preserve">Spiroplasma</t>
  </si>
  <si>
    <t xml:space="preserve">apis</t>
  </si>
  <si>
    <t xml:space="preserve">Spiroplasma apis </t>
  </si>
  <si>
    <t xml:space="preserve">ATCC 33834</t>
  </si>
  <si>
    <t xml:space="preserve">Bergey's Manual of Systematic Bacteriology, Vol. 1, p. 787 (1984)</t>
  </si>
  <si>
    <t xml:space="preserve">cantharicola</t>
  </si>
  <si>
    <t xml:space="preserve">Spiroplasma cantharicola </t>
  </si>
  <si>
    <t xml:space="preserve">ATCC 43207</t>
  </si>
  <si>
    <t xml:space="preserve">Tm,Bd,HPLC</t>
  </si>
  <si>
    <t xml:space="preserve">Whitcomb, R.F. et al. Int. J. Syst. Bacteriol. 43:421-424 (1993)</t>
  </si>
  <si>
    <t xml:space="preserve">chimense</t>
  </si>
  <si>
    <t xml:space="preserve">Spiroplasma chimense </t>
  </si>
  <si>
    <t xml:space="preserve">CCH = ATCC 43960</t>
  </si>
  <si>
    <t xml:space="preserve">Guo, Y.H. et al. Int.J. Syst. Bacteriol. 40:421-425 (1990)</t>
  </si>
  <si>
    <t xml:space="preserve">citri</t>
  </si>
  <si>
    <t xml:space="preserve">Spiroplasma citri </t>
  </si>
  <si>
    <t xml:space="preserve">ATCC 27556</t>
  </si>
  <si>
    <t xml:space="preserve">Bergey's Manual of Systematic Bacteriology, Vol. 1, p. 786 (1984)</t>
  </si>
  <si>
    <t xml:space="preserve">clarkii</t>
  </si>
  <si>
    <t xml:space="preserve">Spiroplasma clarkii </t>
  </si>
  <si>
    <t xml:space="preserve">ATCC 33827</t>
  </si>
  <si>
    <t xml:space="preserve">Whitcomb, R.F., J.C. Vignault, J.G. Tully, D.L. Rose, P. Carle, J.M. Bove, K.J. Hackett, R.B. Henegar, M. Konai, and D.L. Williamson. 1993. Spiroplasma clarkii sp. nov. from the green June beetle (Coleoptera: Scarabaeidae). Int. J. Syst. Bacteriol. 43:261</t>
  </si>
  <si>
    <t xml:space="preserve">Spiroplasma corruscae </t>
  </si>
  <si>
    <t xml:space="preserve">EC-1 = ATCC 43212</t>
  </si>
  <si>
    <t xml:space="preserve">Hackett, K.J., R.F. Whitcomb, F.E. French, J.G. Tully, G.E. Gasparich, D.L. Rose, P. Carle, J.M. Bove, R.B. Henegar, T.B. Clark, M. Konai, E.A. Clark, and D.L. Williamson. 1996. </t>
  </si>
  <si>
    <t xml:space="preserve">Spiroplasma corruscae sp. nov., from a firefly beetle (Coleoptera: Lampyridae) and Tobanid flies (Diptera: Tabanidae). Int. J. Syst. Bacteriol. 46:947-950.</t>
  </si>
  <si>
    <t xml:space="preserve">culicicola</t>
  </si>
  <si>
    <t xml:space="preserve">Spiroplasma culicicola </t>
  </si>
  <si>
    <t xml:space="preserve">AES-1 = ATCC 35112</t>
  </si>
  <si>
    <t xml:space="preserve">Huang, S.H. et al. Int. J. Syst. Bacteriol. 37:367-370 (1987)</t>
  </si>
  <si>
    <t xml:space="preserve">diminutum</t>
  </si>
  <si>
    <t xml:space="preserve">Spiroplasma diminutum </t>
  </si>
  <si>
    <t xml:space="preserve">CUAS-1 = ATCC 49235</t>
  </si>
  <si>
    <t xml:space="preserve">Bd, Tm, HPLC</t>
  </si>
  <si>
    <t xml:space="preserve">Williamson, D.L., J.G. Tully, L. Rosen, D.L. Rose, R.F. Whitcomb, M.-L. Abalain-Colloc, P. Carle, J.M. Bove, and J. Smyth. 1996.</t>
  </si>
  <si>
    <t xml:space="preserve">Spiroplasma diminutum sp. nov., from Culex annulus mosquitoes collected in Taiwan. Int. J. Syst. Bacteriol. 46:229-233.</t>
  </si>
  <si>
    <t xml:space="preserve">floricola</t>
  </si>
  <si>
    <t xml:space="preserve">Spiroplasma floricola </t>
  </si>
  <si>
    <t xml:space="preserve">ATCC 29989</t>
  </si>
  <si>
    <t xml:space="preserve">insolitum</t>
  </si>
  <si>
    <t xml:space="preserve">Spiroplasma insolitum </t>
  </si>
  <si>
    <t xml:space="preserve">ATCC 33502</t>
  </si>
  <si>
    <t xml:space="preserve">Hakett, K.J., R.F. Whitcomb, J.G. Tully, D.L. Rose, P. Carle, J.M. Bove, R.B. Henegar, T.B. Clark, E.A. Clark, M. Konai, J.R. Adams, and D.L. Williamson. 1993. Spiroplasma insolitum sp. nov., a new species of group I spiroplasma with an unusual DNA base c</t>
  </si>
  <si>
    <t xml:space="preserve">ixodetis</t>
  </si>
  <si>
    <t xml:space="preserve">Spiroplasma ixodetis </t>
  </si>
  <si>
    <t xml:space="preserve">Y32=ATCC 33835</t>
  </si>
  <si>
    <t xml:space="preserve">Tully, J.G., D.L. Rose, C.E. Yunker, P.Carle, J.M. Bove, D.L. Williamson, and R.F. Whitcomb. 1995. Spiroplasma ixodetis sp. nov., a new species from Ixodes pacificus ticks collected in Oregon. Int. J. Syst. Bacteriol. 45:23-28.</t>
  </si>
  <si>
    <t xml:space="preserve">kunkelii</t>
  </si>
  <si>
    <t xml:space="preserve">Spiroplasma kunkelii </t>
  </si>
  <si>
    <t xml:space="preserve">E275 = ATCC 29320</t>
  </si>
  <si>
    <t xml:space="preserve">Tully, J.G. et al. Int. J. Syst. Bacteriol. 37:357-364 (1987)</t>
  </si>
  <si>
    <t xml:space="preserve">leptinotarsae</t>
  </si>
  <si>
    <t xml:space="preserve">Spiroplasma leptinotarsae </t>
  </si>
  <si>
    <t xml:space="preserve">LD-1 = ATCC 43213</t>
  </si>
  <si>
    <t xml:space="preserve">Tm, Bd, HPLC</t>
  </si>
  <si>
    <t xml:space="preserve">Hackett, K.J., R.F. Whitcomb, T.B. Clark, R.B. Henegar, D.E. Lynn, A.G. Wagner, J.R. Adams, and D.L. Williamson.  1996. Spiroplasma leptinotarsae sp. nov., a Mollicute uniquely adapted to its host, the Colorado potato beetle, Leptinotarsa decemlineata</t>
  </si>
  <si>
    <t xml:space="preserve">(Coleoptera: Chrysomelidae). Int. J. Syst. Bacteriol. 46:906-911.</t>
  </si>
  <si>
    <t xml:space="preserve">melliferum</t>
  </si>
  <si>
    <t xml:space="preserve">Spiroplasma melliferum </t>
  </si>
  <si>
    <t xml:space="preserve">BC-3 = ATCC 33219</t>
  </si>
  <si>
    <t xml:space="preserve">Clark, T.B. et al. Int. J. Syst. Bacteriol. 35:296-308 (1985)</t>
  </si>
  <si>
    <t xml:space="preserve">mirum</t>
  </si>
  <si>
    <t xml:space="preserve">Spiroplasma mirum </t>
  </si>
  <si>
    <t xml:space="preserve">ATCC 29335</t>
  </si>
  <si>
    <t xml:space="preserve">monobiae</t>
  </si>
  <si>
    <t xml:space="preserve">Spiroplasma monobiae </t>
  </si>
  <si>
    <t xml:space="preserve">ATCC 33825</t>
  </si>
  <si>
    <t xml:space="preserve">Whitcomb, R.F., J.G. Tully, D.L. Rose, P. Carle, J.M. Bove, R.B. Henegar, K.J. Hackett, T.B. Clark, M. Konai, J. Adams, and D.L. Williamson. 1993. Spiroplasma monobiae sp. nov. from the vespid wasp Monobia quadridens (hymenoptera: vespidae). Int. J. Syst.</t>
  </si>
  <si>
    <t xml:space="preserve">phoeniceum</t>
  </si>
  <si>
    <t xml:space="preserve">Spiroplasma phoeniceum </t>
  </si>
  <si>
    <t xml:space="preserve">P40 = ATCC 43115</t>
  </si>
  <si>
    <t xml:space="preserve">Saillard, C. et al. Int. J. Syst. Bacteriol. 37:106-115 (1987)</t>
  </si>
  <si>
    <t xml:space="preserve">sabaudiense</t>
  </si>
  <si>
    <t xml:space="preserve">Spiroplasma sabaudiense </t>
  </si>
  <si>
    <t xml:space="preserve">Ar-1343 = ATCC 43303</t>
  </si>
  <si>
    <t xml:space="preserve">Abalain-Colloc, M.L. et al. Int. J. Syst. Bacteriol. 37:260-264 (1987)</t>
  </si>
  <si>
    <t xml:space="preserve">syrphidicola</t>
  </si>
  <si>
    <t xml:space="preserve">Spiroplasma syrphidicola </t>
  </si>
  <si>
    <t xml:space="preserve">EA-1 = ATCC 33826</t>
  </si>
  <si>
    <t xml:space="preserve">Whitcomb, R.F., G.E. Gasparich, F.E. French, J.G. Tully, D.L. Rose, P. Carle, J.M. Bove, R.B. Henegar, M. Konai, K.J. Hackett, J.R. Adams, T.B. Clark, and D.L. Williamson. 1996.</t>
  </si>
  <si>
    <t xml:space="preserve">Spiroplasma syrphidicola sp. nov., from a syrphid fly (Diptera: Syrphidae). Int. J. Syst. Bacteriol. 46:797-801.</t>
  </si>
  <si>
    <t xml:space="preserve">taiwanense</t>
  </si>
  <si>
    <t xml:space="preserve">Spiroplasma taiwanense </t>
  </si>
  <si>
    <t xml:space="preserve">CT-1 = ATCC 43302</t>
  </si>
  <si>
    <t xml:space="preserve">Abalain-Colloc, M.L. et al. Int. J. Syst. Bacteriol. 38:103-107 (1988)</t>
  </si>
  <si>
    <t xml:space="preserve">Spirosoma</t>
  </si>
  <si>
    <t xml:space="preserve">linguale</t>
  </si>
  <si>
    <t xml:space="preserve">Spirosoma linguale </t>
  </si>
  <si>
    <t xml:space="preserve">TK 0317</t>
  </si>
  <si>
    <t xml:space="preserve">DSM 74</t>
  </si>
  <si>
    <t xml:space="preserve">Bergey's Manual of Systematic Bacteriology, Vol. 1, p. 127 (1984)</t>
  </si>
  <si>
    <t xml:space="preserve">Sporobacter</t>
  </si>
  <si>
    <t xml:space="preserve">Sporobacter termitidis </t>
  </si>
  <si>
    <t xml:space="preserve">SYR = DSM 10068</t>
  </si>
  <si>
    <t xml:space="preserve">MORA (I.), FARDEAU (M.L.), PATEL (B.K.C.), OLLIVIER (B.), RIMBAULT (A.), PRENSIER (G.), GARCIA (J.L.), and GARNIER-SILLAM (E.): Isolation and characterization of Sporobacter termitidis gen. nov., sp. nov., from the digestive tract of the wood-feeding termite Nasutitermes lujae. Int. J. Syst. Bacteriol., 1996, 46, 512-518</t>
  </si>
  <si>
    <t xml:space="preserve">Sporocytophaga</t>
  </si>
  <si>
    <t xml:space="preserve">cauliformis"</t>
  </si>
  <si>
    <t xml:space="preserve">type 1</t>
  </si>
  <si>
    <t xml:space="preserve">Sporocytophaga cauliformis" type 1</t>
  </si>
  <si>
    <t xml:space="preserve">LMG 8362</t>
  </si>
  <si>
    <t xml:space="preserve">type 2</t>
  </si>
  <si>
    <t xml:space="preserve">Sporocytophaga cauliformis" type 2</t>
  </si>
  <si>
    <t xml:space="preserve">LMG 8363</t>
  </si>
  <si>
    <t xml:space="preserve">myxococcoides</t>
  </si>
  <si>
    <t xml:space="preserve">Sporocytophaga myxococcoides </t>
  </si>
  <si>
    <t xml:space="preserve">ATCC 10010</t>
  </si>
  <si>
    <t xml:space="preserve">DSM 1813</t>
  </si>
  <si>
    <t xml:space="preserve">Holt, S.C. et al.  Infect. Immun. 26:298 (1979)</t>
  </si>
  <si>
    <t xml:space="preserve">Bergey's Manual of Systematic Bacteriology, Vol. 3, p. 2061 (1989)</t>
  </si>
  <si>
    <t xml:space="preserve">Sporohalobacter</t>
  </si>
  <si>
    <t xml:space="preserve">lortetii</t>
  </si>
  <si>
    <t xml:space="preserve">Sporohalobacter lortetii </t>
  </si>
  <si>
    <t xml:space="preserve">MD-2</t>
  </si>
  <si>
    <t xml:space="preserve">Sporohalobacter marismortui </t>
  </si>
  <si>
    <t xml:space="preserve">Sporomusa</t>
  </si>
  <si>
    <t xml:space="preserve">Sporomusa acidovorans </t>
  </si>
  <si>
    <t xml:space="preserve">DSM 3132</t>
  </si>
  <si>
    <t xml:space="preserve">Hermann, M. et al. Int. J. Syst. Bacteriol 37:93-101 (1987)</t>
  </si>
  <si>
    <t xml:space="preserve">ovata</t>
  </si>
  <si>
    <t xml:space="preserve">Sporomusa ovata </t>
  </si>
  <si>
    <t xml:space="preserve">DSM 2662</t>
  </si>
  <si>
    <t xml:space="preserve">Sporomusa paucivorans </t>
  </si>
  <si>
    <t xml:space="preserve">DSM 3637</t>
  </si>
  <si>
    <t xml:space="preserve">Sporomusa sphaeroides </t>
  </si>
  <si>
    <t xml:space="preserve">DSM 2875</t>
  </si>
  <si>
    <t xml:space="preserve">Staleya</t>
  </si>
  <si>
    <t xml:space="preserve">guttiformis</t>
  </si>
  <si>
    <t xml:space="preserve">Staleya guttiformis </t>
  </si>
  <si>
    <t xml:space="preserve">EL-38</t>
  </si>
  <si>
    <t xml:space="preserve">Stappia</t>
  </si>
  <si>
    <t xml:space="preserve">aggregata</t>
  </si>
  <si>
    <t xml:space="preserve">Stappia aggregata </t>
  </si>
  <si>
    <t xml:space="preserve">IAM 12614</t>
  </si>
  <si>
    <t xml:space="preserve">stellulata</t>
  </si>
  <si>
    <t xml:space="preserve">Stappia stellulata </t>
  </si>
  <si>
    <t xml:space="preserve">IAM 12621</t>
  </si>
  <si>
    <t xml:space="preserve">ATCC 25650</t>
  </si>
  <si>
    <t xml:space="preserve">Starkeya</t>
  </si>
  <si>
    <t xml:space="preserve">novella</t>
  </si>
  <si>
    <t xml:space="preserve">Starkeya novella </t>
  </si>
  <si>
    <t xml:space="preserve">TCC 8093</t>
  </si>
  <si>
    <t xml:space="preserve">DSM 506</t>
  </si>
  <si>
    <t xml:space="preserve">Stella</t>
  </si>
  <si>
    <t xml:space="preserve">humosa</t>
  </si>
  <si>
    <t xml:space="preserve">Stella humosa </t>
  </si>
  <si>
    <t xml:space="preserve">1203 = AUCM B-1137</t>
  </si>
  <si>
    <t xml:space="preserve">19:0cyc 16:0 18:1</t>
  </si>
  <si>
    <t xml:space="preserve">AUCM B-1137</t>
  </si>
  <si>
    <t xml:space="preserve">Bergey's Manual of Systematic Bacteriology, Vol. 3, p. 1924 (1989)</t>
  </si>
  <si>
    <t xml:space="preserve">Stella vacuolata </t>
  </si>
  <si>
    <t xml:space="preserve">2014 = AUCM B-1552</t>
  </si>
  <si>
    <t xml:space="preserve">Stenotrophomonas</t>
  </si>
  <si>
    <t xml:space="preserve">acidaminiphila</t>
  </si>
  <si>
    <t xml:space="preserve">Stenotrophomonas acidaminiphila </t>
  </si>
  <si>
    <t xml:space="preserve">AMX 19 = DSM 13117 = ATCC 700916 = CIP 106456</t>
  </si>
  <si>
    <t xml:space="preserve">15:0,16:0,17:1</t>
  </si>
  <si>
    <t xml:space="preserve">11:0,13:0</t>
  </si>
  <si>
    <t xml:space="preserve">ASSIH (E.A.), OUATTARA (A.S.), THIERRY (S.), CAYOL (J.L.), LABAT (M.) and MACARIE (H.): Stenotrophomonas acidaminiphila sp. nov., a strictly aerobic bacterium isolated from an upflow anaerobic sludge blanket (UASB) reactor. Int. J. Syst. Evol. Microbiol., 2002, 52, 559_568.</t>
  </si>
  <si>
    <t xml:space="preserve">AMX 17</t>
  </si>
  <si>
    <t xml:space="preserve">Stenotrophomonas africana </t>
  </si>
  <si>
    <t xml:space="preserve">CIP 104854</t>
  </si>
  <si>
    <t xml:space="preserve">11:0,12:0,13:0</t>
  </si>
  <si>
    <t xml:space="preserve">Stenotrophomonas maltophila </t>
  </si>
  <si>
    <t xml:space="preserve">5D</t>
  </si>
  <si>
    <t xml:space="preserve">Stenotrophomonas maltophilia </t>
  </si>
  <si>
    <t xml:space="preserve">CIP 60.77</t>
  </si>
  <si>
    <t xml:space="preserve">DSM 50170</t>
  </si>
  <si>
    <t xml:space="preserve">LMG 958 = AIM 12423 = ATCC 13637</t>
  </si>
  <si>
    <t xml:space="preserve">Colwell, R.R., R.V. Citarella, and I. Ryman. J. Gen. Microbiol. 98:439-451 (1977)</t>
  </si>
  <si>
    <t xml:space="preserve">LMG 11114</t>
  </si>
  <si>
    <t xml:space="preserve">nitritireducens</t>
  </si>
  <si>
    <t xml:space="preserve">Stenotrophomonas nitritireducens </t>
  </si>
  <si>
    <t xml:space="preserve">DSM 12575</t>
  </si>
  <si>
    <t xml:space="preserve">15:0,17:1</t>
  </si>
  <si>
    <t xml:space="preserve">L2 = DSM 12575</t>
  </si>
  <si>
    <t xml:space="preserve">Stigmatella</t>
  </si>
  <si>
    <t xml:space="preserve">Stigmatella aurantiaca </t>
  </si>
  <si>
    <t xml:space="preserve">ATCC 25190</t>
  </si>
  <si>
    <t xml:space="preserve">Bergey's Manual of Systematic Bacteriology, Vol. 3, p. 2158 (1989)</t>
  </si>
  <si>
    <t xml:space="preserve">erecta</t>
  </si>
  <si>
    <t xml:space="preserve">Stigmatella erecta </t>
  </si>
  <si>
    <t xml:space="preserve">ATCC 25191</t>
  </si>
  <si>
    <t xml:space="preserve">Streptobacillus</t>
  </si>
  <si>
    <t xml:space="preserve">moniliformis</t>
  </si>
  <si>
    <t xml:space="preserve">Streptobacillus moniliformis </t>
  </si>
  <si>
    <t xml:space="preserve">ATCC 14647</t>
  </si>
  <si>
    <t xml:space="preserve">Bergey's Manual of Systematic Bacteriology, Vol. 1, p. 600 (1984)</t>
  </si>
  <si>
    <t xml:space="preserve">Succiniclasticum</t>
  </si>
  <si>
    <t xml:space="preserve">Succiniclasticum ruminis </t>
  </si>
  <si>
    <t xml:space="preserve">SE10 = DSM 9236</t>
  </si>
  <si>
    <t xml:space="preserve">van Gylswyk, N.O. 1995. Succiniclasticum ruminis gen. nov., sp. nov., a ruminal bacterium converting succinate to propionate as the sole energy-yielding mechanism. Int. J. Syst. Bacteriol. 45:297-300.</t>
  </si>
  <si>
    <t xml:space="preserve">Sulfitobacter</t>
  </si>
  <si>
    <t xml:space="preserve">Sulfitobacter brevis </t>
  </si>
  <si>
    <t xml:space="preserve">EL-162</t>
  </si>
  <si>
    <t xml:space="preserve">pontiacus</t>
  </si>
  <si>
    <t xml:space="preserve">Sulfitobacter pontiacus </t>
  </si>
  <si>
    <t xml:space="preserve">DSM 10014</t>
  </si>
  <si>
    <t xml:space="preserve">Sulfurospirillum</t>
  </si>
  <si>
    <t xml:space="preserve">arcachonense</t>
  </si>
  <si>
    <t xml:space="preserve">Sulfurospirillum arcachonense </t>
  </si>
  <si>
    <t xml:space="preserve">F1F6 = DSM 9755</t>
  </si>
  <si>
    <t xml:space="preserve">16:0 , 16:1 , 18:0</t>
  </si>
  <si>
    <t xml:space="preserve">FINSTER (K.), LIESACK (W.), and TINDALL (B.J.): Sulfurospirillum arcachonense sp. nov., a new microaerophilic sulfur-reducing bacterium. Int. J. Syst. Bacteriol., 1997, 47, 1212-1217</t>
  </si>
  <si>
    <t xml:space="preserve">arsenophilum</t>
  </si>
  <si>
    <t xml:space="preserve">Sulfurospirillum arsenophilum </t>
  </si>
  <si>
    <t xml:space="preserve">MIT 13 = ATCC 700056</t>
  </si>
  <si>
    <t xml:space="preserve">STOLZ (J.F.), ELLIS (D.J.), SWITZER BLUM (J.), AHMANN (D.), LOVLEY (D.R.) and OREMLAND (R.S.): Sulfurospirillum barnesii sp. nov. and Sulfurospirillum arsenophilum sp. nov., new members of the Sulfurospirillum clade of the e Proteobacteria. Int. J. Syst. Bacteriol, 1999, 49, 1177-1180.</t>
  </si>
  <si>
    <t xml:space="preserve">barnesii</t>
  </si>
  <si>
    <t xml:space="preserve">Sulfurospirillum barnesii </t>
  </si>
  <si>
    <t xml:space="preserve">SES-3 = ATCC 700032</t>
  </si>
  <si>
    <t xml:space="preserve">Sutterella</t>
  </si>
  <si>
    <t xml:space="preserve">wadsworthensis</t>
  </si>
  <si>
    <t xml:space="preserve">Sutterella wadsworthensis </t>
  </si>
  <si>
    <t xml:space="preserve">WAL 9899</t>
  </si>
  <si>
    <t xml:space="preserve">Suttonella</t>
  </si>
  <si>
    <t xml:space="preserve">Suttonella indologenes </t>
  </si>
  <si>
    <t xml:space="preserve">Syntrophobacter</t>
  </si>
  <si>
    <t xml:space="preserve">pfennigii</t>
  </si>
  <si>
    <t xml:space="preserve">Syntrophobacter pfennigii </t>
  </si>
  <si>
    <t xml:space="preserve">KoProp1 = CIP 105305 = DSM 10092</t>
  </si>
  <si>
    <t xml:space="preserve">HARMSEN (H.J.M.), VAN KUIJK (B.L.M.), PLUGGE (C.M.), AKKERMANS (A.D.L.), DE VOS (W.M.) and STAMS (A.J.M.): Syntrophobacter fumaroxidans sp. nov., a syntrophic propionate-degrading sulfate-reducing bacterium. Int. J. Syst. Bacteriol., 1998, 48, 1383-1387</t>
  </si>
  <si>
    <t xml:space="preserve">Syntrophobacter </t>
  </si>
  <si>
    <t xml:space="preserve">fumaroxidans</t>
  </si>
  <si>
    <t xml:space="preserve">Syntrophobacter  fumaroxidans </t>
  </si>
  <si>
    <t xml:space="preserve">MPOB = DSM 10017</t>
  </si>
  <si>
    <t xml:space="preserve">Tannerella</t>
  </si>
  <si>
    <t xml:space="preserve">forsythensis</t>
  </si>
  <si>
    <t xml:space="preserve">Tannerella forsythensis </t>
  </si>
  <si>
    <t xml:space="preserve">FDC 338 = ATCC 43037 = CCUG 21028A = CCUG 33064 = CCUG 33226 = CIP 105219 = JCM 10827</t>
  </si>
  <si>
    <t xml:space="preserve">MK-10 , MK-11 </t>
  </si>
  <si>
    <t xml:space="preserve">Tatlockia</t>
  </si>
  <si>
    <t xml:space="preserve">Tatlockia micdadei </t>
  </si>
  <si>
    <t xml:space="preserve">NCTC 11372,NCTC 11371</t>
  </si>
  <si>
    <t xml:space="preserve">Tatumella</t>
  </si>
  <si>
    <t xml:space="preserve">ptyseos</t>
  </si>
  <si>
    <t xml:space="preserve">Tatumella ptyseos </t>
  </si>
  <si>
    <t xml:space="preserve">ATCC 33301</t>
  </si>
  <si>
    <t xml:space="preserve">Bergey's Manual of Systematic Bacteriology, Vol. 1, p. 516 (1984)</t>
  </si>
  <si>
    <t xml:space="preserve">Taxeobacter</t>
  </si>
  <si>
    <t xml:space="preserve">gelupurpurascens"</t>
  </si>
  <si>
    <t xml:space="preserve">Taxeobacter gelupurpurascens" </t>
  </si>
  <si>
    <t xml:space="preserve">Tx g1</t>
  </si>
  <si>
    <t xml:space="preserve">Taylorella</t>
  </si>
  <si>
    <t xml:space="preserve">Taylorella equigenitalis </t>
  </si>
  <si>
    <t xml:space="preserve">Telluria</t>
  </si>
  <si>
    <t xml:space="preserve">chitinolytica</t>
  </si>
  <si>
    <t xml:space="preserve">Telluria chitinolytica </t>
  </si>
  <si>
    <t xml:space="preserve">20M = ACM 3522</t>
  </si>
  <si>
    <t xml:space="preserve">Bowman, J.P., L.I. Sly, A.C. Hayward, Y. Spiegel, and E. Stackebrandt. 1993. Telluria mixta (Pseudomonas mixta Bowman, Sly, and Hayward 1988) gen. nov., comb. nov., and Telluria chitinolytica sp. nov., soil-dwelling organisms which actively degrade polysa</t>
  </si>
  <si>
    <t xml:space="preserve">ACM 3522</t>
  </si>
  <si>
    <t xml:space="preserve">Bowman, J.P. et al. Int. J. Syst. Bacteriol. 43:120-124 (1993)</t>
  </si>
  <si>
    <t xml:space="preserve">Telluria mixta </t>
  </si>
  <si>
    <t xml:space="preserve">ACM 1762 = ATCC 49108</t>
  </si>
  <si>
    <t xml:space="preserve">myxta</t>
  </si>
  <si>
    <t xml:space="preserve">Telluria myxta </t>
  </si>
  <si>
    <t xml:space="preserve">Tenacibaculum</t>
  </si>
  <si>
    <t xml:space="preserve">amylolyticum</t>
  </si>
  <si>
    <t xml:space="preserve">Tenacibaculum amylolyticum </t>
  </si>
  <si>
    <t xml:space="preserve">IFO 16310</t>
  </si>
  <si>
    <t xml:space="preserve">maritimum</t>
  </si>
  <si>
    <t xml:space="preserve">Tenacibaculum maritimum </t>
  </si>
  <si>
    <t xml:space="preserve">ATCC 43398</t>
  </si>
  <si>
    <t xml:space="preserve">Tenacibaculum </t>
  </si>
  <si>
    <t xml:space="preserve">amylolyticum </t>
  </si>
  <si>
    <t xml:space="preserve">Tenacibaculum  amylolyticum  </t>
  </si>
  <si>
    <t xml:space="preserve">MBIC 4355</t>
  </si>
  <si>
    <t xml:space="preserve">SUZUKI (M.), NAKAGAWA (Y.), HARAYAMA (S.) and YAMAMOTO (S.): Phylogenetic analysis and taxonomic study of marine Cytophaga-like bacteria: proposal for Tenacibaculum gen. nov. with Tenacibaculum maritimum comb. nov. and Tenacibaculum ovolyticum comb. nov., and description of Tenacibaculum mesophilum sp. nov. and Tenacibaculum amylolyticum sp. nov. Int. J. Syst. Evol. Microbiol., 2001, 51, 1639-1652.</t>
  </si>
  <si>
    <t xml:space="preserve">maritimum </t>
  </si>
  <si>
    <t xml:space="preserve">Tenacibaculum  maritimum  </t>
  </si>
  <si>
    <t xml:space="preserve">ATCC 43398 = DSM 13766 = IFO 16310</t>
  </si>
  <si>
    <t xml:space="preserve">mesophilum </t>
  </si>
  <si>
    <t xml:space="preserve">Tenacibaculum  mesophilum  </t>
  </si>
  <si>
    <t xml:space="preserve">MBIC 1140 = DSM 13764 = IFO 16307</t>
  </si>
  <si>
    <t xml:space="preserve">MBIC 1543</t>
  </si>
  <si>
    <t xml:space="preserve">MBIC 4356</t>
  </si>
  <si>
    <t xml:space="preserve">MBIC 4357</t>
  </si>
  <si>
    <t xml:space="preserve">ovolyticum </t>
  </si>
  <si>
    <t xml:space="preserve">Tenacibaculum  ovolyticum  </t>
  </si>
  <si>
    <t xml:space="preserve">IAM 14318 = NCIMB 13127</t>
  </si>
  <si>
    <t xml:space="preserve">Tepidimonas</t>
  </si>
  <si>
    <t xml:space="preserve">Tepidimonas ignava </t>
  </si>
  <si>
    <t xml:space="preserve">Terasakiella</t>
  </si>
  <si>
    <t xml:space="preserve">pusilla</t>
  </si>
  <si>
    <t xml:space="preserve">Terasakiella pusilla </t>
  </si>
  <si>
    <t xml:space="preserve">ATCC 33338 = CIP 103382 = DSM 6293 = IFO 13613 = LMG 7372</t>
  </si>
  <si>
    <t xml:space="preserve">ATCC 33338 = IFO 13613</t>
  </si>
  <si>
    <t xml:space="preserve">Thalassomonas</t>
  </si>
  <si>
    <t xml:space="preserve">viridans</t>
  </si>
  <si>
    <t xml:space="preserve">Thalassomonas viridans </t>
  </si>
  <si>
    <t xml:space="preserve">XOM25 = CECT 5083 = DSM 13754</t>
  </si>
  <si>
    <t xml:space="preserve">Thauera</t>
  </si>
  <si>
    <t xml:space="preserve">aromatica</t>
  </si>
  <si>
    <t xml:space="preserve">Thauera aromatica </t>
  </si>
  <si>
    <t xml:space="preserve">K 172</t>
  </si>
  <si>
    <t xml:space="preserve">FOSS (S.) and HARDER (J.): Thauera linaloolentis sp. nov. and Thauera terpenica sp. nov., isolated on oxygen-containing monoterpenes (linalool, menthol, and eucalyptol) and nitrate. Syst. Appl. Microbiol., 1998, 21, 365-373</t>
  </si>
  <si>
    <t xml:space="preserve">SCHOLTEN (E.), LUKOW (T.), AULING (G.), KROPPENSTEDT (R.M.), RAINEY (F.A.) and DIEKMANN (H.): Thauera mechernichensis sp. nov., an aerobic denitrifier from a leachate treatment plant. Int. J. Syst. Bacteriol, 1999, 49, 1045-1051.</t>
  </si>
  <si>
    <t xml:space="preserve">T1</t>
  </si>
  <si>
    <t xml:space="preserve">AR-1</t>
  </si>
  <si>
    <t xml:space="preserve">chlorobenzoica</t>
  </si>
  <si>
    <t xml:space="preserve">Thauera chlorobenzoica </t>
  </si>
  <si>
    <t xml:space="preserve">3CB-1</t>
  </si>
  <si>
    <t xml:space="preserve">linaloolentis</t>
  </si>
  <si>
    <t xml:space="preserve">Thauera linaloolentis </t>
  </si>
  <si>
    <t xml:space="preserve">47Lol</t>
  </si>
  <si>
    <t xml:space="preserve">mechernichensis</t>
  </si>
  <si>
    <t xml:space="preserve">Thauera mechernichensis </t>
  </si>
  <si>
    <t xml:space="preserve">TL1 = ATCC 700857 = CIP 106978 = DSM 12266</t>
  </si>
  <si>
    <t xml:space="preserve">selenatis</t>
  </si>
  <si>
    <t xml:space="preserve">Thauera selenatis </t>
  </si>
  <si>
    <t xml:space="preserve">AX</t>
  </si>
  <si>
    <t xml:space="preserve">AX = ATCC 55363</t>
  </si>
  <si>
    <t xml:space="preserve">Macy, J.M. Int. J. Syst. Bacteriol. 43:135-142 (1993)</t>
  </si>
  <si>
    <t xml:space="preserve">terpenica</t>
  </si>
  <si>
    <t xml:space="preserve">Thauera terpenica </t>
  </si>
  <si>
    <t xml:space="preserve">58Eu</t>
  </si>
  <si>
    <t xml:space="preserve">21Mol</t>
  </si>
  <si>
    <t xml:space="preserve">Thaurea</t>
  </si>
  <si>
    <t xml:space="preserve">Thaurea aromatica </t>
  </si>
  <si>
    <t xml:space="preserve">K 172 = DSM 6984</t>
  </si>
  <si>
    <t xml:space="preserve"> as new members of the genera Thauera, as Thauera aromatica sp. nov., and Azoarcus, as Azoarcus evansii sp. nov., respectively,  members of the beta subclass of the Proteobacteria. Int. J. Syst. Bacteriol. 45:327-333.</t>
  </si>
  <si>
    <t xml:space="preserve">members of the beta subclass of the Proteobacteria. Int. J. Syst. Bacteriol. 45'327-333.</t>
  </si>
  <si>
    <t xml:space="preserve">Thermithiobacillus</t>
  </si>
  <si>
    <t xml:space="preserve">Thermithiobacillus tepidarius </t>
  </si>
  <si>
    <t xml:space="preserve">ATCC 43215 = DSM 3134</t>
  </si>
  <si>
    <t xml:space="preserve">Thermoanaerobacter</t>
  </si>
  <si>
    <t xml:space="preserve">ethanolicus</t>
  </si>
  <si>
    <t xml:space="preserve">Thermoanaerobacter ethanolicus </t>
  </si>
  <si>
    <t xml:space="preserve">JW 200</t>
  </si>
  <si>
    <t xml:space="preserve">Bateson, M.M., J. Wiegle, and D.M. Ward. Syst. Appl. Microbiol. 12:1-7 (1989)</t>
  </si>
  <si>
    <t xml:space="preserve">finnii</t>
  </si>
  <si>
    <t xml:space="preserve">Thermoanaerobacter finnii </t>
  </si>
  <si>
    <t xml:space="preserve">AKO-1 = DSM 3389</t>
  </si>
  <si>
    <t xml:space="preserve">Schmid, U., H. Giesel, S.M. Schoberth, and H. Sahm. Syst. Appl. Microbiol. 8:80-85 (1986)</t>
  </si>
  <si>
    <t xml:space="preserve">wiegelii</t>
  </si>
  <si>
    <t xml:space="preserve">Thermoanaerobacter wiegelii </t>
  </si>
  <si>
    <t xml:space="preserve">Rt8.B1</t>
  </si>
  <si>
    <t xml:space="preserve">Cook, G.M., F.A. Rainey, B.K.C. Patel, and H.W. Morgan. 1996. Characterization of a new obligately anaerobic thermophile, Thermoanaerobacter wiegelii sp. nov. Int. J. Syst. Bacteriol. 46+123-127.</t>
  </si>
  <si>
    <t xml:space="preserve">Thermoanaerobium</t>
  </si>
  <si>
    <t xml:space="preserve">brockii</t>
  </si>
  <si>
    <t xml:space="preserve">Thermoanaerobium brockii </t>
  </si>
  <si>
    <t xml:space="preserve">HTD4</t>
  </si>
  <si>
    <t xml:space="preserve">Thermobacteroides</t>
  </si>
  <si>
    <t xml:space="preserve">Thermobacteroides acetoethylicus </t>
  </si>
  <si>
    <t xml:space="preserve">HTB2/W</t>
  </si>
  <si>
    <t xml:space="preserve">leptosratum</t>
  </si>
  <si>
    <t xml:space="preserve">Thermobacteroides leptosratum </t>
  </si>
  <si>
    <t xml:space="preserve">IAM 13499</t>
  </si>
  <si>
    <t xml:space="preserve">16:0 i17:0 a17:0</t>
  </si>
  <si>
    <t xml:space="preserve">proteolyticus</t>
  </si>
  <si>
    <t xml:space="preserve">Thermobacteroides proteolyticus </t>
  </si>
  <si>
    <t xml:space="preserve">BT = ATCC 35242</t>
  </si>
  <si>
    <t xml:space="preserve">Ollivier, B.M. et al. Int. J. Syst. Bacteriol. 35:425-428 (1985)</t>
  </si>
  <si>
    <t xml:space="preserve">Thermochromatium</t>
  </si>
  <si>
    <t xml:space="preserve">Thermochromatium tepidum </t>
  </si>
  <si>
    <t xml:space="preserve">MC = ATCC 43061 = DSM 3771</t>
  </si>
  <si>
    <t xml:space="preserve">ATCC 43061</t>
  </si>
  <si>
    <t xml:space="preserve">Thermodesulfobacterium</t>
  </si>
  <si>
    <t xml:space="preserve">Thermodesulfobacterium commune </t>
  </si>
  <si>
    <t xml:space="preserve">DSM 2178</t>
  </si>
  <si>
    <t xml:space="preserve">JEANTHON (C.), L'HARIDON (S.), CUEFF (V.), BANTA (A.), REYSENBACH (A.L.) and PRIEUR (D.): Thermodesulfobacterium hydrogeniphilum sp. nov., a thermophilic, chemolithoautotrophic, sulfate-reducing bacterium isolated from a deep-sea hydrothermal vent at Guaymas Basin, and emendation of the genus Thermodesulfobacterium. Int. J. Syst. Evol. Microbiol., 2002, 52, 765-772.</t>
  </si>
  <si>
    <t xml:space="preserve">hveragerdense</t>
  </si>
  <si>
    <t xml:space="preserve">Thermodesulfobacterium hveragerdense </t>
  </si>
  <si>
    <t xml:space="preserve">hydrogeniphilum</t>
  </si>
  <si>
    <t xml:space="preserve">Thermodesulfobacterium hydrogeniphilum </t>
  </si>
  <si>
    <t xml:space="preserve">SL6 = DSM 14290 = JCM 11239</t>
  </si>
  <si>
    <t xml:space="preserve">Thermodesulfobacterium thermophilum </t>
  </si>
  <si>
    <t xml:space="preserve">Thermodesulforhabdus</t>
  </si>
  <si>
    <t xml:space="preserve">norvegica</t>
  </si>
  <si>
    <t xml:space="preserve">Thermodesulforhabdus norvegica </t>
  </si>
  <si>
    <t xml:space="preserve">DSM 9990</t>
  </si>
  <si>
    <t xml:space="preserve">Thermohalobacter</t>
  </si>
  <si>
    <t xml:space="preserve">berrensis</t>
  </si>
  <si>
    <t xml:space="preserve">Thermohalobacter berrensis </t>
  </si>
  <si>
    <t xml:space="preserve">CTT3 = CIP 105955</t>
  </si>
  <si>
    <t xml:space="preserve">AYOL, J.L., DUCERF, S., PATEL, B.K.C., GARCIA, J.L., THOMAS, P. and OLLIVIER, B.: Thermohalobacter berrensis gen. nov., sp. nov., a thermophilic, strictly halophilic bacterium from a solar saltern. Int. J. Syst. Evol. Microbiol., 2000, 50, 559_564.</t>
  </si>
  <si>
    <t xml:space="preserve">Thermoleophilum</t>
  </si>
  <si>
    <t xml:space="preserve">minutum</t>
  </si>
  <si>
    <t xml:space="preserve">Thermoleophilum minutum </t>
  </si>
  <si>
    <t xml:space="preserve">YS-4 = ATCC 35265</t>
  </si>
  <si>
    <t xml:space="preserve">Zarilla, K.A., and J.J. Perry. Int. J. Syst. Bacteriol. 36:13-16 (1986) </t>
  </si>
  <si>
    <t xml:space="preserve">Thermomicrobium</t>
  </si>
  <si>
    <t xml:space="preserve">roseum</t>
  </si>
  <si>
    <t xml:space="preserve">Thermomicrobium roseum </t>
  </si>
  <si>
    <t xml:space="preserve">ATCC 27502</t>
  </si>
  <si>
    <t xml:space="preserve">Bergey's Manual of Systematic Bacteriology, Vol. 1, p. 339 (1984)</t>
  </si>
  <si>
    <t xml:space="preserve">Thermonema</t>
  </si>
  <si>
    <t xml:space="preserve">lapsum</t>
  </si>
  <si>
    <t xml:space="preserve">Thermonema lapsum </t>
  </si>
  <si>
    <t xml:space="preserve">23/9 = ATCC 43532</t>
  </si>
  <si>
    <t xml:space="preserve">Hudson, J.A. et al. Int. J. Syst. Bacteriol. 39:485-487 (1989)</t>
  </si>
  <si>
    <t xml:space="preserve">Thermosipho</t>
  </si>
  <si>
    <t xml:space="preserve">Thermosipho africanus </t>
  </si>
  <si>
    <t xml:space="preserve">DSM 5309</t>
  </si>
  <si>
    <t xml:space="preserve">Ob7 = DSM 5309</t>
  </si>
  <si>
    <t xml:space="preserve">Huber, R., C.R. Woese, T.A. Langworthy, H. Fricke, and K.O. Stetter. Syst. Appl. Microbiol. 12:32-37 (1989)</t>
  </si>
  <si>
    <t xml:space="preserve">geolei</t>
  </si>
  <si>
    <t xml:space="preserve">Thermosipho geolei </t>
  </si>
  <si>
    <t xml:space="preserve">SL31 = DSM 13256 = JCM 10986</t>
  </si>
  <si>
    <t xml:space="preserve">L'HARIDON (S.), MIROSHNICHENKO (M.L.), HIPPE (H.), FARDEAU (M.L.), BONCH-OSMOLOVSKAYA (E.), STACKEBRANDT (E.) and JEANTHON (C.): Thermosipho geolei sp. nov., a thermophilic bacterium isolated from a continental petroleum reservoir in Western Siberia. Int. J. Syst. Evol. Microbiol., 2001, 51, 1327-1334.</t>
  </si>
  <si>
    <t xml:space="preserve">melanesiensis</t>
  </si>
  <si>
    <t xml:space="preserve">Thermosipho melanesiensis </t>
  </si>
  <si>
    <t xml:space="preserve">BI429 = CIP 104789</t>
  </si>
  <si>
    <t xml:space="preserve">ANTOINE (E.), CILIA (V.), MEUNIER (J.R.), GUEZENNEC (J.), LESONGEUR (F.), and BARBIER (G.): Thermosipho melanesiensis sp. nov., a new thermophilic anaerobic bacterium belonging to the order Thermotogales, isolated from deep-sea hydrothermal vents in the southwestern Pacific Ocean. Int. J. Syst. Bacteriol., 1997, 47, 1118-1123.</t>
  </si>
  <si>
    <t xml:space="preserve">ANTOINE, E., CILIA, V., MEUNIER, J.R., GUEZENNEC, J., LESONGEUR, F., and BARBIER, G.: Thermosipho melanesiensis sp. nov., a new thermophilic anaerobic bacterium belonging to the order Thermotogales, isolated from deep-sea hydrothermal vents in the s</t>
  </si>
  <si>
    <t xml:space="preserve">Thermosulfobacterium</t>
  </si>
  <si>
    <t xml:space="preserve">Thermosulfobacterium commune </t>
  </si>
  <si>
    <t xml:space="preserve">Thermosyntropha</t>
  </si>
  <si>
    <t xml:space="preserve">lipolytica</t>
  </si>
  <si>
    <t xml:space="preserve">Thermosyntropha lipolytica </t>
  </si>
  <si>
    <t xml:space="preserve">JW/VS-265 = DSM 11003</t>
  </si>
  <si>
    <t xml:space="preserve">SVETLITSHNYI, V., RAINEY, F., and WIEGEL, J.: Thermosyntropha lipolytica gen. nov., sp. nov., a lipolytic, anaerobic, alkalitolerant, thermophilic bacterium utilizing short- and long-chain fatty acids in syntrophic coculture with a methanogenic archaeu</t>
  </si>
  <si>
    <t xml:space="preserve">Thermothrix</t>
  </si>
  <si>
    <t xml:space="preserve">azorensis</t>
  </si>
  <si>
    <t xml:space="preserve">Thermothrix azorensis </t>
  </si>
  <si>
    <t xml:space="preserve">TM = ATCC 51754</t>
  </si>
  <si>
    <t xml:space="preserve">C14,C16,C18,C20</t>
  </si>
  <si>
    <t xml:space="preserve">ODINTSOVA (E.V.), JANNASCH (H.W.), MAMONE (J.A.), and LANGWORTHY (T.A.): Thermothrix azorensis sp. nov., an obligately chemolithoautotrophic, sulfur-oxidizing, thermophilic bacterium. Int. J. Syst. Bacteriol., 1996, 46, 422-428.</t>
  </si>
  <si>
    <t xml:space="preserve">Odinstxova, E.V., H.W. Jannasch, J.A. Mamone, and T.A. Langworthy. 1996. Thermothrix azorensis sp. nov., an obligately chemolithotrophic, sulfur-oxidizing, thermophilic bacterium.</t>
  </si>
  <si>
    <t xml:space="preserve">Int. J. Syst. Bacteriol. 46:422-428.</t>
  </si>
  <si>
    <t xml:space="preserve">Thermotoga</t>
  </si>
  <si>
    <t xml:space="preserve">elfii</t>
  </si>
  <si>
    <t xml:space="preserve">Thermotoga elfii </t>
  </si>
  <si>
    <t xml:space="preserve">DSM 9442</t>
  </si>
  <si>
    <t xml:space="preserve">FARDEAU, M.L., OLLIVIER, B., PATEL, B.K.C., MAGOT, M., THOMAS, P., RIMBAULT, A., ROCCHICCIOLI, F., and GARCIA, J.L.: Thermotoga hypogea sp. nov., a xylanolytic, thermophilic bacterium from an oil-producing well. Int. J. Syst. Bacteriol., 1997, 47,</t>
  </si>
  <si>
    <t xml:space="preserve">SEBR 6459 = DSM 9442</t>
  </si>
  <si>
    <t xml:space="preserve">Ravot, G., M. Magot, M.-L. Fardeau, B.K.C. Patel, G. Prensier, A. Egan, A., J.-L. Garcia, and B. Ollivier. 1995. </t>
  </si>
  <si>
    <t xml:space="preserve">Thermotoga elfii sp. nov., a novel thermophilic bacterium from an African oil-producing well. Int. J. Syst. Bacteriol. 45:308-314.</t>
  </si>
  <si>
    <t xml:space="preserve">hypogea</t>
  </si>
  <si>
    <t xml:space="preserve">Thermotoga hypogea </t>
  </si>
  <si>
    <t xml:space="preserve">SEBR 7054 = DSM 11164</t>
  </si>
  <si>
    <t xml:space="preserve">FARDEAU (M.L.), OLLIVIER (B.), PATEL (B.K.C.), MAGOT (M.), THOMAS (P.), RIMBAULT (A.), ROCCHICCIOLI (F.), and GARCIA (J.L.): Thermotoga hypogea sp. nov., a xylanolytic, thermophilic bacterium from an oil-producing well. Int. J. Syst. Bacteriol., 1997, 47, 1013-1019</t>
  </si>
  <si>
    <t xml:space="preserve">Thermotoga maritima </t>
  </si>
  <si>
    <t xml:space="preserve">DSM 3109</t>
  </si>
  <si>
    <t xml:space="preserve">neapolitana</t>
  </si>
  <si>
    <t xml:space="preserve">Thermotoga neapolitana </t>
  </si>
  <si>
    <t xml:space="preserve">DSM 4359</t>
  </si>
  <si>
    <t xml:space="preserve">Thermotoga subterranea </t>
  </si>
  <si>
    <t xml:space="preserve">DSM 9912</t>
  </si>
  <si>
    <t xml:space="preserve">thermarum</t>
  </si>
  <si>
    <t xml:space="preserve">Thermotoga thermarum </t>
  </si>
  <si>
    <t xml:space="preserve">DSM 5069</t>
  </si>
  <si>
    <t xml:space="preserve">Thermotoga </t>
  </si>
  <si>
    <t xml:space="preserve">naphthophila </t>
  </si>
  <si>
    <t xml:space="preserve">Thermotoga  naphthophila  </t>
  </si>
  <si>
    <t xml:space="preserve">RKU-10 = DSM 13996 = JCM 10882</t>
  </si>
  <si>
    <t xml:space="preserve">TAKAHATA, Y., NISHIJIMA, M., HOAKI, T. and MARUYAMA, T.: Thermotoga petrophila sp. nov. and Thermotoga naphthophila sp. nov., two hyperthermophilic bacteria from the Kubiki oil reservoir in Niigata, Japan. Int. J. Syst. Evol. Microbiol., 2001, 51, 190</t>
  </si>
  <si>
    <t xml:space="preserve">petrophila </t>
  </si>
  <si>
    <t xml:space="preserve">Thermotoga  petrophila  </t>
  </si>
  <si>
    <t xml:space="preserve">RKU-1 = DSM 13995 = JCM 10881</t>
  </si>
  <si>
    <t xml:space="preserve">TAKAHATA (Y.), NISHIJIMA (M.), HOAKI (T.) and MARUYAMA (T.): Thermotoga petrophila sp. nov. and Thermotoga naphthophila sp. nov., two hyperthermophilic bacteria from the Kubiki oil reservoir in Niigata, Japan. Int. J. Syst. Evol. Microbiol., 2001, 51, 1901-1909.</t>
  </si>
  <si>
    <t xml:space="preserve">Thermovenabulum </t>
  </si>
  <si>
    <t xml:space="preserve">ferriorganovorum </t>
  </si>
  <si>
    <t xml:space="preserve">Thermovenabulum  ferriorganovorum  </t>
  </si>
  <si>
    <t xml:space="preserve">Z-9801 = DSM 14006 = UNIQEM 210</t>
  </si>
  <si>
    <t xml:space="preserve">ZAVARZINA, D.G., TOUROVA, T.P., KUZNETSOV, B.B., BONCH-OSMOLOVSKAYA, E.A. and SLOBODKIN, A.I.: Thermovenabulum ferriorganovorum gen. nov., sp. nov., a novel thermophilic, anaerobic, endospore-forming bacterium. Int. J. Syst. Evol. Microbiol., 2002, 5</t>
  </si>
  <si>
    <t xml:space="preserve">Thermovibrio </t>
  </si>
  <si>
    <t xml:space="preserve">ruber </t>
  </si>
  <si>
    <t xml:space="preserve">Thermovibrio  ruber  </t>
  </si>
  <si>
    <t xml:space="preserve">ED11/3LLK = DSM 14644 = JCM 11468</t>
  </si>
  <si>
    <t xml:space="preserve">HUBER, H., DILLER, S., HORN, C. and RACHEL, R.: Thermovibrio ruber gen. nov., sp. nov., an extremely thermophilic, chemolithoautotrophic, nitrate-reducing bacterium that forms a deep branch within the phylum Aquificae. Int. J. Syst. Evol. Microbiol., </t>
  </si>
  <si>
    <t xml:space="preserve">Thermus</t>
  </si>
  <si>
    <t xml:space="preserve">antranikianii</t>
  </si>
  <si>
    <t xml:space="preserve">Thermus antranikianii </t>
  </si>
  <si>
    <t xml:space="preserve">HN3-7</t>
  </si>
  <si>
    <t xml:space="preserve">CHUNG, A.P., RAINEY, F.A., VALENTE, M., NOBRE, M.F. and da COSTA, M.S.: Thermus igniterrae sp. nov. and Thermus antranikianii sp. nov., two new species from Iceland. Int. J. Syst. Evol. Microbiol., 2000, 50, 209-217.</t>
  </si>
  <si>
    <t xml:space="preserve">HE-5</t>
  </si>
  <si>
    <t xml:space="preserve">CHUNG (A.P.), RAINEY (F.A.), VALENTE (M.), NOBRE (M.F.) and da COSTA (M.S.): Thermus igniterrae sp. nov. and Thermus antranikianii sp. nov., two new species from Iceland. Int. J. Syst. Evol. Microbiol., 2000, 50, 209-217.</t>
  </si>
  <si>
    <t xml:space="preserve">HN2-7</t>
  </si>
  <si>
    <t xml:space="preserve">HN2-3</t>
  </si>
  <si>
    <t xml:space="preserve">Thermus aquaticus </t>
  </si>
  <si>
    <t xml:space="preserve">ATCC 25104</t>
  </si>
  <si>
    <t xml:space="preserve">Donato, M.M., E.A. Seleiro, M.S. de Costa. 1990. Polar lipid and fatty acid composition of strains of the genus Thermus. System. Appl. Microbiol. 13:234-239.</t>
  </si>
  <si>
    <t xml:space="preserve">DSM 625</t>
  </si>
  <si>
    <t xml:space="preserve">Hensel, R. et al. Int. J. Syst. Bacteriol. 36:444-453 (1986)</t>
  </si>
  <si>
    <t xml:space="preserve">YT-1</t>
  </si>
  <si>
    <t xml:space="preserve">KRISTJANSSON (J.K.), HJORLEIFSDOTTIR (S.), MARTEINSSON (V.T.), and ALFREDSSON (G.A.): Thermus scotoductus, sp. nov., a pigment-producing thermophilic bacterium from hot tap water in Iceland and including Thermus sp. X-1. Syst. Appl. Microbiol. 1994, 17, 44-50</t>
  </si>
  <si>
    <t xml:space="preserve">YS 031</t>
  </si>
  <si>
    <t xml:space="preserve">brockianus</t>
  </si>
  <si>
    <t xml:space="preserve">Thermus brockianus </t>
  </si>
  <si>
    <t xml:space="preserve">YS38</t>
  </si>
  <si>
    <t xml:space="preserve">D13-1</t>
  </si>
  <si>
    <t xml:space="preserve">14:0,15:0,16:0,17:0</t>
  </si>
  <si>
    <t xml:space="preserve">Thermus chliarophilus </t>
  </si>
  <si>
    <t xml:space="preserve">TENREIRO (S.), NOBRE (M.F.), and DA COSTA (M.S.): Thermus silvanus sp. nov. and Thermus chliarophilus sp. nov. two new species related to Thermus ruber but with lower growth temperatures. Int. J. Syst. Bacteriol., 1995, 45, 633-639.</t>
  </si>
  <si>
    <t xml:space="preserve">Thermus filiformis </t>
  </si>
  <si>
    <t xml:space="preserve">Wai33 A1</t>
  </si>
  <si>
    <t xml:space="preserve">igniterrae</t>
  </si>
  <si>
    <t xml:space="preserve">Thermus igniterrae </t>
  </si>
  <si>
    <t xml:space="preserve">RF-4</t>
  </si>
  <si>
    <t xml:space="preserve">GE-2</t>
  </si>
  <si>
    <t xml:space="preserve">HN1-8</t>
  </si>
  <si>
    <t xml:space="preserve">oshimai</t>
  </si>
  <si>
    <t xml:space="preserve">Thermus oshimai </t>
  </si>
  <si>
    <t xml:space="preserve">SPS17</t>
  </si>
  <si>
    <t xml:space="preserve">JK 91</t>
  </si>
  <si>
    <t xml:space="preserve">Thermus ruber </t>
  </si>
  <si>
    <t xml:space="preserve">AUCM 1258</t>
  </si>
  <si>
    <t xml:space="preserve">Longinova, L.G. et al. Int. J. Syst. Bacteriol. 34:498-499 (1984)</t>
  </si>
  <si>
    <t xml:space="preserve">scotoductus</t>
  </si>
  <si>
    <t xml:space="preserve">Thermus scotoductus </t>
  </si>
  <si>
    <t xml:space="preserve">SE-1</t>
  </si>
  <si>
    <t xml:space="preserve">ITI-252</t>
  </si>
  <si>
    <t xml:space="preserve">KRISTJANSSON, J.K., HJORLEIFSDOTTIR, S., MARTEINSSON, V.T., and ALFREDSSON, G.A.: Thermus scotoductus, sp. nov., a pigment-producing thermophilic bacterium from hot tap water in Iceland and including Thermus sp. X-1. Syst. Appl. Microbiol. 1994, 17, 4</t>
  </si>
  <si>
    <t xml:space="preserve">X-1</t>
  </si>
  <si>
    <t xml:space="preserve">X1-t1</t>
  </si>
  <si>
    <t xml:space="preserve">Thermus silvanus </t>
  </si>
  <si>
    <t xml:space="preserve">DSM 9946</t>
  </si>
  <si>
    <t xml:space="preserve">TENREIRO, S., NOBRE, M.F., and DA COSTA, M.S.: Thermus silvanus sp. nov. and Thermus chliarophilus sp. nov. two new species related to Thermus ruber but with lower growth temperatures. Int. J. Syst. Bacteriol., 1995, 45, 633-639.</t>
  </si>
  <si>
    <t xml:space="preserve">Thermus thermophilus </t>
  </si>
  <si>
    <t xml:space="preserve">HB8</t>
  </si>
  <si>
    <t xml:space="preserve">B</t>
  </si>
  <si>
    <t xml:space="preserve">Thialkalicoccus</t>
  </si>
  <si>
    <t xml:space="preserve">limnaeus</t>
  </si>
  <si>
    <t xml:space="preserve">Thialkalicoccus limnaeus </t>
  </si>
  <si>
    <t xml:space="preserve">A26 = ATCC BAA-32</t>
  </si>
  <si>
    <t xml:space="preserve">BRYANTSEVA (I.A.), GORLENKO (V.M.), KOMPANTSEVA (E.I.) and IMHOFF (J.F.): Thioalkalicoccus limnaeus gen. nov., sp. nov., a new alkaliphilic purple sulfur bacterium with bacteriochlorophyll b. Int. J. Syst. Evol. Microbiol. 2000, 50, 2157-2163.</t>
  </si>
  <si>
    <t xml:space="preserve">A26</t>
  </si>
  <si>
    <t xml:space="preserve">Thioflavicoccus mobilis Imhoff and Pfennig 2001. — Reference: IMHOFF (J.F.) and PFENNIG (N.): Thioflavicoccus mobilis gen. nov., sp. nov., a novel purple sulfur bacterium with bacteriochlorophyll b. Int. J. Syst. Evol. Microbiol., 2001, 51, 105-110.</t>
  </si>
  <si>
    <t xml:space="preserve">Thialkalimicrobium</t>
  </si>
  <si>
    <t xml:space="preserve">aerophilum</t>
  </si>
  <si>
    <t xml:space="preserve">Thialkalimicrobium aerophilum </t>
  </si>
  <si>
    <t xml:space="preserve">AL 3 = CBS 100465 = DSM 13739</t>
  </si>
  <si>
    <t xml:space="preserve">SOROKIN (D.Y.), LYSENKO (A.M.), MITYUSHINA (L.L.), TOUROVA (T.P.), JONES (B.E.), RAINEY (F.A.), ROBERTSON (L.A.) and KUENEN (G.J.): Thioalkalimicrobium aerophilum gen. nov., sp. nov. and Thioalkalimicrobium sibericum sp. nov., and Thioalkalivibrio versutus gen. nov., sp. nov., Thioalkalivibrio nitratis sp. nov. and Thioalkalivibrio denitrificans sp. nov., novel obligately alkaliphilic and obligately chemolithoautotrophic sulfur-oxidizing bacteria from soda lakes. Int. J. Syst. Evol. Microbiol. 2001, 51, 565-580.</t>
  </si>
  <si>
    <t xml:space="preserve">cyclicum</t>
  </si>
  <si>
    <t xml:space="preserve">Thialkalimicrobium cyclicum </t>
  </si>
  <si>
    <t xml:space="preserve">ALM 1 = DSM 14477 = JCM 11371</t>
  </si>
  <si>
    <t xml:space="preserve">SOROKIN (D.Y.), GORLENKO (V.M.), TOUROVA (T.P.), TSAPIN (A.I.), NEALSON (K.H.) and KUENEN (G.J.): Thioalkalimicrobium cyclicum sp. nov. and Thioalkalivibrio jannaschii sp. nov., novel species of haloalkaliphilic, obligately chemolithoautotrophic sulfur-oxidizing bacteria from hypersaline alkaline Mono Lake (California). Int. J. Syst. Evol. Microbiol., 2002, 52, 913-920.</t>
  </si>
  <si>
    <t xml:space="preserve">sibiricum</t>
  </si>
  <si>
    <t xml:space="preserve">Thialkalimicrobium sibiricum </t>
  </si>
  <si>
    <t xml:space="preserve">AL 7 = DSM 13740 = NCCB 100000</t>
  </si>
  <si>
    <t xml:space="preserve">Thialkalivibrio</t>
  </si>
  <si>
    <t xml:space="preserve">Thialkalivibrio denitrificans </t>
  </si>
  <si>
    <t xml:space="preserve">ALJD = DSM 13742 = NCCB 100001</t>
  </si>
  <si>
    <t xml:space="preserve">Thialkalivibrio jannaschii </t>
  </si>
  <si>
    <t xml:space="preserve">ALM 2 = DSM 14478 = JCM 11372</t>
  </si>
  <si>
    <t xml:space="preserve">nitratis</t>
  </si>
  <si>
    <t xml:space="preserve">Thialkalivibrio nitratis </t>
  </si>
  <si>
    <t xml:space="preserve">ALJ 12 = DSM 13741 = NCCB 100002</t>
  </si>
  <si>
    <t xml:space="preserve">Thialkalivibrio paradoxus </t>
  </si>
  <si>
    <t xml:space="preserve">ARh 1 = DSM 13531 = JCM 11367.</t>
  </si>
  <si>
    <t xml:space="preserve">SOROKIN (D.Y.), TOUROVA (T.P.), LYSENKO (A.M.), MITYUSHINA (L.L.) and KUENEN (J.G.): Thioalkalivibrio thiocyanoxidans sp. nov. and Thioalkalivibrio paradoxus sp. nov., novel alkaliphilic, obligately autotrophic, sulfur-oxidizing bacteria capable of growth on thiocyanate, from soda lakes. Int. J. Syst. Evol. Microbiol., 2002, 52, 657_664.</t>
  </si>
  <si>
    <t xml:space="preserve">thiocyanoxidans</t>
  </si>
  <si>
    <t xml:space="preserve">Thialkalivibrio thiocyanoxidans </t>
  </si>
  <si>
    <t xml:space="preserve">Arh 2 = DSM 13532 = JCM 11368</t>
  </si>
  <si>
    <t xml:space="preserve">Thialkalivibrio versutus </t>
  </si>
  <si>
    <t xml:space="preserve">AL 2 = CBS 100464 = DSM 13738</t>
  </si>
  <si>
    <t xml:space="preserve">Thiobaca</t>
  </si>
  <si>
    <t xml:space="preserve">Thiobaca trueperi </t>
  </si>
  <si>
    <t xml:space="preserve">BCH = DSM 13587 = ATCC BAA-132</t>
  </si>
  <si>
    <t xml:space="preserve">REES (G.N.), HARFOOT (C.G.), JANSSEN (P.H.), SCHOENBORN (L.), KUEVER (J.) and L_NSDORF (H.): Thiobaca trueperi gen. nov., sp. nov., a phototrophic purple sulfur bacterium isolated from freshwater lake sediment. Int. J. Syst. Evol. Microbiol., 2002, 52, 671_678.</t>
  </si>
  <si>
    <t xml:space="preserve">Thiobacillus</t>
  </si>
  <si>
    <t xml:space="preserve">Thiobacillus acidophilus </t>
  </si>
  <si>
    <t xml:space="preserve">ATCC 27807</t>
  </si>
  <si>
    <t xml:space="preserve">Tm,Bd,UV spectrum</t>
  </si>
  <si>
    <t xml:space="preserve">THI 071=ATCC 27977,THI 061=ATCC 27807</t>
  </si>
  <si>
    <t xml:space="preserve">19:0cyc</t>
  </si>
  <si>
    <t xml:space="preserve">Katayama-Fujimura, Y., N. Tsuzaki, and H. Kuraishi. 1982. Ubiquinone, fatty acid and DNA base composition determination as a guide to the taxonomy of the genus Thiobacillus. J. Gen. Microbiol. 128:1599-1611.</t>
  </si>
  <si>
    <t xml:space="preserve">albertis</t>
  </si>
  <si>
    <t xml:space="preserve">Thiobacillus albertis </t>
  </si>
  <si>
    <t xml:space="preserve">UV spectrum</t>
  </si>
  <si>
    <t xml:space="preserve">aquaesulis</t>
  </si>
  <si>
    <t xml:space="preserve">Thiobacillus aquaesulis </t>
  </si>
  <si>
    <t xml:space="preserve">DSM 4255=ATCC 43788</t>
  </si>
  <si>
    <t xml:space="preserve">Wood, A.P., and D.P. Kelly. 1988. Isolation and physiological characterisation of Thiobacillus aquaesulis sp. nov., a novel facultatively autotrophic moderate thermophile. Arch. Microbiol. 149:339-343.</t>
  </si>
  <si>
    <t xml:space="preserve">delicatus</t>
  </si>
  <si>
    <t xml:space="preserve">Thiobacillus delicatus </t>
  </si>
  <si>
    <t xml:space="preserve">THI 091=IAM 12624</t>
  </si>
  <si>
    <t xml:space="preserve">Katayama-Fujimura, Y., I. Kawashima, N. Tsuzaki, and H. Kuraishi. 1984. Physiological characteristics of the facultatively chemolithotrophic Thiobacillus species Thiobacillus delicatus nom. rev., emend., Thiobacillus perometabolis, and Thiobacillus interm</t>
  </si>
  <si>
    <t xml:space="preserve">IAM 12624</t>
  </si>
  <si>
    <t xml:space="preserve">Tm,Chemical</t>
  </si>
  <si>
    <t xml:space="preserve">Thiobacillus denitrificans </t>
  </si>
  <si>
    <t xml:space="preserve">NCIB 8327</t>
  </si>
  <si>
    <t xml:space="preserve">Bergey's Manual of Systematic Bacteriology, Vol. 3, p. 1655 (1989)</t>
  </si>
  <si>
    <t xml:space="preserve">THI 151=ATCC 23642,THI 152=ATCC 23644</t>
  </si>
  <si>
    <t xml:space="preserve">Thiobacillus ferrooxidans </t>
  </si>
  <si>
    <t xml:space="preserve">THI 132=IAM 12130</t>
  </si>
  <si>
    <t xml:space="preserve">Fe1,Fe2</t>
  </si>
  <si>
    <t xml:space="preserve">Wakao, N., K. Hanada, A. Takahashi, Y. Sakurai, and H. Shiota. 1991. Morphological, physiological, and chemotaxonomical characteristics of iron- and sulfur-oxidizing bacteria isolated from acid mine drainage waters. J. Gen. Appl. Microbiol. 37:35-48.</t>
  </si>
  <si>
    <t xml:space="preserve">TFI-35</t>
  </si>
  <si>
    <t xml:space="preserve">DiSpirito, A.A., W. Hsiao-Tsu Loh, and O.H. Tuovinen. 1983. A novel method for the isolation of bacterial quinones and its application to appraise the ubiquinone composition of Thiobacillus ferrooxidans. Arch. Microbiol.135:77-80.</t>
  </si>
  <si>
    <t xml:space="preserve">Thiobacillus intermedius </t>
  </si>
  <si>
    <t xml:space="preserve">THI 101=IAM 12131</t>
  </si>
  <si>
    <t xml:space="preserve">ATCC 15466</t>
  </si>
  <si>
    <t xml:space="preserve">Thiobacillus neapolitanus </t>
  </si>
  <si>
    <t xml:space="preserve">THI 121=IAM 12116,THI 122=IAM 12117</t>
  </si>
  <si>
    <t xml:space="preserve">novellus</t>
  </si>
  <si>
    <t xml:space="preserve">Thiobacillus novellus </t>
  </si>
  <si>
    <t xml:space="preserve">THI 031</t>
  </si>
  <si>
    <t xml:space="preserve">Katayama-Fujimura, Y., and H. Kuraishi. 1980. Characterization of Thiobacillus novellus and its thiosulfate oxidation.  J. Gen. Appl. Microbiol. 26:357-367.</t>
  </si>
  <si>
    <t xml:space="preserve">IAM 12100=ATCC 8093</t>
  </si>
  <si>
    <t xml:space="preserve">Fujimura, Y., and H. Kuraishi. 1980.  Characterization of Thiobacillus novellus and its thiosulfate oxidation. J. Gen. Appl. Microbiol. 26:357-367.</t>
  </si>
  <si>
    <t xml:space="preserve">TK 0901=ATCC 8093=CCM 1077=DSM 506=IFO 12443=NCIMB 9113</t>
  </si>
  <si>
    <t xml:space="preserve">ATCC 8093</t>
  </si>
  <si>
    <t xml:space="preserve">TK 0902=NCIMB 10456</t>
  </si>
  <si>
    <t xml:space="preserve">perometabolis</t>
  </si>
  <si>
    <t xml:space="preserve">Thiobacillus perometabolis </t>
  </si>
  <si>
    <t xml:space="preserve">THI 023=IAM 12132</t>
  </si>
  <si>
    <t xml:space="preserve">ATCC 23370</t>
  </si>
  <si>
    <t xml:space="preserve">plumbophilus</t>
  </si>
  <si>
    <t xml:space="preserve">Thiobacillus plumbophilus </t>
  </si>
  <si>
    <t xml:space="preserve">Gro7=DSM 6690</t>
  </si>
  <si>
    <t xml:space="preserve">Drobner, E., H. Huber, R. Rachel, and K.O. Stetter. 1992. Thiobacillus plumbophilus spec. nov., a novel galena and hydrogen oxidizer. Arch. Microbiol. 157:213-217. </t>
  </si>
  <si>
    <t xml:space="preserve">rapidicrescens</t>
  </si>
  <si>
    <t xml:space="preserve">Thiobacillus rapidicrescens </t>
  </si>
  <si>
    <t xml:space="preserve">THI 022,THI 024=ATCC 27793</t>
  </si>
  <si>
    <t xml:space="preserve">Katayama-Fujimura, Y., I. Kawashima, N. Tsuzaki, and H. Kuraishi. 1983. Reidentification of Thiobacillus perometabolis ATCC 27793 and Thiobacillus sp. strain A2 with reference to a new species, Thiobacillus rapidicrescens sp. nov. Int. J. Syst. Bacteriol.</t>
  </si>
  <si>
    <t xml:space="preserve">THI 041=A2=ATCC 25364</t>
  </si>
  <si>
    <t xml:space="preserve">rubellus</t>
  </si>
  <si>
    <t xml:space="preserve">Thiobacillus rubellus </t>
  </si>
  <si>
    <t xml:space="preserve">THI 001=IAM 12623</t>
  </si>
  <si>
    <t xml:space="preserve">Thiobacillus tepidarius </t>
  </si>
  <si>
    <t xml:space="preserve">DSM 3134</t>
  </si>
  <si>
    <t xml:space="preserve">Wood, A.P., and D.P. Kelly. 1985.  Physiological characteristics of a new thermophilic obligately chemolithotrophic Thiobacillus species, Thiobacillus tepidarius. Int. J. Syst. Bacteriol. 35:434-437.</t>
  </si>
  <si>
    <t xml:space="preserve">Thiobacillus thiooxidans </t>
  </si>
  <si>
    <t xml:space="preserve">ATCC 19377</t>
  </si>
  <si>
    <t xml:space="preserve">S2,S3</t>
  </si>
  <si>
    <t xml:space="preserve">THI 141=IAM 12133,THI 142=IAM 12134</t>
  </si>
  <si>
    <t xml:space="preserve">Wakao, N., K. Hanada, A. Takahashi, Y. Sakurai, and H. Shiota. 1991. Morphological, physiological, and chemotaxonomical characteristics of iron- and sulfur-oxidizing bacteria isolated from acid mine drainage waters. J. Gen. Appl. Microbiol. 37:35-48. </t>
  </si>
  <si>
    <t xml:space="preserve">thioparus</t>
  </si>
  <si>
    <t xml:space="preserve">Thiobacillus thioparus </t>
  </si>
  <si>
    <t xml:space="preserve">THI 111=IAM 12113</t>
  </si>
  <si>
    <t xml:space="preserve">16:0 17:0cyc</t>
  </si>
  <si>
    <t xml:space="preserve">ATCC 8158</t>
  </si>
  <si>
    <t xml:space="preserve">Bergey's Manual of Systematic Bacteriology, Vol. 3, p. 1654 (1989)</t>
  </si>
  <si>
    <t xml:space="preserve">THI 112</t>
  </si>
  <si>
    <t xml:space="preserve">Katayama, Y., and H. Kuraishi. 1978. Characteristics of Thiobacillus thioparus and its thiocyanate assimilation. Can. J. Microbiol. 24:804-810.</t>
  </si>
  <si>
    <t xml:space="preserve">trautweinii</t>
  </si>
  <si>
    <t xml:space="preserve">Thiobacillus trautweinii </t>
  </si>
  <si>
    <t xml:space="preserve">THI 081=IAM 12135</t>
  </si>
  <si>
    <t xml:space="preserve">THI 082=IAM 12564</t>
  </si>
  <si>
    <t xml:space="preserve">14:0 10:0 12:0</t>
  </si>
  <si>
    <t xml:space="preserve">Thiobacillus versutus </t>
  </si>
  <si>
    <t xml:space="preserve">THI 041=ATCC 25364</t>
  </si>
  <si>
    <t xml:space="preserve">TK 3101=ATCC 25364</t>
  </si>
  <si>
    <t xml:space="preserve">ATCC 25364</t>
  </si>
  <si>
    <t xml:space="preserve">DSM 582</t>
  </si>
  <si>
    <t xml:space="preserve">IFO 14568</t>
  </si>
  <si>
    <t xml:space="preserve">THI 024=ATCC 27793,THI 041=ATCC 25364</t>
  </si>
  <si>
    <t xml:space="preserve">Thiocapsa</t>
  </si>
  <si>
    <t xml:space="preserve">Thiocapsa litoralis </t>
  </si>
  <si>
    <t xml:space="preserve">BM5 = ATCC 700894</t>
  </si>
  <si>
    <t xml:space="preserve">PUCHKOVA (N.N.), IMHOFF (J.F.) and GORLENKO (V.M.): Thiocapsa litoralis sp. nov., a new purple sulfur bacterium from microbial mats from the White Sea. Int. J. Syst. Evol. Microbiol., 2000, 50, 1441-1447.</t>
  </si>
  <si>
    <t xml:space="preserve">Thiocapsa pendens </t>
  </si>
  <si>
    <t xml:space="preserve">1314, Klein-Kalden = DSM 236</t>
  </si>
  <si>
    <t xml:space="preserve">GUYONEAUD (R.), S_LING (J.), PETRI (R.), MATHERON (R.), CAUMETTE (P.), PFENNIG (N.) and IMHOFF (J.F.): Taxonomic rearrangements of the genera Thiocapsa and Amoebobacter on the basis of 16S rDNA sequence analyses, and description of Thiolamprovum gen. nov. Int. J. Syst. Bacteriol., 1998, 48, 957-964.</t>
  </si>
  <si>
    <t xml:space="preserve">IMHOFF, J.F., S_LING, J. and PETRI, R.: Phylogenetic relationships among the Chromatiaceae, their taxonomic reclassification and description of the new genera Allochromatium, Halochromatium, Isochromatium, Marichromatium, Thiococcus, Thiohalocapsa and </t>
  </si>
  <si>
    <t xml:space="preserve">REES, G.N., HARFOOT, C.G., JANSSEN, P.H., SCHOENBORN, L., KUEVER, J. and L_NSDORF, H.: Thiobaca trueperi gen. nov., sp. nov., a phototrophic purple sulfur bacterium isolated from freshwater lake sediment. Int. J. Syst. Evol. Microbiol., 2002, 52, 67</t>
  </si>
  <si>
    <t xml:space="preserve">PUCHKOVA (N.N.), IMHOFF (J.F.) and GORLENKO (V.M.): Thiocapsa litoralis sp. nov., a new purple sulfur bacterium from microbial mats from the White Sea. Int. J. Syst. Evol. Microbiol., 2000, 50, 1441-1449.</t>
  </si>
  <si>
    <t xml:space="preserve">Thiocapsa pfennigii </t>
  </si>
  <si>
    <t xml:space="preserve">Niedelven RG3</t>
  </si>
  <si>
    <t xml:space="preserve">Bergey's Manual of Systematic Bacteriology, Vol. 3, p. 1647 (1989)</t>
  </si>
  <si>
    <t xml:space="preserve">Thiocapsa rosea </t>
  </si>
  <si>
    <t xml:space="preserve">6611, Davis = DSM 235</t>
  </si>
  <si>
    <t xml:space="preserve">GUYONEAUD, R., S_LING, J., PETRI, R., MATHERON, R., CAUMETTE, P., PFENNIG, N. and IMHOFF, J.F.: Taxonomic rearrangements of the genera Thiocapsa and Amoebobacter on the basis of 16S rDNA sequence analyses, and description of Thiolamprovum gen. nov.</t>
  </si>
  <si>
    <t xml:space="preserve">PUCHKOVA, N.N., IMHOFF, J.F. and GORLENKO, V.M.: Thiocapsa litoralis sp. nov., a new purple sulfur bacterium from microbial mats from the White Sea. Int. J. Syst. Evol. Microbiol., 2000, 50, 1441-1450.</t>
  </si>
  <si>
    <t xml:space="preserve">Thiocapsa roseopersicina </t>
  </si>
  <si>
    <t xml:space="preserve">DSM 217</t>
  </si>
  <si>
    <t xml:space="preserve">Bergey's Manual of Systematic Bacteriology, Vol. 3, p. 1646 (1989)</t>
  </si>
  <si>
    <t xml:space="preserve">PUCHKOVA (N.N.), IMHOFF (J.F.) and GORLENKO (V.M.): Thiocapsa litoralis sp. nov., a new purple sulfur bacterium from microbial mats from the White Sea. Int. J. Syst. Evol. Microbiol., 2000, 50, 1441-1448.</t>
  </si>
  <si>
    <t xml:space="preserve">DSM 219</t>
  </si>
  <si>
    <t xml:space="preserve">Thiococcus</t>
  </si>
  <si>
    <t xml:space="preserve">Thiococcus pfennigii </t>
  </si>
  <si>
    <t xml:space="preserve">DSM 226</t>
  </si>
  <si>
    <t xml:space="preserve">Thiocystis</t>
  </si>
  <si>
    <t xml:space="preserve">Thiocystis gelatinosa </t>
  </si>
  <si>
    <t xml:space="preserve">Bergey's Manual of Systematic Bacteriology, Vol. 3, p. 1644 (1989)</t>
  </si>
  <si>
    <t xml:space="preserve">Thiocystis minor </t>
  </si>
  <si>
    <t xml:space="preserve">1211 = DSM 178</t>
  </si>
  <si>
    <t xml:space="preserve">Thiocystis violacea </t>
  </si>
  <si>
    <t xml:space="preserve">DSM 207</t>
  </si>
  <si>
    <t xml:space="preserve">Thiocystis violascens </t>
  </si>
  <si>
    <t xml:space="preserve">6111 = ATCC 17096 = DSM 198</t>
  </si>
  <si>
    <t xml:space="preserve">Thiodictyon</t>
  </si>
  <si>
    <t xml:space="preserve">bacillosum</t>
  </si>
  <si>
    <t xml:space="preserve">Thiodictyon bacillosum </t>
  </si>
  <si>
    <t xml:space="preserve">DSM 234</t>
  </si>
  <si>
    <t xml:space="preserve">Bergey's Manual of Systematic Bacteriology, Vol. 3, p. 1651 (1989)</t>
  </si>
  <si>
    <t xml:space="preserve">Thiodictyon elegans </t>
  </si>
  <si>
    <t xml:space="preserve">DSM 232</t>
  </si>
  <si>
    <t xml:space="preserve">Thioflavicoccus</t>
  </si>
  <si>
    <t xml:space="preserve">Thioflavicoccus mobilis </t>
  </si>
  <si>
    <t xml:space="preserve">8321 = ATCC 700959</t>
  </si>
  <si>
    <t xml:space="preserve">Thiohalocapsa</t>
  </si>
  <si>
    <t xml:space="preserve">Thiohalocapsa halophila </t>
  </si>
  <si>
    <t xml:space="preserve">Thiolamprovum</t>
  </si>
  <si>
    <t xml:space="preserve">pedioforme</t>
  </si>
  <si>
    <t xml:space="preserve">Thiolamprovum pedioforme </t>
  </si>
  <si>
    <t xml:space="preserve">CML2</t>
  </si>
  <si>
    <t xml:space="preserve">PUCHKOVA (N.N.), IMHOFF (J.F.) and GORLENKO (V.M.): Thiocapsa litoralis sp. nov., a new purple sulfur bacterium from microbial mats from the White Sea. Int. J. Syst. Evol. Microbiol., 2000, 50, 1441-1451.</t>
  </si>
  <si>
    <t xml:space="preserve">Thiomicrospira</t>
  </si>
  <si>
    <t xml:space="preserve">chilensis</t>
  </si>
  <si>
    <t xml:space="preserve">Thiomicrospira chilensis </t>
  </si>
  <si>
    <t xml:space="preserve">BRINKHOFF (T.), MUYZER (G.), WIRSEN (C.O.) and KUEVER (J.): Thiomicrospira chilensis sp. nov., a mesophilic obligately chemolithoautotrophic sulfur-oxidizing bacterium isolated from a Thioploca mat. Int. J. Syst. Bacteriol., 1999, 49, 875-879.</t>
  </si>
  <si>
    <t xml:space="preserve">crunogena</t>
  </si>
  <si>
    <t xml:space="preserve">Thiomicrospira crunogena </t>
  </si>
  <si>
    <t xml:space="preserve">TH-55 = ATCC 35932</t>
  </si>
  <si>
    <t xml:space="preserve">Jannasch H.W. et al. Int. J. Syst. Bacteriol. 35:422-424 (1985)</t>
  </si>
  <si>
    <t xml:space="preserve">BRINKHOFF (T.), MUYZER (G.), WIRSEN (C.O.) and KUEVER (J.): Thiomicrospira kuenenii sp. nov. and Thiomicrospira frisia sp. nov., two mesophilic obligately chemolithoautotropic sulfur-oxidizing bacteria isolated from an intertidal mud flat. Int. J. Syst. Bacteriol., 1999, 49, 385-392</t>
  </si>
  <si>
    <t xml:space="preserve">44.2 , 42.0</t>
  </si>
  <si>
    <t xml:space="preserve">HPLC , Tm</t>
  </si>
  <si>
    <t xml:space="preserve">Thiomicrospira denitrificans </t>
  </si>
  <si>
    <t xml:space="preserve">ATCC 35932</t>
  </si>
  <si>
    <t xml:space="preserve">frisia</t>
  </si>
  <si>
    <t xml:space="preserve">Thiomicrospira frisia </t>
  </si>
  <si>
    <t xml:space="preserve">JB-A2</t>
  </si>
  <si>
    <t xml:space="preserve">kuenenii</t>
  </si>
  <si>
    <t xml:space="preserve">Thiomicrospira kuenenii </t>
  </si>
  <si>
    <t xml:space="preserve">JB-A1</t>
  </si>
  <si>
    <t xml:space="preserve">pelophila</t>
  </si>
  <si>
    <t xml:space="preserve">Thiomicrospira pelophila </t>
  </si>
  <si>
    <t xml:space="preserve">ATCC 27801</t>
  </si>
  <si>
    <t xml:space="preserve">45.7 , 44.0</t>
  </si>
  <si>
    <t xml:space="preserve">Thiopedia</t>
  </si>
  <si>
    <t xml:space="preserve">Thiopedia rosea </t>
  </si>
  <si>
    <t xml:space="preserve">DSM 1236</t>
  </si>
  <si>
    <t xml:space="preserve">PUCHKOVA, N.N., IMHOFF, J.F. and GORLENKO, V.M.: Thiocapsa litoralis sp. nov., a new purple sulfur bacterium from microbial mats from the White Sea. Int. J. Syst. Evol. Microbiol., 2000, 50, 1441-1452.</t>
  </si>
  <si>
    <t xml:space="preserve">Thiorhodococcus</t>
  </si>
  <si>
    <t xml:space="preserve">Thiorhodococcus minor </t>
  </si>
  <si>
    <t xml:space="preserve">CE2203 = ATCC 700259 = DSM 11518</t>
  </si>
  <si>
    <t xml:space="preserve">66.9</t>
  </si>
  <si>
    <t xml:space="preserve">Thiorhodospira</t>
  </si>
  <si>
    <t xml:space="preserve">Thiorhodospira sibirica </t>
  </si>
  <si>
    <t xml:space="preserve">A12 = ATCC 700588</t>
  </si>
  <si>
    <t xml:space="preserve">BRYANTSEVA, I., GORLENKO, V.M., KOMPANTSEVA, E.I., IMHOFF, J.F., S_LING, J. and MITYUSHINA, L.: Thiorhodospira sibirica gen. nov., sp. nov., a new alkaliphilic purple sulfur bacterium from a Siberian soda lake. Int. J. Syst. Bacteriol., 1999, 49, 69</t>
  </si>
  <si>
    <t xml:space="preserve">Thiorhodovibrio</t>
  </si>
  <si>
    <t xml:space="preserve">Thiorhodovibrio winogradskyi </t>
  </si>
  <si>
    <t xml:space="preserve">SSP1</t>
  </si>
  <si>
    <t xml:space="preserve">SSP1 = DSM 6702</t>
  </si>
  <si>
    <t xml:space="preserve">Thiosphaera</t>
  </si>
  <si>
    <t xml:space="preserve">pantotropha</t>
  </si>
  <si>
    <t xml:space="preserve">Thiosphaera pantotropha </t>
  </si>
  <si>
    <t xml:space="preserve">ATCC 35512</t>
  </si>
  <si>
    <t xml:space="preserve">Bergey's Manual of Systematic Bacteriology, Vol. 3, p. 1662 (1989)</t>
  </si>
  <si>
    <t xml:space="preserve">Thiospirillum</t>
  </si>
  <si>
    <t xml:space="preserve">jenense</t>
  </si>
  <si>
    <t xml:space="preserve">Thiospirillum jenense </t>
  </si>
  <si>
    <t xml:space="preserve">DSM 216</t>
  </si>
  <si>
    <t xml:space="preserve">Bergey's Manual of Systematic Bacteriology, Vol. 3, p. 1645 (1989)</t>
  </si>
  <si>
    <t xml:space="preserve">Thiothrix</t>
  </si>
  <si>
    <t xml:space="preserve">nivea</t>
  </si>
  <si>
    <t xml:space="preserve">Thiothrix nivea </t>
  </si>
  <si>
    <t xml:space="preserve">JP2 = ATCC 35100</t>
  </si>
  <si>
    <t xml:space="preserve">Bergey's Manual of Systematic Bacteriology, Vol. 3, p. 2098 (1989)</t>
  </si>
  <si>
    <t xml:space="preserve">Tiobacillus</t>
  </si>
  <si>
    <t xml:space="preserve">thermosulfatus</t>
  </si>
  <si>
    <t xml:space="preserve">Tiobacillus thermosulfatus </t>
  </si>
  <si>
    <t xml:space="preserve"> ATCC 51520</t>
  </si>
  <si>
    <t xml:space="preserve">Shooner, F/. J. Bousquet, and R.D. Tyagi. 1996. Isolation, phenotypic characterization, and phylogenetic postion of a novel, facultatively auttotrophic, moderately thermophilic bacterium, Thiobacillus thermophilus sp. nov.</t>
  </si>
  <si>
    <t xml:space="preserve">Int. J. Syst. Bacteriol. 46:409-415.</t>
  </si>
  <si>
    <t xml:space="preserve">Tissierella</t>
  </si>
  <si>
    <t xml:space="preserve">creatinini</t>
  </si>
  <si>
    <t xml:space="preserve">Tissierella creatinini </t>
  </si>
  <si>
    <t xml:space="preserve">BN11 = CIP 104584 = DSM 9508.</t>
  </si>
  <si>
    <t xml:space="preserve">FARROW, J.A.E., LAWSON, P.A., HIPPE, H., GAUGLITZ, U., and COLLINS, M.D.: Phylogenetic evidence that the gram-negative nonsporulating bacterium Tissierella, Bacteroides) praeacuta is a member of the Clostridium subphylum of the gram-positive bacteria</t>
  </si>
  <si>
    <t xml:space="preserve">praeacuta</t>
  </si>
  <si>
    <t xml:space="preserve">Tissierella praeacuta </t>
  </si>
  <si>
    <t xml:space="preserve">ATCC 25539 = NCTC 11158</t>
  </si>
  <si>
    <t xml:space="preserve">Collins, M.D. and Shah, H.N.  Int. J. Syst. Bacteriol. 36:461 (1986)</t>
  </si>
  <si>
    <t xml:space="preserve">Tolumonas</t>
  </si>
  <si>
    <t xml:space="preserve">auensis</t>
  </si>
  <si>
    <t xml:space="preserve">Tolumonas auensis </t>
  </si>
  <si>
    <t xml:space="preserve">DSM 9187</t>
  </si>
  <si>
    <t xml:space="preserve">TA 4</t>
  </si>
  <si>
    <t xml:space="preserve">Fischer-Romero, C., B.J. Tindall, and F. Jutiner. 1996. Tolumonas auensis gen. nov., sp. nov., a toluene-producing bacterium from anoxic sediments of a freshwater lake. Int. J. Syst. Bacteriol. 46:183-188.</t>
  </si>
  <si>
    <t xml:space="preserve">Treponema</t>
  </si>
  <si>
    <t xml:space="preserve">Treponema bryantii </t>
  </si>
  <si>
    <t xml:space="preserve">ATCC 33254 = DSM 1788</t>
  </si>
  <si>
    <t xml:space="preserve">Bergey's Manual of Systematic Bacteriology, Vol. 1, p. 56 (1984)</t>
  </si>
  <si>
    <t xml:space="preserve">Treponema denticola </t>
  </si>
  <si>
    <t xml:space="preserve">ATCC 35405</t>
  </si>
  <si>
    <t xml:space="preserve">UMEMOTO (T.), NAKAZAWA (F.), HOSHINO (E.), OKADA (K.), FUKUNAGA (M.), and NAMIKAWA (I.): Treponema medium sp. nov., isolated from human subgingival dental plaque. Int. J. Syst. Bacteriol., 1997, 47, 67-72.</t>
  </si>
  <si>
    <t xml:space="preserve">Bergey's Manual of Systematic Bacteriology, Vol. 1, p. 52 (1984)</t>
  </si>
  <si>
    <t xml:space="preserve">hyodysenteriae</t>
  </si>
  <si>
    <t xml:space="preserve">Treponema hyodysenteriae </t>
  </si>
  <si>
    <t xml:space="preserve">ATCC 27168</t>
  </si>
  <si>
    <t xml:space="preserve">Bergey's Manual of Systematic Bacteriology, Vol. 1, p. 57 (1984)</t>
  </si>
  <si>
    <t xml:space="preserve">innocens</t>
  </si>
  <si>
    <t xml:space="preserve">Treponema innocens </t>
  </si>
  <si>
    <t xml:space="preserve">ATCC 29796</t>
  </si>
  <si>
    <t xml:space="preserve">medium</t>
  </si>
  <si>
    <t xml:space="preserve">Treponema medium </t>
  </si>
  <si>
    <t xml:space="preserve">G7201</t>
  </si>
  <si>
    <t xml:space="preserve">Treponema minutum </t>
  </si>
  <si>
    <t xml:space="preserve">CIP 5162</t>
  </si>
  <si>
    <t xml:space="preserve">Bergey's Manual of Systematic Bacteriology, Vol. 1, p. 54 (1984)</t>
  </si>
  <si>
    <t xml:space="preserve">pallidum</t>
  </si>
  <si>
    <t xml:space="preserve">Treponema pallidum </t>
  </si>
  <si>
    <t xml:space="preserve">None designated</t>
  </si>
  <si>
    <t xml:space="preserve">Bergey's Manual of Systematic Bacteriology, Vol. 1, p. 51 (1984)</t>
  </si>
  <si>
    <t xml:space="preserve">Treponema pectinovorum </t>
  </si>
  <si>
    <t xml:space="preserve">VPI D-36DR-2 ATCC 33768</t>
  </si>
  <si>
    <t xml:space="preserve">Smibert, R.M., and J.A. Burmeister. Int. J. Syst. Bacteriol. 33:852-856 (1983)</t>
  </si>
  <si>
    <t xml:space="preserve">no culture available</t>
  </si>
  <si>
    <t xml:space="preserve">pertenue</t>
  </si>
  <si>
    <t xml:space="preserve">Treponema pertenue </t>
  </si>
  <si>
    <t xml:space="preserve">socranskii</t>
  </si>
  <si>
    <t xml:space="preserve">Treponema socranskii buccale</t>
  </si>
  <si>
    <t xml:space="preserve">ATCC 35534</t>
  </si>
  <si>
    <t xml:space="preserve">Smibert, R.M., J.L. Johnson, and R.R. Ranney. Int. J. Syst. Bacteriol. 34:457-462 (1984)</t>
  </si>
  <si>
    <t xml:space="preserve">paredis</t>
  </si>
  <si>
    <t xml:space="preserve">Treponema socranskii paredis</t>
  </si>
  <si>
    <t xml:space="preserve">ATCC 35535</t>
  </si>
  <si>
    <t xml:space="preserve">Treponema socranskii socranskii</t>
  </si>
  <si>
    <t xml:space="preserve">ATCC 35536</t>
  </si>
  <si>
    <t xml:space="preserve">Treponema socranskii </t>
  </si>
  <si>
    <t xml:space="preserve">succinifaciens</t>
  </si>
  <si>
    <t xml:space="preserve">Treponema succinifaciens </t>
  </si>
  <si>
    <t xml:space="preserve">ATCC 33096</t>
  </si>
  <si>
    <t xml:space="preserve">Trichococcus</t>
  </si>
  <si>
    <t xml:space="preserve">pasteurii</t>
  </si>
  <si>
    <t xml:space="preserve">Trichococcus pasteurii </t>
  </si>
  <si>
    <t xml:space="preserve">KoTa2 = ATCC 35945  = DSM 2381</t>
  </si>
  <si>
    <t xml:space="preserve">JANSSEN, P.H., EVERS, S., RAINEY, F.A., WEISS, N., LUDWIG, W., HARFOOT, C.G., and SCHINK, B.: Lactosphaera gen. nov., a new genus of lactic acid bacteria, and transfer of Ruminococcus pasteurii Schink 1984 to Lactosphaera pasteurii comb. nov. Int. </t>
  </si>
  <si>
    <t xml:space="preserve">Tychonema </t>
  </si>
  <si>
    <t xml:space="preserve">bourrellyi</t>
  </si>
  <si>
    <t xml:space="preserve">Tychonema  bourrellyi </t>
  </si>
  <si>
    <t xml:space="preserve">CCAP 1459/11B = NIES 846</t>
  </si>
  <si>
    <t xml:space="preserve">16:0,18:3,18:2</t>
  </si>
  <si>
    <t xml:space="preserve">Ureaplasma</t>
  </si>
  <si>
    <t xml:space="preserve">canigenitalium</t>
  </si>
  <si>
    <t xml:space="preserve">Ureaplasma canigenitalium </t>
  </si>
  <si>
    <t xml:space="preserve">D6P-C = ATCC 51252</t>
  </si>
  <si>
    <t xml:space="preserve">Harasawa, R., Y. Imada, H. Kotani, K. Koshimizu, and M.F. Barile. 1993. Ureaplasma canigenitalium sp. nov., isolated from dogs. Int. J. Syst. Bacteriol. 43:640-644.</t>
  </si>
  <si>
    <t xml:space="preserve">diversum</t>
  </si>
  <si>
    <t xml:space="preserve">Ureaplasma diversum </t>
  </si>
  <si>
    <t xml:space="preserve">A417 = NCTC 10182</t>
  </si>
  <si>
    <t xml:space="preserve">Bergey's Manual of Systematic Bacteriology, Vol. 1, p. 775 (1984)</t>
  </si>
  <si>
    <t xml:space="preserve">felinum</t>
  </si>
  <si>
    <t xml:space="preserve">Ureaplasma felinum </t>
  </si>
  <si>
    <t xml:space="preserve">FT2-B = ATCC 49229 = NCTC 11709</t>
  </si>
  <si>
    <t xml:space="preserve">Harasawa, R., Y. Imada, M. Ito, K. Koshimizu, G.H. Cassell, and M.F. Barile. 1990. Ureaplasma felinum and Ureaplasma cati: new species isolated from the oral cavity of cats. Int. J. Syst. Bacteriol. 40:45-51.</t>
  </si>
  <si>
    <t xml:space="preserve">gallorale</t>
  </si>
  <si>
    <t xml:space="preserve">Ureaplasma gallorale </t>
  </si>
  <si>
    <t xml:space="preserve">D6-1 = ATCC 43346</t>
  </si>
  <si>
    <t xml:space="preserve">Koshimizu, K. et al. Int. J.Syst. Bacteriol. 37:333-338 (1987)</t>
  </si>
  <si>
    <t xml:space="preserve">urealyticum</t>
  </si>
  <si>
    <t xml:space="preserve">Ureaplasma urealyticum </t>
  </si>
  <si>
    <t xml:space="preserve">ATCC 27618</t>
  </si>
  <si>
    <t xml:space="preserve">Variovorax</t>
  </si>
  <si>
    <t xml:space="preserve">Variovorax paradoxus </t>
  </si>
  <si>
    <t xml:space="preserve">DSM 30034</t>
  </si>
  <si>
    <t xml:space="preserve">IAM 12373</t>
  </si>
  <si>
    <t xml:space="preserve">ATCC 17713</t>
  </si>
  <si>
    <t xml:space="preserve">Willems, A., J. De Ley, M. Gillis, and K. Kersters. Int. J. Syst. Bacteriol. 41:445-450 (1991)</t>
  </si>
  <si>
    <t xml:space="preserve">12:0 10:0 16:0 </t>
  </si>
  <si>
    <t xml:space="preserve">Veillonella</t>
  </si>
  <si>
    <t xml:space="preserve">atypica</t>
  </si>
  <si>
    <t xml:space="preserve">Veillonella atypica </t>
  </si>
  <si>
    <t xml:space="preserve">ATCC 17744</t>
  </si>
  <si>
    <t xml:space="preserve">Bergey's Manual of Systematic Bacteriology, Vol. 1, p. 683 (1984)</t>
  </si>
  <si>
    <t xml:space="preserve">Veillonella caviae </t>
  </si>
  <si>
    <t xml:space="preserve">ATCC 33540</t>
  </si>
  <si>
    <t xml:space="preserve">criceti</t>
  </si>
  <si>
    <t xml:space="preserve">Veillonella criceti </t>
  </si>
  <si>
    <t xml:space="preserve">ATCC 17747</t>
  </si>
  <si>
    <t xml:space="preserve">Veillonella dispar </t>
  </si>
  <si>
    <t xml:space="preserve">ATCC 17748</t>
  </si>
  <si>
    <t xml:space="preserve">parvula</t>
  </si>
  <si>
    <t xml:space="preserve">Veillonella parvula </t>
  </si>
  <si>
    <t xml:space="preserve">ATCC 10790</t>
  </si>
  <si>
    <t xml:space="preserve">ratti</t>
  </si>
  <si>
    <t xml:space="preserve">Veillonella ratti </t>
  </si>
  <si>
    <t xml:space="preserve">ATCC 17746</t>
  </si>
  <si>
    <t xml:space="preserve">rodentium</t>
  </si>
  <si>
    <t xml:space="preserve">Veillonella rodentium </t>
  </si>
  <si>
    <t xml:space="preserve">ATCC 17743</t>
  </si>
  <si>
    <t xml:space="preserve">Verrucomicrobium</t>
  </si>
  <si>
    <t xml:space="preserve">spinosum</t>
  </si>
  <si>
    <t xml:space="preserve">Verrucomicrobium spinosum </t>
  </si>
  <si>
    <t xml:space="preserve">1439 = DSM 4136</t>
  </si>
  <si>
    <t xml:space="preserve">16:0 16:1 a15:0</t>
  </si>
  <si>
    <t xml:space="preserve">IFAM 1439 = DSM 1439</t>
  </si>
  <si>
    <t xml:space="preserve">Schlesner, H. Syst. Appl. Microbiol. 10:54-56 (1987)</t>
  </si>
  <si>
    <t xml:space="preserve">Vibrio</t>
  </si>
  <si>
    <t xml:space="preserve">aestuarianus</t>
  </si>
  <si>
    <t xml:space="preserve">Vibrio aestuarianus </t>
  </si>
  <si>
    <t xml:space="preserve">OY-0-002 = ATCC 35048</t>
  </si>
  <si>
    <t xml:space="preserve">Tison, D.L., and R.J. Seidler. Int. J. Syst. Bacteriol. 33:699-702 (1983)</t>
  </si>
  <si>
    <t xml:space="preserve">albensis</t>
  </si>
  <si>
    <t xml:space="preserve">Vibrio albensis </t>
  </si>
  <si>
    <t xml:space="preserve">NCMB 41</t>
  </si>
  <si>
    <t xml:space="preserve">alginolyticus</t>
  </si>
  <si>
    <t xml:space="preserve">Vibrio alginolyticus </t>
  </si>
  <si>
    <t xml:space="preserve">ATCC 17749</t>
  </si>
  <si>
    <t xml:space="preserve">Bergey's Manual of Systematic Bacteriology, Vol. 1, p. 536 (1984)</t>
  </si>
  <si>
    <t xml:space="preserve">anguillarum</t>
  </si>
  <si>
    <t xml:space="preserve">Vibrio anguillarum </t>
  </si>
  <si>
    <t xml:space="preserve">ATCC 19264</t>
  </si>
  <si>
    <t xml:space="preserve">Bergey's Manual of Systematic Bacteriology, Vol. 1, p. 537 (1984)</t>
  </si>
  <si>
    <t xml:space="preserve">Vibrio campbellii </t>
  </si>
  <si>
    <t xml:space="preserve">Bergey's Manual of Systematic Bacteriology, Vol. 1, p. 534 (1984)</t>
  </si>
  <si>
    <t xml:space="preserve">cholerae</t>
  </si>
  <si>
    <t xml:space="preserve">Vibrio cholerae </t>
  </si>
  <si>
    <t xml:space="preserve">ATCC 14035</t>
  </si>
  <si>
    <t xml:space="preserve">Bergey's Manual of Systematic Bacteriology, Vol. 1, p. 533 (1984)</t>
  </si>
  <si>
    <t xml:space="preserve">Vibrio costicola </t>
  </si>
  <si>
    <t xml:space="preserve">ATCC 33508</t>
  </si>
  <si>
    <t xml:space="preserve">Bergey's Manual of Systematic Bacteriology, Vol. 1, p. 538 (1984)</t>
  </si>
  <si>
    <t xml:space="preserve">NCMB 701</t>
  </si>
  <si>
    <t xml:space="preserve">damsela</t>
  </si>
  <si>
    <t xml:space="preserve">Vibrio damsela </t>
  </si>
  <si>
    <t xml:space="preserve">Pujalte, M.J., and E. Garay. Int. J. Syst. Bacteriol. 36:278-281 (1986)</t>
  </si>
  <si>
    <t xml:space="preserve">Vibrio diazotrophicus </t>
  </si>
  <si>
    <t xml:space="preserve">ATCC 33466</t>
  </si>
  <si>
    <t xml:space="preserve">Guerinot, M.L., P.A. West, J.V. Lee, and R.R. Colwell. Int. J. Syst. Bacteriol. 32:350-357 (1982)</t>
  </si>
  <si>
    <t xml:space="preserve">Vibrio fischeri </t>
  </si>
  <si>
    <t xml:space="preserve">fluvialis</t>
  </si>
  <si>
    <t xml:space="preserve">Vibrio fluvialis </t>
  </si>
  <si>
    <t xml:space="preserve">NCTC 11327</t>
  </si>
  <si>
    <t xml:space="preserve">furnissii</t>
  </si>
  <si>
    <t xml:space="preserve">Vibrio furnissii </t>
  </si>
  <si>
    <t xml:space="preserve">gazogenes</t>
  </si>
  <si>
    <t xml:space="preserve">Vibrio gazogenes </t>
  </si>
  <si>
    <t xml:space="preserve">ATCC 29988</t>
  </si>
  <si>
    <t xml:space="preserve">Vibrio harveyi </t>
  </si>
  <si>
    <t xml:space="preserve">ATCC 14126</t>
  </si>
  <si>
    <t xml:space="preserve">hollisa</t>
  </si>
  <si>
    <t xml:space="preserve">Vibrio hollisa </t>
  </si>
  <si>
    <t xml:space="preserve">ATCC 33564</t>
  </si>
  <si>
    <t xml:space="preserve">Hickman, F.W., J.J. Farmer III, D.G. Hollis, G.R. Fanning, A.G. Steigerwalt, R.E. Weaver, and D.J. Brenner J. Clin. Microbiol. 15:395-401 (1982)</t>
  </si>
  <si>
    <t xml:space="preserve">ichthyoenteri</t>
  </si>
  <si>
    <t xml:space="preserve">Vibrio ichthyoenteri </t>
  </si>
  <si>
    <t xml:space="preserve">F-2 = IFO 15847</t>
  </si>
  <si>
    <t xml:space="preserve">Ishimaru, K., M. Akagawa-Matsushita, and K. Muroga. 1996. Vibrio ichthyoenteri sp. nov., a pathogen of Japanese flounder (Paralichthys olivaceus) larvae. Int. J. Syst. Bacteriol. 46:155-159.</t>
  </si>
  <si>
    <t xml:space="preserve">iliopiscarius</t>
  </si>
  <si>
    <t xml:space="preserve">Vibrio iliopiscarius </t>
  </si>
  <si>
    <t xml:space="preserve">PS1</t>
  </si>
  <si>
    <t xml:space="preserve">Onarhem, A.M., R. Wiik, J. Burghardt, and E. Stackebrandt. 1994. Characterization and identification of two Vibrio species indigenous to the intestine of fish in cold sea water; Description of Vibrio iliopiscarius sp. nov. </t>
  </si>
  <si>
    <t xml:space="preserve">Syst. Appl. Microbiol. 17:370-37</t>
  </si>
  <si>
    <t xml:space="preserve">logei</t>
  </si>
  <si>
    <t xml:space="preserve">Vibrio logei </t>
  </si>
  <si>
    <t xml:space="preserve">ATCC 29985</t>
  </si>
  <si>
    <t xml:space="preserve">Vibrio marinus </t>
  </si>
  <si>
    <t xml:space="preserve">mediterranei</t>
  </si>
  <si>
    <t xml:space="preserve">Vibrio mediterranei </t>
  </si>
  <si>
    <t xml:space="preserve">50 = CECT 621</t>
  </si>
  <si>
    <t xml:space="preserve">metschnikovii</t>
  </si>
  <si>
    <t xml:space="preserve">Vibrio metschnikovii </t>
  </si>
  <si>
    <t xml:space="preserve">NCTC 8443</t>
  </si>
  <si>
    <t xml:space="preserve">mytili</t>
  </si>
  <si>
    <t xml:space="preserve">Vibrio mytili </t>
  </si>
  <si>
    <t xml:space="preserve">CECT 632</t>
  </si>
  <si>
    <t xml:space="preserve">Pujalte, M.-J. et al. Int. J. Syst. Bacteriol. 43:358-362 (1993)</t>
  </si>
  <si>
    <t xml:space="preserve">Vibrio natriegens </t>
  </si>
  <si>
    <t xml:space="preserve">navarrensis</t>
  </si>
  <si>
    <t xml:space="preserve">Vibrio navarrensis </t>
  </si>
  <si>
    <t xml:space="preserve">1397-6 = CIP 103381</t>
  </si>
  <si>
    <t xml:space="preserve">Urdaci, M.C. et al. Int. J. Syst. Bacteriol. 41:290-294 (1991)</t>
  </si>
  <si>
    <t xml:space="preserve">nereis</t>
  </si>
  <si>
    <t xml:space="preserve">Vibrio nereis </t>
  </si>
  <si>
    <t xml:space="preserve">nigripulchritudo</t>
  </si>
  <si>
    <t xml:space="preserve">Vibrio nigripulchritudo </t>
  </si>
  <si>
    <t xml:space="preserve">ordalii</t>
  </si>
  <si>
    <t xml:space="preserve">Vibrio ordalii </t>
  </si>
  <si>
    <t xml:space="preserve">Pujalte, M.J. et al. Int. J. Syst. Bacteriol. 43:358-362 (1993)</t>
  </si>
  <si>
    <t xml:space="preserve">Vibrio orientalis </t>
  </si>
  <si>
    <t xml:space="preserve">Vibrio parahaemolyticus </t>
  </si>
  <si>
    <t xml:space="preserve">ATCC 17802</t>
  </si>
  <si>
    <t xml:space="preserve">Bergey's Manual of Systematic Bacteriology, Vol. 1, p. 535 (1984)</t>
  </si>
  <si>
    <t xml:space="preserve">pelagius</t>
  </si>
  <si>
    <t xml:space="preserve">Vibrio pelagius </t>
  </si>
  <si>
    <t xml:space="preserve">ATCC 25916</t>
  </si>
  <si>
    <t xml:space="preserve">penaeicida</t>
  </si>
  <si>
    <t xml:space="preserve">Vibrio penaeicida </t>
  </si>
  <si>
    <t xml:space="preserve">KH-1 = IFO 15460 = JCM 9123</t>
  </si>
  <si>
    <t xml:space="preserve">Ishimaru, K., M. Akagawa-Matsushita, and K. Muroga. Vibrio penaeicida sp. nov., a pathogen of kuruma prawns (Penaeus japonicus).  Int. J. Syst. Bacteriol. 45:134-138 (1995)</t>
  </si>
  <si>
    <t xml:space="preserve">Vibrio proteolyticus </t>
  </si>
  <si>
    <t xml:space="preserve">ATCC 15338</t>
  </si>
  <si>
    <t xml:space="preserve">Vibrio salmonicida </t>
  </si>
  <si>
    <t xml:space="preserve">HI 7751 = NCMB 2262</t>
  </si>
  <si>
    <t xml:space="preserve">Egidius, E. et al. Int. J. Syst. Bacteriol. 36:518-520 (1986)</t>
  </si>
  <si>
    <t xml:space="preserve">splendidus</t>
  </si>
  <si>
    <t xml:space="preserve">Vibrio splendidus </t>
  </si>
  <si>
    <t xml:space="preserve">ATCC 33125</t>
  </si>
  <si>
    <t xml:space="preserve">tapetis</t>
  </si>
  <si>
    <t xml:space="preserve">Vibrio tapetis </t>
  </si>
  <si>
    <t xml:space="preserve">B1090 = CECT 4600</t>
  </si>
  <si>
    <t xml:space="preserve">Borrego, J.J., D. Castro, A. Lique, C. Paillard, P. Maes, M.T. Garcia, and A. Ventosa. 1996. Vibrio tapetis sp. nov., the causative agent of the brown ring disease affecting cultured clams. Int. J. Syst. Bacteriol. 46:480-484.</t>
  </si>
  <si>
    <t xml:space="preserve">tubiashii</t>
  </si>
  <si>
    <t xml:space="preserve">Vibrio tubiashii </t>
  </si>
  <si>
    <t xml:space="preserve">ATCC 19109</t>
  </si>
  <si>
    <t xml:space="preserve">Hada, H.S. et al. Int. J. Syst. Bacteriol. 34:1-4 (1984)</t>
  </si>
  <si>
    <t xml:space="preserve">vulnificus</t>
  </si>
  <si>
    <t xml:space="preserve">Vibrio vulnificus </t>
  </si>
  <si>
    <t xml:space="preserve">ATCC 27562</t>
  </si>
  <si>
    <t xml:space="preserve">Vitreoscilla</t>
  </si>
  <si>
    <t xml:space="preserve">beggiatoides</t>
  </si>
  <si>
    <t xml:space="preserve">Vitreoscilla beggiatoides </t>
  </si>
  <si>
    <t xml:space="preserve">ATCC 43189</t>
  </si>
  <si>
    <t xml:space="preserve">Bergey's Manual of Systematic Bacteriology, Vol. 3, p. 2127 (1989)</t>
  </si>
  <si>
    <t xml:space="preserve">Vitreoscilla filiformis </t>
  </si>
  <si>
    <t xml:space="preserve">ATCC 43190</t>
  </si>
  <si>
    <t xml:space="preserve">stercoraria</t>
  </si>
  <si>
    <t xml:space="preserve">Vitreoscilla stercoraria </t>
  </si>
  <si>
    <t xml:space="preserve">ATCC 15218</t>
  </si>
  <si>
    <t xml:space="preserve">Bergey's Manual of Systematic Bacteriology, Vol. 3, p. 2128 (1989)</t>
  </si>
  <si>
    <t xml:space="preserve">Vogesella</t>
  </si>
  <si>
    <t xml:space="preserve">Vogesella indigofera </t>
  </si>
  <si>
    <t xml:space="preserve">GRIMES (D.J.), WOESE (C.R.), MacDONELL (M.T.), and COLWELL (R.R.): Systematic study of the genus Vogesella gen. nov. and its type species Vogesella indigofera comb. nov. Int. J. Syst. Bacteriol., 1997, 47, 19-27.</t>
  </si>
  <si>
    <t xml:space="preserve">Volcaniella</t>
  </si>
  <si>
    <t xml:space="preserve">Volcaniella eurihalina </t>
  </si>
  <si>
    <t xml:space="preserve">Quesada, E. et al. Int. J. Syst. Bacteriol. 40:261-267 (1990)</t>
  </si>
  <si>
    <t xml:space="preserve">Weeksella</t>
  </si>
  <si>
    <t xml:space="preserve">virosa</t>
  </si>
  <si>
    <t xml:space="preserve">Weeksella virosa </t>
  </si>
  <si>
    <t xml:space="preserve">9751 = NCTC 11634</t>
  </si>
  <si>
    <t xml:space="preserve">Holmes, B., A.G. Steigerwalt, R.E. Weaver, and D.J. Brenner. 1986. Weeksella virosa gen. nov., sp. nov. (formerly group IIf), found in human clinical specimens. Syst. Appl. Microbiol. 8:185-190.</t>
  </si>
  <si>
    <t xml:space="preserve">Weeksella zoohelcum </t>
  </si>
  <si>
    <t xml:space="preserve">LMG 8351</t>
  </si>
  <si>
    <t xml:space="preserve">D658 = NCTC 11660</t>
  </si>
  <si>
    <t xml:space="preserve">Holmes, B., A.G. Steigerwalt, R.E. Weaver, and D.J. Brenner. 1986. Weeksella zoohelcum sp. nov. (formerly group IIj), from human clinical specimens. Syst. Appl. Microbiol. 8:191-196.</t>
  </si>
  <si>
    <t xml:space="preserve">Wolbachia</t>
  </si>
  <si>
    <t xml:space="preserve">Wolbachia persica </t>
  </si>
  <si>
    <t xml:space="preserve">ATCC VR-331</t>
  </si>
  <si>
    <t xml:space="preserve">Bergey's Manual of Systematic Bacteriology, Vol. 1, p. 713 (1984)</t>
  </si>
  <si>
    <t xml:space="preserve">Wolinella</t>
  </si>
  <si>
    <t xml:space="preserve">curva</t>
  </si>
  <si>
    <t xml:space="preserve">Wolinella curva </t>
  </si>
  <si>
    <t xml:space="preserve">CCUG 13146 = ATCC 35224</t>
  </si>
  <si>
    <t xml:space="preserve">Tanner, A.C.R. et al. Int. J. Syst. Bacteriol. 34:275-282 (1984)</t>
  </si>
  <si>
    <t xml:space="preserve">recta</t>
  </si>
  <si>
    <t xml:space="preserve">Wolinella recta </t>
  </si>
  <si>
    <t xml:space="preserve">FDC 371 = ATCC 33238</t>
  </si>
  <si>
    <t xml:space="preserve">Bergey's Manual of Systematic Bacteriology, Vol. 1, p. 650 (1984)</t>
  </si>
  <si>
    <t xml:space="preserve">Wolinella succinogenes </t>
  </si>
  <si>
    <t xml:space="preserve">ATCC 29543</t>
  </si>
  <si>
    <t xml:space="preserve">NCTC 11488</t>
  </si>
  <si>
    <t xml:space="preserve">CCUG 12550 = ATCC 29543</t>
  </si>
  <si>
    <t xml:space="preserve">DSM 1740</t>
  </si>
  <si>
    <t xml:space="preserve">MK-6 TPQ-6</t>
  </si>
  <si>
    <t xml:space="preserve">Collins, M.D., and F. Fernandez. 1984. Menaquinone-6 and thermoplasmaquinone-6 in Wolinella succinogenes. FEMS Microbiol. Letters. 22:273-276.</t>
  </si>
  <si>
    <t xml:space="preserve">Xanthobacter</t>
  </si>
  <si>
    <t xml:space="preserve">Xanthobacter agilis </t>
  </si>
  <si>
    <t xml:space="preserve">DSM 3770</t>
  </si>
  <si>
    <t xml:space="preserve">Jenni, B., and M. Aragno Syst. Appl. Microbiol. 9:254-257 (1987)</t>
  </si>
  <si>
    <t xml:space="preserve">autotrophicus</t>
  </si>
  <si>
    <t xml:space="preserve">Xanthobacter autotrophicus </t>
  </si>
  <si>
    <t xml:space="preserve">DSM 432</t>
  </si>
  <si>
    <t xml:space="preserve">IFO 14758</t>
  </si>
  <si>
    <t xml:space="preserve">TK 0501=DSM 432</t>
  </si>
  <si>
    <t xml:space="preserve">Bergey's Manual of Systematic Bacteriology, Vol. 1, p. 333 (1984)</t>
  </si>
  <si>
    <t xml:space="preserve">DSM 431</t>
  </si>
  <si>
    <t xml:space="preserve">Y-29,Y-30,Y-31,Y-32,Y-33,Y-34,Y-35,Y-36,DSM 431=TK 0502</t>
  </si>
  <si>
    <t xml:space="preserve">TK 0502=DSM 431</t>
  </si>
  <si>
    <t xml:space="preserve">flavus</t>
  </si>
  <si>
    <t xml:space="preserve">Xanthobacter flavus </t>
  </si>
  <si>
    <t xml:space="preserve">NCIB 10071</t>
  </si>
  <si>
    <t xml:space="preserve">DSM 338</t>
  </si>
  <si>
    <t xml:space="preserve">TK 0507=DSM 338=NCIMB 10071</t>
  </si>
  <si>
    <t xml:space="preserve">DSM 338 = NCIB 10071</t>
  </si>
  <si>
    <t xml:space="preserve">NCIMB 10071</t>
  </si>
  <si>
    <t xml:space="preserve">tagetidis</t>
  </si>
  <si>
    <t xml:space="preserve">Xanthobacter tagetidis </t>
  </si>
  <si>
    <t xml:space="preserve">TagT2C</t>
  </si>
  <si>
    <t xml:space="preserve">PADDEN (A.N.), RAINEY (F.A.), KELLY (D.P.), and WOOD (A.P.): Xanthobacter tagetidis sp. nov., an organism associated with Tagetes species and able to grow on substituted thiophenes. Int. J. Syst. Bacteriol., 1997, 47, 394-401.</t>
  </si>
  <si>
    <t xml:space="preserve">Xanthomonas</t>
  </si>
  <si>
    <t xml:space="preserve">albilineans</t>
  </si>
  <si>
    <t xml:space="preserve">Xanthomonas albilineans </t>
  </si>
  <si>
    <t xml:space="preserve">NCPPB 2969</t>
  </si>
  <si>
    <t xml:space="preserve">i17:0 17:1 16:1 16:0</t>
  </si>
  <si>
    <t xml:space="preserve">i13:0 i11:0 12:0</t>
  </si>
  <si>
    <t xml:space="preserve">Yang, P., L. Vauterin, M. Vancanneyt, J. Swings, and K. Kersters. 1993. Application of fatty acid methyl esters for the taxonomic analysis of the genus Xanthomonas. Syst. Appl. Microbiol. 16:47-71.</t>
  </si>
  <si>
    <t xml:space="preserve">PDDCC 196 = NCPPB 2969</t>
  </si>
  <si>
    <t xml:space="preserve">Bergey's Manual of Systematic Bacteriology, Vol. 1, p. 210 (1984)</t>
  </si>
  <si>
    <t xml:space="preserve">ICMP 196</t>
  </si>
  <si>
    <t xml:space="preserve">E. R. Goncalves and Y. B. Rosato ;Phylogenetic analysis of Xanthomonas species based upon 16S--23S rDNA intergenic spacer sequences ;Int J Syst Evol Microbiol 2002 52: 355-361</t>
  </si>
  <si>
    <t xml:space="preserve">LMG 494</t>
  </si>
  <si>
    <t xml:space="preserve">i17:1 i17:0 16:1</t>
  </si>
  <si>
    <t xml:space="preserve">i11:0 i13:0 12:0</t>
  </si>
  <si>
    <t xml:space="preserve">Vauterin, L., P. Yang, and J. Swings. 1996. Utilization of fatty acid methyl esters for the differentiation of new Xanthomonas species. Int. J. Syst. Bacteriol. 46:298-304.</t>
  </si>
  <si>
    <t xml:space="preserve">ampelina</t>
  </si>
  <si>
    <t xml:space="preserve">Xanthomonas ampelina </t>
  </si>
  <si>
    <t xml:space="preserve">NCPPB 2217</t>
  </si>
  <si>
    <t xml:space="preserve">arboricola</t>
  </si>
  <si>
    <t xml:space="preserve">Xanthomonas arboricola </t>
  </si>
  <si>
    <t xml:space="preserve">ATCC 49083 = CFBP 2528 = ICMP 35 = LMG 747 = NCPPB 411</t>
  </si>
  <si>
    <t xml:space="preserve">VAUTERIN (L.), HOSTE (B.), KERSTERS (K.), and SWINGS (J.): Reclassification of Xanthomonas. Int. J. Syst. Bacteriol., 1995, 45, 472-489.</t>
  </si>
  <si>
    <t xml:space="preserve">LMG 747</t>
  </si>
  <si>
    <t xml:space="preserve">Vauterin, L., B. hoste, K. Kersters, and J. Swings. 1995. Reclassification of Xanthomonas. Int. J. Syst. Bacteriol. 445:472-489.</t>
  </si>
  <si>
    <t xml:space="preserve">i15:0 16:1 a15:0</t>
  </si>
  <si>
    <t xml:space="preserve">axonopodis</t>
  </si>
  <si>
    <t xml:space="preserve">Xanthomonas axonopodis </t>
  </si>
  <si>
    <t xml:space="preserve">LMG 538</t>
  </si>
  <si>
    <t xml:space="preserve">ATCC 19312 = NCPPB 457</t>
  </si>
  <si>
    <t xml:space="preserve">LMG 537,541,542,539,540</t>
  </si>
  <si>
    <t xml:space="preserve">Vauterin, L., P.Yang, B. Hoste, B. Pot, J. Swings, and K. Kersters. 1992. Taxonomy of xanthomonads from cereals and grasses based on SDS-PAGE of protein, fatty acid analysis and DNA hybridization. J. Gen. Microbiol. 138:1467-1477.</t>
  </si>
  <si>
    <t xml:space="preserve">NCPPB 457</t>
  </si>
  <si>
    <t xml:space="preserve">16:1 i17:0 17:1 16:0</t>
  </si>
  <si>
    <t xml:space="preserve">i15:0 16:1 i17:1</t>
  </si>
  <si>
    <t xml:space="preserve">bromi</t>
  </si>
  <si>
    <t xml:space="preserve">Xanthomonas bromi </t>
  </si>
  <si>
    <t xml:space="preserve">LMG 947</t>
  </si>
  <si>
    <t xml:space="preserve">i17:1 i15:0 16:1</t>
  </si>
  <si>
    <t xml:space="preserve">campestris</t>
  </si>
  <si>
    <t xml:space="preserve">pv. campestris</t>
  </si>
  <si>
    <t xml:space="preserve">Xanthomonas campestris pv. campestris</t>
  </si>
  <si>
    <t xml:space="preserve">NCPPB 528</t>
  </si>
  <si>
    <t xml:space="preserve">Xanthomonas campestris </t>
  </si>
  <si>
    <t xml:space="preserve">ATCC 33913 = CFBP 2350 = CIP 100069 = ICMP 13 = LMG 568 = NCPPB 528</t>
  </si>
  <si>
    <t xml:space="preserve">LMG 568</t>
  </si>
  <si>
    <t xml:space="preserve">DSM 3586</t>
  </si>
  <si>
    <t xml:space="preserve">15:0,16:1,17:1</t>
  </si>
  <si>
    <t xml:space="preserve">FINKMANN, W., ALTENDORF, K., STACKEBRANDT, E. and LIPSKI, A.: Characterization of N2O-producing Xanthomonas-like isolates from biofilters as Stenotrophomonas nitritireducens sp. nov., Luteimonas mephitis gen. nov., sp. nov. and Pseudoxanthomonas broeg</t>
  </si>
  <si>
    <t xml:space="preserve">Bergey's Manual of Systematic Bacteriology, Vol. 1, p. 204 (1984)</t>
  </si>
  <si>
    <t xml:space="preserve">KS 0198</t>
  </si>
  <si>
    <t xml:space="preserve">i15"0 a15:0 16"1</t>
  </si>
  <si>
    <t xml:space="preserve">cassavae</t>
  </si>
  <si>
    <t xml:space="preserve">Xanthomonas cassavae </t>
  </si>
  <si>
    <t xml:space="preserve">LMG 673</t>
  </si>
  <si>
    <t xml:space="preserve">i15:0 i17:1 16:1</t>
  </si>
  <si>
    <t xml:space="preserve">Xanthomonas citri </t>
  </si>
  <si>
    <t xml:space="preserve">ICMP 9513 = LMG 8678</t>
  </si>
  <si>
    <t xml:space="preserve">KS 0199</t>
  </si>
  <si>
    <t xml:space="preserve">codiaei</t>
  </si>
  <si>
    <t xml:space="preserve">Xanthomonas codiaei </t>
  </si>
  <si>
    <t xml:space="preserve">LMG 8678</t>
  </si>
  <si>
    <t xml:space="preserve">cucurbitae</t>
  </si>
  <si>
    <t xml:space="preserve">Xanthomonas cucurbitae </t>
  </si>
  <si>
    <t xml:space="preserve">LMG 690</t>
  </si>
  <si>
    <t xml:space="preserve">cynarae</t>
  </si>
  <si>
    <t xml:space="preserve">Xanthomonas cynarae </t>
  </si>
  <si>
    <t xml:space="preserve">CFBP 4188</t>
  </si>
  <si>
    <t xml:space="preserve">TR_BAOL (G.), GARDAN (L.), MANCEAU (C.), TANGUY (J.L.), TIRILLY (Y.) and BOURY (S.): Genomic and phenotypic characterization of Xanthomonas cynarae sp. nov., a new species that causes bacterial bract spot of artichoke (Cynara scolymus L.). Int. J. Syst. Evol. Microbiol., 2000, 50, 1471-1478.</t>
  </si>
  <si>
    <t xml:space="preserve">fragariae</t>
  </si>
  <si>
    <t xml:space="preserve">Xanthomonas fragariae </t>
  </si>
  <si>
    <t xml:space="preserve">LMG 708</t>
  </si>
  <si>
    <t xml:space="preserve">NCPPB 1469</t>
  </si>
  <si>
    <t xml:space="preserve">hortorum</t>
  </si>
  <si>
    <t xml:space="preserve">Xanthomonas hortorum </t>
  </si>
  <si>
    <t xml:space="preserve">LMG 733</t>
  </si>
  <si>
    <t xml:space="preserve">hyacinthi</t>
  </si>
  <si>
    <t xml:space="preserve">Xanthomonas hyacinthi </t>
  </si>
  <si>
    <t xml:space="preserve">LMG 739</t>
  </si>
  <si>
    <t xml:space="preserve">a15:0 16:1 i15:0 </t>
  </si>
  <si>
    <t xml:space="preserve">12:0 i12:0 i11:0 i13:0</t>
  </si>
  <si>
    <t xml:space="preserve">Xanthomonas maltophila </t>
  </si>
  <si>
    <t xml:space="preserve">ATCC 13637</t>
  </si>
  <si>
    <t xml:space="preserve">i15:0 a15:0 16:1</t>
  </si>
  <si>
    <t xml:space="preserve">i13:0 i11:0 12:0 13:0</t>
  </si>
  <si>
    <t xml:space="preserve">Xanthomonas maltophilia </t>
  </si>
  <si>
    <t xml:space="preserve">NCPPB 1974,NCPPB 2923</t>
  </si>
  <si>
    <t xml:space="preserve">LMG 981,DSM 50170</t>
  </si>
  <si>
    <t xml:space="preserve">i15:0 i16:0 i17:1</t>
  </si>
  <si>
    <t xml:space="preserve">melonis</t>
  </si>
  <si>
    <t xml:space="preserve">Xanthomonas melonis </t>
  </si>
  <si>
    <t xml:space="preserve">LMG 8670</t>
  </si>
  <si>
    <t xml:space="preserve">i15:0 16:1 i17:1 17:0</t>
  </si>
  <si>
    <t xml:space="preserve">Xanthomonas oryzae </t>
  </si>
  <si>
    <t xml:space="preserve">ICMP 3125</t>
  </si>
  <si>
    <t xml:space="preserve">16:1 16:0 i17:0</t>
  </si>
  <si>
    <t xml:space="preserve">PDDCC 3125 = NCPPB 3002</t>
  </si>
  <si>
    <t xml:space="preserve">Swings, J. et al. Int. J. Syst. Bacteriol. 40:309-311 (1990)</t>
  </si>
  <si>
    <t xml:space="preserve">LMG 5047</t>
  </si>
  <si>
    <t xml:space="preserve">pisi</t>
  </si>
  <si>
    <t xml:space="preserve">Xanthomonas pisi </t>
  </si>
  <si>
    <t xml:space="preserve">LMG 847</t>
  </si>
  <si>
    <t xml:space="preserve">populi</t>
  </si>
  <si>
    <t xml:space="preserve">Xanthomonas populi </t>
  </si>
  <si>
    <t xml:space="preserve">CNBP 1817</t>
  </si>
  <si>
    <t xml:space="preserve">i15:0 16:1 16:0</t>
  </si>
  <si>
    <t xml:space="preserve">NCPPB 2959</t>
  </si>
  <si>
    <t xml:space="preserve">LMG 5743</t>
  </si>
  <si>
    <t xml:space="preserve">12:0 i13:0 i11:0</t>
  </si>
  <si>
    <t xml:space="preserve">Xanthomonas sacchari </t>
  </si>
  <si>
    <t xml:space="preserve">LMG 471</t>
  </si>
  <si>
    <t xml:space="preserve">a15:0 i16:0 i15:0 16:1</t>
  </si>
  <si>
    <t xml:space="preserve">i12:0 12:0 i13:0 i11:0</t>
  </si>
  <si>
    <t xml:space="preserve">theicola</t>
  </si>
  <si>
    <t xml:space="preserve">Xanthomonas theicola </t>
  </si>
  <si>
    <t xml:space="preserve">LMG 8684</t>
  </si>
  <si>
    <t xml:space="preserve">a15:0 i15:0 16:1 i14:0 i16:0</t>
  </si>
  <si>
    <t xml:space="preserve">12:0 i12:0 i13:0 i13:0</t>
  </si>
  <si>
    <t xml:space="preserve">translucens</t>
  </si>
  <si>
    <t xml:space="preserve">Xanthomonas translucens </t>
  </si>
  <si>
    <t xml:space="preserve">LMG 876</t>
  </si>
  <si>
    <t xml:space="preserve">i11:0 i13:0 12:0 </t>
  </si>
  <si>
    <t xml:space="preserve">vasicola</t>
  </si>
  <si>
    <t xml:space="preserve">Xanthomonas vasicola </t>
  </si>
  <si>
    <t xml:space="preserve">LMG 736</t>
  </si>
  <si>
    <t xml:space="preserve">16:1 i15:0 i17:1</t>
  </si>
  <si>
    <t xml:space="preserve">vesicatoria</t>
  </si>
  <si>
    <t xml:space="preserve">Xanthomonas vesicatoria </t>
  </si>
  <si>
    <t xml:space="preserve">LMG 911</t>
  </si>
  <si>
    <t xml:space="preserve">Xenophilus </t>
  </si>
  <si>
    <t xml:space="preserve">azovorans </t>
  </si>
  <si>
    <t xml:space="preserve">Xenophilus  azovorans  </t>
  </si>
  <si>
    <t xml:space="preserve">KF46F = DSM 13620 = NCIMB 13707</t>
  </si>
  <si>
    <t xml:space="preserve">16:0,17:0,18:0</t>
  </si>
  <si>
    <t xml:space="preserve">BL_MEL (S.), BUSSE (H.J.), STOLZ (A.) and K_MPFER (P.): Xenophilus azovorans gen. nov., sp. nov., a soil bacterium that is able to degrade azo dyes of the Orange II type. Int. J. Syst. Evol. Microbiol., 2001, 51, 1831-1837.</t>
  </si>
  <si>
    <t xml:space="preserve">Xenorhabdus</t>
  </si>
  <si>
    <t xml:space="preserve">bovienii</t>
  </si>
  <si>
    <t xml:space="preserve">Xenorhabdus bovienii </t>
  </si>
  <si>
    <t xml:space="preserve">B3</t>
  </si>
  <si>
    <t xml:space="preserve">Suzuki, T., S. Yamanaka, and Y. Nishimura. 1990. Chemotaxonomic study of Xenorhabdus species - cellular fatty acids, ubiquinone and DNA-DNA hybridization. J. Gen. Appl. Microbiol. 36:393-401.</t>
  </si>
  <si>
    <t xml:space="preserve">luminescens</t>
  </si>
  <si>
    <t xml:space="preserve">Xenorhabdus luminescens </t>
  </si>
  <si>
    <t xml:space="preserve">ATCC 29999</t>
  </si>
  <si>
    <t xml:space="preserve">Bergey's Manual of Systematic Bacteriology, Vol. 1, p. 510 (1984)</t>
  </si>
  <si>
    <t xml:space="preserve">ATCC 29304</t>
  </si>
  <si>
    <t xml:space="preserve">nematophilus</t>
  </si>
  <si>
    <t xml:space="preserve">beddingii</t>
  </si>
  <si>
    <t xml:space="preserve">Xenorhabdus nematophilus beddingii</t>
  </si>
  <si>
    <t xml:space="preserve">Q58/1 = UQB 2871</t>
  </si>
  <si>
    <t xml:space="preserve">Akhurst, R.J. Int. J. Syst. Bacteriol. 36:454-457 (1986)</t>
  </si>
  <si>
    <t xml:space="preserve">Xenorhabdus nematophilus </t>
  </si>
  <si>
    <t xml:space="preserve">ATCC 19061</t>
  </si>
  <si>
    <t xml:space="preserve">A2,A11,M2,M11</t>
  </si>
  <si>
    <t xml:space="preserve">poinarii</t>
  </si>
  <si>
    <t xml:space="preserve">Xenorhabdus poinarii </t>
  </si>
  <si>
    <t xml:space="preserve">G21</t>
  </si>
  <si>
    <t xml:space="preserve">Xylella</t>
  </si>
  <si>
    <t xml:space="preserve">fastidiosa</t>
  </si>
  <si>
    <t xml:space="preserve">Xylella fastidiosa </t>
  </si>
  <si>
    <t xml:space="preserve">DSM 10026</t>
  </si>
  <si>
    <t xml:space="preserve">16:1,16:0,17:1,17:0</t>
  </si>
  <si>
    <t xml:space="preserve">ATCC 35879</t>
  </si>
  <si>
    <t xml:space="preserve">Wells, J.M. et al. Int. J. Syst. Bacteriol. 37:136-143 (1987)</t>
  </si>
  <si>
    <t xml:space="preserve">Xylophilus</t>
  </si>
  <si>
    <t xml:space="preserve">ampelinus</t>
  </si>
  <si>
    <t xml:space="preserve">Xylophilus ampelinus </t>
  </si>
  <si>
    <t xml:space="preserve">Willems, A. et al. Int. J. Syst. Bacteriol. 37:422-430 (1987)</t>
  </si>
  <si>
    <t xml:space="preserve">Yersinia</t>
  </si>
  <si>
    <t xml:space="preserve">aldovae</t>
  </si>
  <si>
    <t xml:space="preserve">Yersinia aldovae </t>
  </si>
  <si>
    <t xml:space="preserve">CNY 6005 = ATCC 33236</t>
  </si>
  <si>
    <t xml:space="preserve">Bercovier, H., A.G. Steigerwalt, A. Guiyoule, G. Huntley-Carter, and D.J. Brenner. Int. J. Syst. Bacteriol. 34:166-172 (1984)</t>
  </si>
  <si>
    <t xml:space="preserve">bercovieri</t>
  </si>
  <si>
    <t xml:space="preserve">Yersinia bercovieri </t>
  </si>
  <si>
    <t xml:space="preserve">WAIP 208 = ATCC 43970</t>
  </si>
  <si>
    <t xml:space="preserve">Wauters, G. et al. Int. J. Syst. Bacteriol. 38:424-429 (1988)</t>
  </si>
  <si>
    <t xml:space="preserve">enterocolitica</t>
  </si>
  <si>
    <t xml:space="preserve">Yersinia enterocolitica </t>
  </si>
  <si>
    <t xml:space="preserve">ATCC 9610</t>
  </si>
  <si>
    <t xml:space="preserve">Bergey's Manual of Systematic Bacteriology, Vol. 1, p. 505 (1984)</t>
  </si>
  <si>
    <t xml:space="preserve">frederiksenii</t>
  </si>
  <si>
    <t xml:space="preserve">Yersinia frederiksenii </t>
  </si>
  <si>
    <t xml:space="preserve">CIP 80-29</t>
  </si>
  <si>
    <t xml:space="preserve">Yersinia intermedia </t>
  </si>
  <si>
    <t xml:space="preserve">ATCC 29909</t>
  </si>
  <si>
    <t xml:space="preserve">kristensenii</t>
  </si>
  <si>
    <t xml:space="preserve">Yersinia kristensenii </t>
  </si>
  <si>
    <t xml:space="preserve">CIP 80-30</t>
  </si>
  <si>
    <t xml:space="preserve">Bergey's Manual of Systematic Bacteriology, Vol. 1, p. 506 (1984)</t>
  </si>
  <si>
    <t xml:space="preserve">mollaretii</t>
  </si>
  <si>
    <t xml:space="preserve">Yersinia mollaretii </t>
  </si>
  <si>
    <t xml:space="preserve">WAIP 204 = ATCC 43969</t>
  </si>
  <si>
    <t xml:space="preserve">pestis</t>
  </si>
  <si>
    <t xml:space="preserve">Yersinia pestis </t>
  </si>
  <si>
    <t xml:space="preserve">ATCC 19428</t>
  </si>
  <si>
    <t xml:space="preserve">Bergey's Manual of Systematic Bacteriology, Vol. 1, p. 504 (1984)</t>
  </si>
  <si>
    <t xml:space="preserve">pseudotuberculosis</t>
  </si>
  <si>
    <t xml:space="preserve">Yersinia pseudotuberculosis </t>
  </si>
  <si>
    <t xml:space="preserve">ATCC 29833</t>
  </si>
  <si>
    <t xml:space="preserve">NCTC 1101</t>
  </si>
  <si>
    <t xml:space="preserve">rohdei</t>
  </si>
  <si>
    <t xml:space="preserve">Yersinia rohdei </t>
  </si>
  <si>
    <t xml:space="preserve">ATCC 43380</t>
  </si>
  <si>
    <t xml:space="preserve">Aleksic, S.A., A.G. Steigerwalt, J. Bockemuhl, and J.J. Farmer III. Int. J. Syst. Bacteriol. 37:327-332 (1987)</t>
  </si>
  <si>
    <t xml:space="preserve">ruckeri</t>
  </si>
  <si>
    <t xml:space="preserve">Yersinia ruckeri </t>
  </si>
  <si>
    <t xml:space="preserve">ATCC 29473</t>
  </si>
  <si>
    <t xml:space="preserve">Yokenella</t>
  </si>
  <si>
    <t xml:space="preserve">regensburgei</t>
  </si>
  <si>
    <t xml:space="preserve">Yokenella regensburgei </t>
  </si>
  <si>
    <t xml:space="preserve">JCM 2403</t>
  </si>
  <si>
    <t xml:space="preserve">Kosako, Y., R. Sakazaki, and E. Yoshizaki. Jpn. J. Med. Sci. Biol. 37-117-124 (1984)</t>
  </si>
  <si>
    <t xml:space="preserve">Zavarzinia</t>
  </si>
  <si>
    <t xml:space="preserve">Zavarzinia compransoris </t>
  </si>
  <si>
    <t xml:space="preserve">18:0 16:0</t>
  </si>
  <si>
    <t xml:space="preserve">Zobellia</t>
  </si>
  <si>
    <t xml:space="preserve">galactanivorans</t>
  </si>
  <si>
    <t xml:space="preserve">Zobellia galactanivorans </t>
  </si>
  <si>
    <t xml:space="preserve">Dsij = CIP 106680 = DSM 12802</t>
  </si>
  <si>
    <t xml:space="preserve">Zobellia uliginosa </t>
  </si>
  <si>
    <t xml:space="preserve">Zoogloea</t>
  </si>
  <si>
    <t xml:space="preserve">ramigera</t>
  </si>
  <si>
    <t xml:space="preserve">Zoogloea ramigera </t>
  </si>
  <si>
    <t xml:space="preserve">IAM 12136 = ATCC 19544</t>
  </si>
  <si>
    <t xml:space="preserve">Hiraishi, A., Y.K. Shin, J. Sugiyama, and K. Komagata. 1992. Isoprenoid quinones and fatty acids of Zoogloea. Antonie van Leeuwenhoek 61:231-236.</t>
  </si>
  <si>
    <t xml:space="preserve">IAM 12136</t>
  </si>
  <si>
    <t xml:space="preserve">ATCC 19544</t>
  </si>
  <si>
    <t xml:space="preserve">Bergey's Manual of Systematic Bacteriology, Vol. 1, p. 219 (1984)</t>
  </si>
  <si>
    <t xml:space="preserve">Shin, Y.K., A. Hiraishi, and J. Sugiyama. 1993. Molecular systematics of the genus Zoogloea and emendation of the genus. Int. J. Syst. Bacteriol. 43:826-841.</t>
  </si>
  <si>
    <t xml:space="preserve">DSM 287</t>
  </si>
  <si>
    <t xml:space="preserve">14:0 16:0 18:0</t>
  </si>
  <si>
    <t xml:space="preserve">IAM 12669 = ATCC 19623</t>
  </si>
  <si>
    <t xml:space="preserve">IAM 12670 = ATCC 25935</t>
  </si>
  <si>
    <t xml:space="preserve">Zymobacter</t>
  </si>
  <si>
    <t xml:space="preserve">Zymobacter palmae </t>
  </si>
  <si>
    <t xml:space="preserve">Zymomonas</t>
  </si>
  <si>
    <t xml:space="preserve">Zymomonas mobilis mobilis</t>
  </si>
  <si>
    <t xml:space="preserve">ATCC 10988</t>
  </si>
  <si>
    <t xml:space="preserve">Bergey's Manual of Systematic Bacteriology, Vol. 1, p. 580 (1984)</t>
  </si>
  <si>
    <t xml:space="preserve">Zymophilus</t>
  </si>
  <si>
    <t xml:space="preserve">Zymophilus paucivorans </t>
  </si>
  <si>
    <t xml:space="preserve">DSM 20756</t>
  </si>
  <si>
    <t xml:space="preserve">VAN GYLSWYK, N.O., HIPPE, H., and RAINEY, F.A.: Schwartzia succinivorans gen. nov., sp. nov., another ruminal bacterium utilizing succinate as the sole energy source. Int. J. Syst. Bacteriol., 1997, 47, 155-159.</t>
  </si>
  <si>
    <t xml:space="preserve">raffinosivorans</t>
  </si>
  <si>
    <t xml:space="preserve">Zymophilus raffinosivorans </t>
  </si>
  <si>
    <t xml:space="preserve">DSM 20765</t>
  </si>
</sst>
</file>

<file path=xl/styles.xml><?xml version="1.0" encoding="utf-8"?>
<styleSheet xmlns="http://schemas.openxmlformats.org/spreadsheetml/2006/main">
  <numFmts count="11">
    <numFmt numFmtId="164" formatCode="General"/>
    <numFmt numFmtId="165" formatCode="0.0_);[RED]\(0.0\)"/>
    <numFmt numFmtId="166" formatCode="@"/>
    <numFmt numFmtId="167" formatCode="0.00_);[RED]\(0.00\)"/>
    <numFmt numFmtId="168" formatCode="0.0"/>
    <numFmt numFmtId="169" formatCode="0%"/>
    <numFmt numFmtId="170" formatCode="[$-409]h:mm"/>
    <numFmt numFmtId="171" formatCode="#,##0.00_);[RED]\(#,##0.00\)"/>
    <numFmt numFmtId="172" formatCode="[$-409]#,##0_);[RED]\(#,##0\)"/>
    <numFmt numFmtId="173" formatCode="[$-409]m/d/yyyy"/>
    <numFmt numFmtId="174" formatCode="#,##0"/>
  </numFmts>
  <fonts count="9">
    <font>
      <sz val="11"/>
      <name val="ＭＳ Ｐゴシック"/>
      <family val="3"/>
      <charset val="128"/>
    </font>
    <font>
      <sz val="10"/>
      <name val="Arial"/>
      <family val="0"/>
    </font>
    <font>
      <sz val="10"/>
      <name val="Arial"/>
      <family val="0"/>
    </font>
    <font>
      <sz val="10"/>
      <name val="Arial"/>
      <family val="0"/>
    </font>
    <font>
      <sz val="10"/>
      <name val="Arial"/>
      <family val="2"/>
    </font>
    <font>
      <vertAlign val="subscript"/>
      <sz val="10"/>
      <name val="Arial"/>
      <family val="2"/>
    </font>
    <font>
      <sz val="10"/>
      <color rgb="FF000000"/>
      <name val="Arial"/>
      <family val="2"/>
    </font>
    <font>
      <vertAlign val="superscript"/>
      <sz val="10"/>
      <name val="Arial"/>
      <family val="2"/>
    </font>
    <font>
      <sz val="10"/>
      <name val="Noto Sans"/>
      <family val="2"/>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general" vertical="top" textRotation="0" wrapText="true" indent="0" shrinkToFit="false"/>
      <protection locked="true" hidden="false"/>
    </xf>
    <xf numFmtId="166" fontId="4" fillId="2" borderId="0" xfId="0" applyFont="true" applyBorder="true" applyAlignment="true" applyProtection="false">
      <alignment horizontal="center" vertical="top" textRotation="0" wrapText="true" indent="0" shrinkToFit="false"/>
      <protection locked="true" hidden="false"/>
    </xf>
    <xf numFmtId="167" fontId="4" fillId="2"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2" fontId="4" fillId="0" borderId="0" xfId="16" applyFont="true" applyBorder="tru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2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 activeCellId="0" sqref="E2"/>
    </sheetView>
  </sheetViews>
  <sheetFormatPr defaultColWidth="8.75" defaultRowHeight="12.75" zeroHeight="false" outlineLevelRow="0" outlineLevelCol="0"/>
  <cols>
    <col collapsed="false" customWidth="true" hidden="false" outlineLevel="0" max="1" min="1" style="1" width="16.62"/>
    <col collapsed="false" customWidth="true" hidden="false" outlineLevel="0" max="2" min="2" style="1" width="11.62"/>
    <col collapsed="false" customWidth="true" hidden="false" outlineLevel="0" max="5" min="3" style="1" width="10.99"/>
    <col collapsed="false" customWidth="true" hidden="false" outlineLevel="0" max="6" min="6" style="2" width="9.62"/>
    <col collapsed="false" customWidth="true" hidden="false" outlineLevel="0" max="7" min="7" style="3" width="3.12"/>
    <col collapsed="false" customWidth="true" hidden="false" outlineLevel="0" max="8" min="8" style="2" width="5.25"/>
    <col collapsed="false" customWidth="true" hidden="false" outlineLevel="0" max="9" min="9" style="4" width="5.99"/>
    <col collapsed="false" customWidth="true" hidden="false" outlineLevel="0" max="10" min="10" style="2" width="6.37"/>
    <col collapsed="false" customWidth="true" hidden="false" outlineLevel="0" max="11" min="11" style="2" width="6.99"/>
    <col collapsed="false" customWidth="true" hidden="false" outlineLevel="0" max="12" min="12" style="2" width="6.12"/>
    <col collapsed="false" customWidth="true" hidden="false" outlineLevel="0" max="13" min="13" style="3" width="9.36"/>
    <col collapsed="false" customWidth="true" hidden="false" outlineLevel="0" max="14" min="14" style="1" width="52.75"/>
    <col collapsed="false" customWidth="false" hidden="false" outlineLevel="0" max="257" min="15" style="1" width="8.75"/>
  </cols>
  <sheetData>
    <row r="1" customFormat="false" ht="25.5" hidden="false" customHeight="false" outlineLevel="0" collapsed="false">
      <c r="A1" s="5" t="s">
        <v>0</v>
      </c>
      <c r="B1" s="5" t="s">
        <v>1</v>
      </c>
      <c r="C1" s="5" t="s">
        <v>2</v>
      </c>
      <c r="D1" s="5"/>
      <c r="E1" s="5" t="s">
        <v>3</v>
      </c>
      <c r="F1" s="6" t="s">
        <v>4</v>
      </c>
      <c r="G1" s="7" t="s">
        <v>5</v>
      </c>
      <c r="H1" s="6" t="s">
        <v>6</v>
      </c>
      <c r="I1" s="8" t="s">
        <v>7</v>
      </c>
      <c r="J1" s="6" t="s">
        <v>8</v>
      </c>
      <c r="K1" s="6" t="s">
        <v>9</v>
      </c>
      <c r="L1" s="6" t="s">
        <v>10</v>
      </c>
      <c r="M1" s="9" t="s">
        <v>11</v>
      </c>
      <c r="N1" s="5" t="s">
        <v>12</v>
      </c>
      <c r="O1" s="10"/>
      <c r="P1" s="11"/>
      <c r="Q1" s="10"/>
      <c r="R1" s="10"/>
      <c r="S1" s="11"/>
      <c r="T1" s="11"/>
      <c r="U1" s="11"/>
      <c r="V1" s="10"/>
      <c r="W1" s="11"/>
      <c r="X1" s="11"/>
      <c r="Y1" s="11"/>
      <c r="Z1" s="11"/>
      <c r="AA1" s="10"/>
      <c r="AB1" s="11"/>
      <c r="AC1" s="11"/>
      <c r="AD1" s="11"/>
      <c r="AE1" s="10"/>
      <c r="AF1" s="10"/>
      <c r="AG1" s="10"/>
      <c r="AH1" s="10"/>
    </row>
    <row r="2" customFormat="false" ht="12.75" hidden="false" customHeight="false" outlineLevel="0" collapsed="false">
      <c r="A2" s="12" t="s">
        <v>13</v>
      </c>
      <c r="B2" s="12" t="s">
        <v>14</v>
      </c>
      <c r="C2" s="12"/>
      <c r="D2" s="12" t="str">
        <f aca="false">A2&amp;" "&amp;B2&amp;" "&amp;C2</f>
        <v>Acetivibrio cellulolyticus </v>
      </c>
      <c r="E2" s="12" t="s">
        <v>15</v>
      </c>
      <c r="F2" s="13" t="s">
        <v>16</v>
      </c>
      <c r="G2" s="14" t="s">
        <v>17</v>
      </c>
      <c r="H2" s="13"/>
      <c r="I2" s="15" t="n">
        <v>38</v>
      </c>
      <c r="J2" s="13" t="s">
        <v>18</v>
      </c>
      <c r="K2" s="13"/>
      <c r="L2" s="13"/>
      <c r="M2" s="14"/>
      <c r="N2" s="12" t="s">
        <v>19</v>
      </c>
      <c r="O2" s="16"/>
      <c r="P2" s="17"/>
      <c r="Q2" s="17"/>
      <c r="R2" s="17"/>
      <c r="S2" s="17"/>
      <c r="T2" s="17"/>
      <c r="U2" s="17"/>
      <c r="V2" s="17"/>
      <c r="W2" s="18"/>
      <c r="X2" s="17"/>
      <c r="Y2" s="17"/>
      <c r="Z2" s="17"/>
      <c r="AA2" s="17"/>
      <c r="AB2" s="17"/>
      <c r="AC2" s="19"/>
      <c r="AD2" s="17"/>
      <c r="AE2" s="17"/>
      <c r="AF2" s="17"/>
      <c r="AG2" s="17"/>
      <c r="AH2" s="17"/>
    </row>
    <row r="3" customFormat="false" ht="12.75" hidden="false" customHeight="false" outlineLevel="0" collapsed="false">
      <c r="A3" s="12" t="s">
        <v>13</v>
      </c>
      <c r="B3" s="12" t="s">
        <v>20</v>
      </c>
      <c r="C3" s="12"/>
      <c r="D3" s="12" t="str">
        <f aca="false">A3&amp;" "&amp;B3&amp;" "&amp;C3</f>
        <v>Acetivibrio cellulosolvens </v>
      </c>
      <c r="E3" s="12" t="s">
        <v>21</v>
      </c>
      <c r="F3" s="13" t="s">
        <v>22</v>
      </c>
      <c r="G3" s="14" t="s">
        <v>17</v>
      </c>
      <c r="H3" s="13"/>
      <c r="I3" s="15" t="n">
        <v>41</v>
      </c>
      <c r="J3" s="13" t="s">
        <v>23</v>
      </c>
      <c r="K3" s="13"/>
      <c r="L3" s="13"/>
      <c r="M3" s="14"/>
      <c r="N3" s="12" t="s">
        <v>24</v>
      </c>
      <c r="O3" s="12"/>
      <c r="P3" s="12"/>
      <c r="Q3" s="12"/>
      <c r="R3" s="12"/>
      <c r="S3" s="12"/>
      <c r="T3" s="12"/>
      <c r="U3" s="12"/>
      <c r="V3" s="12"/>
      <c r="W3" s="12"/>
      <c r="X3" s="12"/>
      <c r="Y3" s="12"/>
      <c r="Z3" s="12"/>
      <c r="AA3" s="12"/>
      <c r="AB3" s="12"/>
      <c r="AC3" s="12"/>
      <c r="AD3" s="12"/>
      <c r="AE3" s="12"/>
      <c r="AF3" s="12"/>
      <c r="AG3" s="12"/>
      <c r="AH3" s="12"/>
    </row>
    <row r="4" customFormat="false" ht="12.75" hidden="false" customHeight="false" outlineLevel="0" collapsed="false">
      <c r="A4" s="12" t="s">
        <v>13</v>
      </c>
      <c r="B4" s="12" t="s">
        <v>25</v>
      </c>
      <c r="C4" s="12"/>
      <c r="D4" s="12" t="str">
        <f aca="false">A4&amp;" "&amp;B4&amp;" "&amp;C4</f>
        <v>Acetivibrio ethanolgignens </v>
      </c>
      <c r="E4" s="12" t="s">
        <v>26</v>
      </c>
      <c r="F4" s="13" t="s">
        <v>27</v>
      </c>
      <c r="G4" s="14" t="s">
        <v>17</v>
      </c>
      <c r="H4" s="13"/>
      <c r="I4" s="15" t="n">
        <v>40</v>
      </c>
      <c r="J4" s="13" t="s">
        <v>28</v>
      </c>
      <c r="K4" s="13"/>
      <c r="L4" s="13"/>
      <c r="M4" s="14"/>
      <c r="N4" s="12" t="s">
        <v>19</v>
      </c>
      <c r="O4" s="12"/>
      <c r="P4" s="12"/>
      <c r="Q4" s="12"/>
      <c r="R4" s="12"/>
      <c r="S4" s="12"/>
      <c r="T4" s="12"/>
      <c r="U4" s="12"/>
      <c r="V4" s="12"/>
      <c r="W4" s="12"/>
      <c r="X4" s="12"/>
      <c r="Y4" s="12"/>
      <c r="Z4" s="12"/>
      <c r="AA4" s="12"/>
      <c r="AB4" s="12"/>
      <c r="AC4" s="12"/>
      <c r="AD4" s="12"/>
      <c r="AE4" s="12"/>
      <c r="AF4" s="12"/>
      <c r="AG4" s="12"/>
      <c r="AH4" s="12"/>
    </row>
    <row r="5" customFormat="false" ht="12.75" hidden="false" customHeight="false" outlineLevel="0" collapsed="false">
      <c r="A5" s="12" t="s">
        <v>29</v>
      </c>
      <c r="B5" s="12" t="s">
        <v>30</v>
      </c>
      <c r="C5" s="12"/>
      <c r="D5" s="12" t="str">
        <f aca="false">A5&amp;" "&amp;B5&amp;" "&amp;C5</f>
        <v>Acetoanaerobium noterae </v>
      </c>
      <c r="E5" s="12" t="s">
        <v>31</v>
      </c>
      <c r="F5" s="13" t="s">
        <v>32</v>
      </c>
      <c r="G5" s="14" t="s">
        <v>17</v>
      </c>
      <c r="H5" s="13"/>
      <c r="I5" s="15" t="n">
        <v>37</v>
      </c>
      <c r="J5" s="13" t="s">
        <v>33</v>
      </c>
      <c r="K5" s="13"/>
      <c r="L5" s="13"/>
      <c r="M5" s="14"/>
      <c r="N5" s="12" t="s">
        <v>34</v>
      </c>
      <c r="O5" s="12"/>
      <c r="P5" s="12"/>
      <c r="Q5" s="12"/>
      <c r="R5" s="12"/>
      <c r="S5" s="12"/>
      <c r="T5" s="12"/>
      <c r="U5" s="12"/>
      <c r="V5" s="12"/>
      <c r="W5" s="12"/>
      <c r="X5" s="12"/>
      <c r="Y5" s="12"/>
      <c r="Z5" s="12"/>
      <c r="AA5" s="12"/>
      <c r="AB5" s="12"/>
      <c r="AC5" s="12"/>
      <c r="AD5" s="12"/>
      <c r="AE5" s="12"/>
      <c r="AF5" s="12"/>
      <c r="AG5" s="12"/>
      <c r="AH5" s="12"/>
    </row>
    <row r="6" customFormat="false" ht="12.75" hidden="false" customHeight="false" outlineLevel="0" collapsed="false">
      <c r="A6" s="12" t="s">
        <v>35</v>
      </c>
      <c r="B6" s="12" t="s">
        <v>36</v>
      </c>
      <c r="C6" s="12" t="s">
        <v>36</v>
      </c>
      <c r="D6" s="12" t="str">
        <f aca="false">A6&amp;" "&amp;B6&amp;" "&amp;C6</f>
        <v>Acetobacter aceti aceti</v>
      </c>
      <c r="E6" s="12" t="s">
        <v>37</v>
      </c>
      <c r="F6" s="13" t="s">
        <v>38</v>
      </c>
      <c r="G6" s="14" t="s">
        <v>17</v>
      </c>
      <c r="H6" s="13"/>
      <c r="I6" s="15" t="n">
        <v>59.5</v>
      </c>
      <c r="J6" s="13" t="s">
        <v>23</v>
      </c>
      <c r="K6" s="13"/>
      <c r="L6" s="13"/>
      <c r="M6" s="14"/>
      <c r="N6" s="12" t="s">
        <v>39</v>
      </c>
      <c r="O6" s="12"/>
      <c r="P6" s="12"/>
      <c r="Q6" s="12"/>
      <c r="R6" s="12"/>
      <c r="S6" s="12"/>
      <c r="T6" s="12"/>
      <c r="U6" s="12"/>
      <c r="V6" s="12"/>
      <c r="W6" s="12"/>
      <c r="X6" s="12"/>
      <c r="Y6" s="12"/>
      <c r="Z6" s="12"/>
      <c r="AA6" s="12"/>
      <c r="AB6" s="12"/>
      <c r="AC6" s="12"/>
      <c r="AD6" s="12"/>
      <c r="AE6" s="12"/>
      <c r="AF6" s="12"/>
      <c r="AG6" s="12"/>
      <c r="AH6" s="12"/>
    </row>
    <row r="7" customFormat="false" ht="12.75" hidden="false" customHeight="false" outlineLevel="0" collapsed="false">
      <c r="A7" s="12" t="s">
        <v>35</v>
      </c>
      <c r="B7" s="12" t="s">
        <v>36</v>
      </c>
      <c r="C7" s="12" t="s">
        <v>40</v>
      </c>
      <c r="D7" s="12" t="str">
        <f aca="false">A7&amp;" "&amp;B7&amp;" "&amp;C7</f>
        <v>Acetobacter aceti liquefaciens</v>
      </c>
      <c r="E7" s="12" t="s">
        <v>41</v>
      </c>
      <c r="F7" s="13" t="s">
        <v>42</v>
      </c>
      <c r="G7" s="14" t="s">
        <v>17</v>
      </c>
      <c r="H7" s="13"/>
      <c r="I7" s="15" t="n">
        <v>64.6</v>
      </c>
      <c r="J7" s="13" t="s">
        <v>23</v>
      </c>
      <c r="K7" s="13"/>
      <c r="L7" s="13"/>
      <c r="M7" s="14"/>
      <c r="N7" s="12" t="s">
        <v>39</v>
      </c>
      <c r="O7" s="12"/>
      <c r="P7" s="12"/>
      <c r="Q7" s="12"/>
      <c r="R7" s="12"/>
      <c r="S7" s="12"/>
      <c r="T7" s="12"/>
      <c r="U7" s="12"/>
      <c r="V7" s="12"/>
      <c r="W7" s="12"/>
      <c r="X7" s="12"/>
      <c r="Y7" s="12"/>
      <c r="Z7" s="12"/>
      <c r="AA7" s="12"/>
      <c r="AB7" s="12"/>
      <c r="AC7" s="12"/>
      <c r="AD7" s="12"/>
      <c r="AE7" s="12"/>
      <c r="AF7" s="12"/>
      <c r="AG7" s="12"/>
      <c r="AH7" s="12"/>
    </row>
    <row r="8" s="20" customFormat="true" ht="12.75" hidden="false" customHeight="false" outlineLevel="0" collapsed="false">
      <c r="A8" s="20" t="s">
        <v>35</v>
      </c>
      <c r="B8" s="20" t="s">
        <v>36</v>
      </c>
      <c r="D8" s="12" t="str">
        <f aca="false">A8&amp;" "&amp;B8&amp;" "&amp;C8</f>
        <v>Acetobacter aceti </v>
      </c>
      <c r="E8" s="12" t="s">
        <v>43</v>
      </c>
      <c r="F8" s="21" t="s">
        <v>44</v>
      </c>
      <c r="G8" s="22" t="s">
        <v>17</v>
      </c>
      <c r="H8" s="20" t="s">
        <v>45</v>
      </c>
      <c r="I8" s="23" t="n">
        <v>58.3</v>
      </c>
      <c r="J8" s="20" t="s">
        <v>46</v>
      </c>
      <c r="K8" s="21"/>
      <c r="L8" s="21"/>
      <c r="M8" s="22"/>
      <c r="N8" s="20" t="s">
        <v>47</v>
      </c>
      <c r="O8" s="24"/>
      <c r="P8" s="24"/>
      <c r="Q8" s="24"/>
      <c r="R8" s="24"/>
      <c r="S8" s="24"/>
      <c r="T8" s="24"/>
      <c r="U8" s="24"/>
      <c r="V8" s="24"/>
      <c r="W8" s="24"/>
      <c r="X8" s="24"/>
      <c r="Y8" s="24"/>
      <c r="Z8" s="24"/>
      <c r="AA8" s="24"/>
      <c r="AB8" s="24"/>
      <c r="AC8" s="24"/>
      <c r="AD8" s="23"/>
      <c r="AE8" s="23"/>
      <c r="AF8" s="24"/>
      <c r="AG8" s="24"/>
    </row>
    <row r="9" s="20" customFormat="true" ht="12.75" hidden="false" customHeight="false" outlineLevel="0" collapsed="false">
      <c r="A9" s="20" t="s">
        <v>35</v>
      </c>
      <c r="B9" s="20" t="s">
        <v>36</v>
      </c>
      <c r="D9" s="12" t="str">
        <f aca="false">A9&amp;" "&amp;B9&amp;" "&amp;C9</f>
        <v>Acetobacter aceti </v>
      </c>
      <c r="E9" s="12" t="s">
        <v>43</v>
      </c>
      <c r="F9" s="21" t="s">
        <v>44</v>
      </c>
      <c r="G9" s="22" t="s">
        <v>17</v>
      </c>
      <c r="H9" s="20" t="s">
        <v>48</v>
      </c>
      <c r="I9" s="23" t="n">
        <v>58.3</v>
      </c>
      <c r="J9" s="20" t="s">
        <v>46</v>
      </c>
      <c r="K9" s="21"/>
      <c r="L9" s="21"/>
      <c r="M9" s="22"/>
      <c r="N9" s="20" t="s">
        <v>49</v>
      </c>
      <c r="O9" s="24"/>
      <c r="P9" s="24"/>
      <c r="Q9" s="24"/>
      <c r="R9" s="24"/>
      <c r="S9" s="24"/>
      <c r="T9" s="24"/>
      <c r="U9" s="24"/>
      <c r="V9" s="24"/>
      <c r="W9" s="24"/>
      <c r="X9" s="24"/>
      <c r="Y9" s="24"/>
      <c r="Z9" s="24"/>
      <c r="AA9" s="24"/>
      <c r="AB9" s="24"/>
      <c r="AC9" s="24"/>
      <c r="AD9" s="23"/>
      <c r="AE9" s="23"/>
      <c r="AF9" s="24"/>
      <c r="AG9" s="24"/>
    </row>
    <row r="10" s="13" customFormat="true" ht="12.75" hidden="false" customHeight="false" outlineLevel="0" collapsed="false">
      <c r="A10" s="12" t="s">
        <v>35</v>
      </c>
      <c r="B10" s="12" t="s">
        <v>36</v>
      </c>
      <c r="D10" s="12" t="str">
        <f aca="false">A10&amp;" "&amp;B10&amp;" "&amp;C10</f>
        <v>Acetobacter aceti </v>
      </c>
      <c r="E10" s="12" t="s">
        <v>43</v>
      </c>
      <c r="F10" s="25" t="s">
        <v>50</v>
      </c>
      <c r="G10" s="26" t="s">
        <v>17</v>
      </c>
      <c r="I10" s="15" t="n">
        <v>57.2</v>
      </c>
      <c r="J10" s="13" t="s">
        <v>46</v>
      </c>
      <c r="K10" s="21"/>
      <c r="L10" s="25"/>
      <c r="M10" s="26"/>
      <c r="N10" s="13" t="s">
        <v>51</v>
      </c>
      <c r="O10" s="27"/>
      <c r="P10" s="27"/>
      <c r="Q10" s="27"/>
      <c r="R10" s="27"/>
      <c r="S10" s="27"/>
      <c r="T10" s="27"/>
      <c r="U10" s="27"/>
      <c r="V10" s="27"/>
      <c r="W10" s="27"/>
      <c r="X10" s="27"/>
      <c r="Y10" s="27"/>
      <c r="Z10" s="27"/>
      <c r="AA10" s="27"/>
      <c r="AB10" s="27"/>
      <c r="AC10" s="27"/>
      <c r="AF10" s="27"/>
      <c r="AG10" s="27"/>
    </row>
    <row r="11" s="13" customFormat="true" ht="12.75" hidden="false" customHeight="false" outlineLevel="0" collapsed="false">
      <c r="A11" s="12" t="s">
        <v>35</v>
      </c>
      <c r="B11" s="12" t="s">
        <v>36</v>
      </c>
      <c r="D11" s="12" t="str">
        <f aca="false">A11&amp;" "&amp;B11&amp;" "&amp;C11</f>
        <v>Acetobacter aceti </v>
      </c>
      <c r="E11" s="12" t="s">
        <v>43</v>
      </c>
      <c r="F11" s="13" t="s">
        <v>52</v>
      </c>
      <c r="G11" s="26" t="s">
        <v>17</v>
      </c>
      <c r="H11" s="13" t="s">
        <v>45</v>
      </c>
      <c r="I11" s="15" t="n">
        <v>58.6</v>
      </c>
      <c r="J11" s="13" t="s">
        <v>46</v>
      </c>
      <c r="K11" s="21"/>
      <c r="L11" s="25"/>
      <c r="M11" s="26"/>
      <c r="N11" s="12" t="s">
        <v>53</v>
      </c>
      <c r="O11" s="27"/>
      <c r="P11" s="27"/>
      <c r="Q11" s="27"/>
      <c r="R11" s="27"/>
      <c r="S11" s="27"/>
      <c r="T11" s="27"/>
      <c r="U11" s="27"/>
      <c r="V11" s="27"/>
      <c r="W11" s="27"/>
      <c r="X11" s="27"/>
      <c r="Y11" s="27"/>
      <c r="Z11" s="27"/>
      <c r="AA11" s="27"/>
      <c r="AB11" s="27"/>
      <c r="AC11" s="27"/>
      <c r="AF11" s="27"/>
      <c r="AG11" s="27"/>
    </row>
    <row r="12" s="13" customFormat="true" ht="12.75" hidden="false" customHeight="false" outlineLevel="0" collapsed="false">
      <c r="A12" s="12" t="s">
        <v>35</v>
      </c>
      <c r="B12" s="12" t="s">
        <v>36</v>
      </c>
      <c r="D12" s="12" t="str">
        <f aca="false">A12&amp;" "&amp;B12&amp;" "&amp;C12</f>
        <v>Acetobacter aceti </v>
      </c>
      <c r="E12" s="12" t="s">
        <v>43</v>
      </c>
      <c r="F12" s="13" t="s">
        <v>54</v>
      </c>
      <c r="G12" s="26" t="s">
        <v>17</v>
      </c>
      <c r="I12" s="15" t="n">
        <v>58.3</v>
      </c>
      <c r="J12" s="13" t="s">
        <v>46</v>
      </c>
      <c r="K12" s="21"/>
      <c r="L12" s="25"/>
      <c r="M12" s="26"/>
      <c r="N12" s="13" t="s">
        <v>55</v>
      </c>
      <c r="O12" s="27"/>
      <c r="P12" s="27"/>
      <c r="Q12" s="27"/>
      <c r="R12" s="27"/>
      <c r="S12" s="27"/>
      <c r="T12" s="27"/>
      <c r="U12" s="27"/>
      <c r="V12" s="27"/>
      <c r="W12" s="27"/>
      <c r="X12" s="27"/>
      <c r="Y12" s="27"/>
      <c r="Z12" s="27"/>
      <c r="AA12" s="27"/>
      <c r="AB12" s="27"/>
      <c r="AC12" s="27"/>
      <c r="AF12" s="27"/>
      <c r="AG12" s="27"/>
    </row>
    <row r="13" s="20" customFormat="true" ht="12.75" hidden="false" customHeight="false" outlineLevel="0" collapsed="false">
      <c r="A13" s="20" t="s">
        <v>35</v>
      </c>
      <c r="B13" s="20" t="s">
        <v>36</v>
      </c>
      <c r="D13" s="12" t="str">
        <f aca="false">A13&amp;" "&amp;B13&amp;" "&amp;C13</f>
        <v>Acetobacter aceti </v>
      </c>
      <c r="E13" s="12" t="s">
        <v>43</v>
      </c>
      <c r="F13" s="21" t="s">
        <v>44</v>
      </c>
      <c r="G13" s="22" t="s">
        <v>17</v>
      </c>
      <c r="H13" s="20" t="s">
        <v>45</v>
      </c>
      <c r="I13" s="23" t="n">
        <v>57.2</v>
      </c>
      <c r="J13" s="20" t="s">
        <v>23</v>
      </c>
      <c r="K13" s="21"/>
      <c r="L13" s="21"/>
      <c r="M13" s="22"/>
      <c r="N13" s="20" t="s">
        <v>56</v>
      </c>
      <c r="O13" s="24"/>
      <c r="P13" s="24"/>
      <c r="Q13" s="24"/>
      <c r="R13" s="24"/>
      <c r="S13" s="24"/>
      <c r="T13" s="24"/>
      <c r="U13" s="24"/>
      <c r="V13" s="24"/>
      <c r="W13" s="24"/>
      <c r="X13" s="24"/>
      <c r="Y13" s="24"/>
      <c r="Z13" s="24"/>
      <c r="AA13" s="24"/>
      <c r="AB13" s="24"/>
      <c r="AC13" s="24"/>
      <c r="AD13" s="23"/>
      <c r="AE13" s="23"/>
      <c r="AF13" s="24"/>
      <c r="AG13" s="24"/>
    </row>
    <row r="14" customFormat="false" ht="12.75" hidden="false" customHeight="false" outlineLevel="0" collapsed="false">
      <c r="A14" s="12" t="s">
        <v>35</v>
      </c>
      <c r="B14" s="12" t="s">
        <v>36</v>
      </c>
      <c r="C14" s="12"/>
      <c r="D14" s="12" t="str">
        <f aca="false">A14&amp;" "&amp;B14&amp;" "&amp;C14</f>
        <v>Acetobacter aceti </v>
      </c>
      <c r="E14" s="12" t="s">
        <v>43</v>
      </c>
      <c r="F14" s="13" t="s">
        <v>50</v>
      </c>
      <c r="G14" s="14" t="s">
        <v>17</v>
      </c>
      <c r="H14" s="13" t="s">
        <v>45</v>
      </c>
      <c r="I14" s="15"/>
      <c r="J14" s="13"/>
      <c r="K14" s="13"/>
      <c r="L14" s="13"/>
      <c r="M14" s="14"/>
      <c r="N14" s="12" t="s">
        <v>57</v>
      </c>
      <c r="O14" s="12"/>
      <c r="P14" s="12"/>
      <c r="Q14" s="12"/>
      <c r="R14" s="12"/>
      <c r="S14" s="12"/>
      <c r="T14" s="12"/>
      <c r="U14" s="12"/>
      <c r="V14" s="12"/>
      <c r="W14" s="12"/>
      <c r="X14" s="12"/>
      <c r="Y14" s="12"/>
      <c r="Z14" s="12"/>
      <c r="AA14" s="12"/>
      <c r="AB14" s="12"/>
      <c r="AC14" s="12"/>
      <c r="AD14" s="12"/>
      <c r="AE14" s="12"/>
      <c r="AF14" s="12"/>
      <c r="AG14" s="12"/>
      <c r="AH14" s="12"/>
    </row>
    <row r="15" customFormat="false" ht="12.75" hidden="false" customHeight="false" outlineLevel="0" collapsed="false">
      <c r="A15" s="12" t="s">
        <v>35</v>
      </c>
      <c r="B15" s="12" t="s">
        <v>36</v>
      </c>
      <c r="C15" s="12"/>
      <c r="D15" s="12" t="str">
        <f aca="false">A15&amp;" "&amp;B15&amp;" "&amp;C15</f>
        <v>Acetobacter aceti </v>
      </c>
      <c r="E15" s="12" t="s">
        <v>43</v>
      </c>
      <c r="F15" s="13" t="s">
        <v>58</v>
      </c>
      <c r="G15" s="14" t="s">
        <v>17</v>
      </c>
      <c r="H15" s="28" t="s">
        <v>45</v>
      </c>
      <c r="I15" s="15" t="n">
        <v>58.6</v>
      </c>
      <c r="J15" s="13" t="s">
        <v>23</v>
      </c>
      <c r="K15" s="13"/>
      <c r="L15" s="13"/>
      <c r="M15" s="14"/>
      <c r="N15" s="12" t="s">
        <v>59</v>
      </c>
      <c r="O15" s="12" t="s">
        <v>60</v>
      </c>
      <c r="P15" s="12"/>
      <c r="Q15" s="12"/>
      <c r="R15" s="12"/>
      <c r="S15" s="12"/>
      <c r="T15" s="12"/>
      <c r="U15" s="12"/>
      <c r="V15" s="12"/>
      <c r="W15" s="12"/>
      <c r="X15" s="12"/>
      <c r="Y15" s="12"/>
      <c r="Z15" s="12"/>
      <c r="AA15" s="12"/>
      <c r="AB15" s="12"/>
      <c r="AC15" s="12"/>
      <c r="AD15" s="12"/>
      <c r="AE15" s="12"/>
      <c r="AF15" s="12"/>
      <c r="AG15" s="12"/>
      <c r="AH15" s="12"/>
    </row>
    <row r="16" s="20" customFormat="true" ht="12.75" hidden="false" customHeight="false" outlineLevel="0" collapsed="false">
      <c r="A16" s="20" t="s">
        <v>35</v>
      </c>
      <c r="B16" s="20" t="s">
        <v>36</v>
      </c>
      <c r="D16" s="12" t="str">
        <f aca="false">A16&amp;" "&amp;B16&amp;" "&amp;C16</f>
        <v>Acetobacter aceti </v>
      </c>
      <c r="E16" s="12" t="s">
        <v>43</v>
      </c>
      <c r="F16" s="21" t="s">
        <v>61</v>
      </c>
      <c r="G16" s="22"/>
      <c r="H16" s="20" t="s">
        <v>45</v>
      </c>
      <c r="I16" s="23" t="n">
        <v>58</v>
      </c>
      <c r="J16" s="20" t="s">
        <v>46</v>
      </c>
      <c r="K16" s="21"/>
      <c r="L16" s="21"/>
      <c r="M16" s="22"/>
      <c r="N16" s="20" t="s">
        <v>62</v>
      </c>
      <c r="O16" s="24"/>
      <c r="P16" s="24"/>
      <c r="Q16" s="24"/>
      <c r="R16" s="24"/>
      <c r="S16" s="24"/>
      <c r="T16" s="24"/>
      <c r="U16" s="24"/>
      <c r="V16" s="24"/>
      <c r="W16" s="24"/>
      <c r="X16" s="24"/>
      <c r="Y16" s="24"/>
      <c r="Z16" s="24"/>
      <c r="AA16" s="24"/>
      <c r="AB16" s="24"/>
      <c r="AC16" s="24"/>
      <c r="AD16" s="23"/>
      <c r="AE16" s="23"/>
      <c r="AF16" s="24"/>
      <c r="AG16" s="24"/>
    </row>
    <row r="17" s="20" customFormat="true" ht="12.75" hidden="false" customHeight="false" outlineLevel="0" collapsed="false">
      <c r="A17" s="20" t="s">
        <v>35</v>
      </c>
      <c r="B17" s="20" t="s">
        <v>36</v>
      </c>
      <c r="D17" s="12" t="str">
        <f aca="false">A17&amp;" "&amp;B17&amp;" "&amp;C17</f>
        <v>Acetobacter aceti </v>
      </c>
      <c r="E17" s="12" t="s">
        <v>43</v>
      </c>
      <c r="F17" s="21"/>
      <c r="G17" s="22"/>
      <c r="I17" s="23" t="n">
        <v>58</v>
      </c>
      <c r="J17" s="20" t="s">
        <v>23</v>
      </c>
      <c r="K17" s="21"/>
      <c r="L17" s="21"/>
      <c r="M17" s="22"/>
      <c r="N17" s="20" t="s">
        <v>63</v>
      </c>
      <c r="O17" s="24"/>
      <c r="P17" s="24"/>
      <c r="Q17" s="24"/>
      <c r="R17" s="24"/>
      <c r="S17" s="24"/>
      <c r="T17" s="24"/>
      <c r="U17" s="24"/>
      <c r="V17" s="24"/>
      <c r="W17" s="24"/>
      <c r="X17" s="24"/>
      <c r="Y17" s="24"/>
      <c r="Z17" s="24"/>
      <c r="AA17" s="24"/>
      <c r="AB17" s="24"/>
      <c r="AC17" s="24"/>
      <c r="AD17" s="23"/>
      <c r="AE17" s="23"/>
      <c r="AF17" s="24"/>
      <c r="AG17" s="24"/>
    </row>
    <row r="18" s="20" customFormat="true" ht="12.75" hidden="false" customHeight="false" outlineLevel="0" collapsed="false">
      <c r="A18" s="20" t="s">
        <v>35</v>
      </c>
      <c r="B18" s="20" t="s">
        <v>36</v>
      </c>
      <c r="D18" s="12" t="str">
        <f aca="false">A18&amp;" "&amp;B18&amp;" "&amp;C18</f>
        <v>Acetobacter aceti </v>
      </c>
      <c r="E18" s="12" t="s">
        <v>43</v>
      </c>
      <c r="F18" s="21" t="s">
        <v>61</v>
      </c>
      <c r="G18" s="22"/>
      <c r="I18" s="23"/>
      <c r="K18" s="21" t="s">
        <v>64</v>
      </c>
      <c r="L18" s="21" t="s">
        <v>65</v>
      </c>
      <c r="M18" s="22" t="s">
        <v>65</v>
      </c>
      <c r="N18" s="20" t="s">
        <v>62</v>
      </c>
    </row>
    <row r="19" s="20" customFormat="true" ht="12.75" hidden="false" customHeight="false" outlineLevel="0" collapsed="false">
      <c r="A19" s="20" t="s">
        <v>35</v>
      </c>
      <c r="B19" s="20" t="s">
        <v>36</v>
      </c>
      <c r="D19" s="12" t="str">
        <f aca="false">A19&amp;" "&amp;B19&amp;" "&amp;C19</f>
        <v>Acetobacter aceti </v>
      </c>
      <c r="E19" s="12" t="s">
        <v>43</v>
      </c>
      <c r="F19" s="21" t="s">
        <v>66</v>
      </c>
      <c r="G19" s="22"/>
      <c r="I19" s="23"/>
      <c r="K19" s="21" t="s">
        <v>64</v>
      </c>
      <c r="L19" s="21" t="s">
        <v>67</v>
      </c>
      <c r="M19" s="22" t="s">
        <v>65</v>
      </c>
      <c r="N19" s="20" t="s">
        <v>62</v>
      </c>
    </row>
    <row r="20" customFormat="false" ht="12.75" hidden="false" customHeight="false" outlineLevel="0" collapsed="false">
      <c r="A20" s="12" t="s">
        <v>35</v>
      </c>
      <c r="B20" s="12" t="s">
        <v>36</v>
      </c>
      <c r="C20" s="12"/>
      <c r="D20" s="12" t="str">
        <f aca="false">A20&amp;" "&amp;B20&amp;" "&amp;C20</f>
        <v>Acetobacter aceti </v>
      </c>
      <c r="E20" s="12" t="s">
        <v>43</v>
      </c>
      <c r="F20" s="13"/>
      <c r="G20" s="14"/>
      <c r="H20" s="13" t="s">
        <v>45</v>
      </c>
      <c r="I20" s="15"/>
      <c r="J20" s="13"/>
      <c r="K20" s="13"/>
      <c r="L20" s="13"/>
      <c r="M20" s="14"/>
      <c r="N20" s="12" t="s">
        <v>68</v>
      </c>
      <c r="O20" s="12"/>
      <c r="P20" s="12"/>
      <c r="Q20" s="12"/>
      <c r="R20" s="12"/>
      <c r="S20" s="12"/>
      <c r="T20" s="12"/>
      <c r="U20" s="12"/>
      <c r="V20" s="12"/>
      <c r="W20" s="12"/>
      <c r="X20" s="12"/>
      <c r="Y20" s="12"/>
      <c r="Z20" s="12"/>
      <c r="AA20" s="12"/>
      <c r="AB20" s="12"/>
      <c r="AC20" s="12"/>
      <c r="AD20" s="12"/>
      <c r="AE20" s="12"/>
      <c r="AF20" s="12"/>
      <c r="AG20" s="12"/>
      <c r="AH20" s="12"/>
    </row>
    <row r="21" customFormat="false" ht="12.75" hidden="false" customHeight="false" outlineLevel="0" collapsed="false">
      <c r="A21" s="12" t="s">
        <v>35</v>
      </c>
      <c r="B21" s="12" t="s">
        <v>69</v>
      </c>
      <c r="C21" s="12"/>
      <c r="D21" s="12" t="str">
        <f aca="false">A21&amp;" "&amp;B21&amp;" "&amp;C21</f>
        <v>Acetobacter diazotrophicus </v>
      </c>
      <c r="E21" s="12" t="s">
        <v>70</v>
      </c>
      <c r="F21" s="13" t="s">
        <v>71</v>
      </c>
      <c r="G21" s="14" t="s">
        <v>17</v>
      </c>
      <c r="H21" s="13"/>
      <c r="I21" s="15" t="n">
        <v>61</v>
      </c>
      <c r="J21" s="13" t="s">
        <v>23</v>
      </c>
      <c r="K21" s="13"/>
      <c r="L21" s="13"/>
      <c r="M21" s="14"/>
      <c r="N21" s="12" t="s">
        <v>72</v>
      </c>
      <c r="O21" s="12"/>
      <c r="P21" s="12"/>
      <c r="Q21" s="12"/>
      <c r="R21" s="12"/>
      <c r="S21" s="12"/>
      <c r="T21" s="12"/>
      <c r="U21" s="12"/>
      <c r="V21" s="12"/>
      <c r="W21" s="12"/>
      <c r="X21" s="12"/>
      <c r="Y21" s="12"/>
      <c r="Z21" s="12"/>
      <c r="AA21" s="12"/>
      <c r="AB21" s="12"/>
      <c r="AC21" s="12"/>
      <c r="AD21" s="12"/>
      <c r="AE21" s="12"/>
      <c r="AF21" s="12"/>
      <c r="AG21" s="12"/>
      <c r="AH21" s="12"/>
    </row>
    <row r="22" s="20" customFormat="true" ht="12.75" hidden="false" customHeight="false" outlineLevel="0" collapsed="false">
      <c r="A22" s="20" t="s">
        <v>35</v>
      </c>
      <c r="B22" s="20" t="s">
        <v>69</v>
      </c>
      <c r="D22" s="12" t="str">
        <f aca="false">A22&amp;" "&amp;B22&amp;" "&amp;C22</f>
        <v>Acetobacter diazotrophicus </v>
      </c>
      <c r="E22" s="12" t="s">
        <v>70</v>
      </c>
      <c r="F22" s="21"/>
      <c r="G22" s="22"/>
      <c r="I22" s="23" t="n">
        <v>62</v>
      </c>
      <c r="J22" s="20" t="s">
        <v>23</v>
      </c>
      <c r="K22" s="21"/>
      <c r="L22" s="21"/>
      <c r="M22" s="22"/>
      <c r="N22" s="20" t="s">
        <v>63</v>
      </c>
      <c r="O22" s="24"/>
      <c r="P22" s="24"/>
      <c r="Q22" s="24"/>
      <c r="R22" s="24"/>
      <c r="S22" s="24"/>
      <c r="T22" s="24"/>
      <c r="U22" s="24"/>
      <c r="V22" s="24"/>
      <c r="W22" s="24"/>
      <c r="X22" s="24"/>
      <c r="Y22" s="24"/>
      <c r="Z22" s="24"/>
      <c r="AA22" s="24"/>
      <c r="AB22" s="24"/>
      <c r="AC22" s="24"/>
      <c r="AD22" s="23"/>
      <c r="AE22" s="23"/>
      <c r="AF22" s="24"/>
      <c r="AG22" s="24"/>
    </row>
    <row r="23" customFormat="false" ht="12.75" hidden="false" customHeight="false" outlineLevel="0" collapsed="false">
      <c r="A23" s="12" t="s">
        <v>35</v>
      </c>
      <c r="B23" s="12" t="s">
        <v>73</v>
      </c>
      <c r="C23" s="12"/>
      <c r="D23" s="12" t="str">
        <f aca="false">A23&amp;" "&amp;B23&amp;" "&amp;C23</f>
        <v>Acetobacter dioxyacetonicus </v>
      </c>
      <c r="E23" s="12" t="s">
        <v>74</v>
      </c>
      <c r="F23" s="13"/>
      <c r="G23" s="14"/>
      <c r="H23" s="13" t="s">
        <v>45</v>
      </c>
      <c r="I23" s="15"/>
      <c r="J23" s="13"/>
      <c r="K23" s="13"/>
      <c r="L23" s="13"/>
      <c r="M23" s="14"/>
      <c r="N23" s="12" t="s">
        <v>75</v>
      </c>
      <c r="O23" s="12"/>
      <c r="P23" s="12"/>
      <c r="Q23" s="12"/>
      <c r="R23" s="12"/>
      <c r="S23" s="12"/>
      <c r="T23" s="12"/>
      <c r="U23" s="12"/>
      <c r="V23" s="12"/>
      <c r="W23" s="12"/>
      <c r="X23" s="12"/>
      <c r="Y23" s="12"/>
      <c r="Z23" s="12"/>
      <c r="AA23" s="12"/>
      <c r="AB23" s="12"/>
      <c r="AC23" s="12"/>
      <c r="AD23" s="12"/>
      <c r="AE23" s="12"/>
      <c r="AF23" s="12"/>
      <c r="AG23" s="12"/>
      <c r="AH23" s="12"/>
    </row>
    <row r="24" s="20" customFormat="true" ht="12.75" hidden="false" customHeight="false" outlineLevel="0" collapsed="false">
      <c r="A24" s="20" t="s">
        <v>35</v>
      </c>
      <c r="B24" s="20" t="s">
        <v>76</v>
      </c>
      <c r="D24" s="12" t="str">
        <f aca="false">A24&amp;" "&amp;B24&amp;" "&amp;C24</f>
        <v>Acetobacter europaeus </v>
      </c>
      <c r="E24" s="12" t="s">
        <v>77</v>
      </c>
      <c r="F24" s="21"/>
      <c r="G24" s="22"/>
      <c r="I24" s="23" t="n">
        <v>57</v>
      </c>
      <c r="J24" s="20" t="s">
        <v>23</v>
      </c>
      <c r="K24" s="21"/>
      <c r="L24" s="21"/>
      <c r="M24" s="22"/>
      <c r="N24" s="20" t="s">
        <v>63</v>
      </c>
      <c r="O24" s="24"/>
      <c r="P24" s="24"/>
      <c r="Q24" s="24"/>
      <c r="R24" s="24"/>
      <c r="S24" s="24"/>
      <c r="T24" s="24"/>
      <c r="U24" s="24"/>
      <c r="V24" s="24"/>
      <c r="W24" s="24"/>
      <c r="X24" s="24"/>
      <c r="Y24" s="24"/>
      <c r="Z24" s="24"/>
      <c r="AA24" s="24"/>
      <c r="AB24" s="24"/>
      <c r="AC24" s="24"/>
      <c r="AD24" s="23"/>
      <c r="AE24" s="23"/>
      <c r="AF24" s="24"/>
      <c r="AG24" s="24"/>
    </row>
    <row r="25" customFormat="false" ht="12.75" hidden="false" customHeight="false" outlineLevel="0" collapsed="false">
      <c r="A25" s="12" t="s">
        <v>35</v>
      </c>
      <c r="B25" s="12" t="s">
        <v>78</v>
      </c>
      <c r="C25" s="12"/>
      <c r="D25" s="12" t="str">
        <f aca="false">A25&amp;" "&amp;B25&amp;" "&amp;C25</f>
        <v>Acetobacter hansenii </v>
      </c>
      <c r="E25" s="12" t="s">
        <v>79</v>
      </c>
      <c r="F25" s="13" t="s">
        <v>80</v>
      </c>
      <c r="G25" s="14" t="s">
        <v>17</v>
      </c>
      <c r="H25" s="13"/>
      <c r="I25" s="15"/>
      <c r="J25" s="13"/>
      <c r="K25" s="13"/>
      <c r="L25" s="13"/>
      <c r="M25" s="14"/>
      <c r="N25" s="12" t="s">
        <v>81</v>
      </c>
      <c r="O25" s="12"/>
      <c r="P25" s="13"/>
      <c r="Q25" s="12"/>
      <c r="R25" s="12"/>
      <c r="S25" s="12"/>
      <c r="T25" s="12"/>
      <c r="U25" s="12"/>
      <c r="V25" s="12"/>
      <c r="W25" s="12"/>
      <c r="X25" s="12"/>
      <c r="Y25" s="12"/>
      <c r="Z25" s="12"/>
      <c r="AA25" s="12"/>
      <c r="AB25" s="12"/>
      <c r="AC25" s="12"/>
      <c r="AD25" s="12"/>
      <c r="AE25" s="12"/>
      <c r="AF25" s="12"/>
      <c r="AG25" s="12"/>
      <c r="AH25" s="12"/>
    </row>
    <row r="26" customFormat="false" ht="12.75" hidden="false" customHeight="false" outlineLevel="0" collapsed="false">
      <c r="A26" s="12" t="s">
        <v>35</v>
      </c>
      <c r="B26" s="12" t="s">
        <v>78</v>
      </c>
      <c r="C26" s="12"/>
      <c r="D26" s="12" t="str">
        <f aca="false">A26&amp;" "&amp;B26&amp;" "&amp;C26</f>
        <v>Acetobacter hansenii </v>
      </c>
      <c r="E26" s="12" t="s">
        <v>79</v>
      </c>
      <c r="F26" s="13" t="s">
        <v>82</v>
      </c>
      <c r="G26" s="14" t="s">
        <v>17</v>
      </c>
      <c r="H26" s="13"/>
      <c r="I26" s="15" t="n">
        <v>62.6</v>
      </c>
      <c r="J26" s="13" t="s">
        <v>23</v>
      </c>
      <c r="K26" s="13"/>
      <c r="L26" s="13"/>
      <c r="M26" s="14"/>
      <c r="N26" s="12" t="s">
        <v>39</v>
      </c>
      <c r="O26" s="12"/>
      <c r="P26" s="12"/>
      <c r="Q26" s="12"/>
      <c r="R26" s="12"/>
      <c r="S26" s="12"/>
      <c r="T26" s="12"/>
      <c r="U26" s="12"/>
      <c r="V26" s="12"/>
      <c r="W26" s="12"/>
      <c r="X26" s="12"/>
      <c r="Y26" s="12"/>
      <c r="Z26" s="12"/>
      <c r="AA26" s="12"/>
      <c r="AB26" s="12"/>
      <c r="AC26" s="12"/>
      <c r="AD26" s="12"/>
      <c r="AE26" s="12"/>
      <c r="AF26" s="12"/>
      <c r="AG26" s="12"/>
      <c r="AH26" s="12"/>
    </row>
    <row r="27" customFormat="false" ht="12.75" hidden="false" customHeight="false" outlineLevel="0" collapsed="false">
      <c r="A27" s="12" t="s">
        <v>35</v>
      </c>
      <c r="B27" s="12" t="s">
        <v>78</v>
      </c>
      <c r="C27" s="12"/>
      <c r="D27" s="12" t="str">
        <f aca="false">A27&amp;" "&amp;B27&amp;" "&amp;C27</f>
        <v>Acetobacter hansenii </v>
      </c>
      <c r="E27" s="12" t="s">
        <v>79</v>
      </c>
      <c r="F27" s="13" t="s">
        <v>83</v>
      </c>
      <c r="G27" s="14" t="s">
        <v>17</v>
      </c>
      <c r="H27" s="28" t="s">
        <v>84</v>
      </c>
      <c r="I27" s="15" t="n">
        <v>59.7</v>
      </c>
      <c r="J27" s="13" t="s">
        <v>23</v>
      </c>
      <c r="K27" s="13"/>
      <c r="L27" s="13"/>
      <c r="M27" s="14"/>
      <c r="N27" s="12" t="s">
        <v>59</v>
      </c>
      <c r="O27" s="12" t="s">
        <v>60</v>
      </c>
      <c r="P27" s="12"/>
      <c r="Q27" s="12"/>
      <c r="R27" s="12"/>
      <c r="S27" s="12"/>
      <c r="T27" s="12"/>
      <c r="U27" s="12"/>
      <c r="V27" s="12"/>
      <c r="W27" s="12"/>
      <c r="X27" s="12"/>
      <c r="Y27" s="12"/>
      <c r="Z27" s="12"/>
      <c r="AA27" s="12"/>
      <c r="AB27" s="12"/>
      <c r="AC27" s="12"/>
      <c r="AD27" s="12"/>
      <c r="AE27" s="12"/>
      <c r="AF27" s="12"/>
      <c r="AG27" s="12"/>
      <c r="AH27" s="12"/>
    </row>
    <row r="28" s="20" customFormat="true" ht="12.75" hidden="false" customHeight="false" outlineLevel="0" collapsed="false">
      <c r="A28" s="20" t="s">
        <v>35</v>
      </c>
      <c r="B28" s="20" t="s">
        <v>78</v>
      </c>
      <c r="D28" s="12" t="str">
        <f aca="false">A28&amp;" "&amp;B28&amp;" "&amp;C28</f>
        <v>Acetobacter hansenii </v>
      </c>
      <c r="E28" s="12" t="s">
        <v>79</v>
      </c>
      <c r="F28" s="21"/>
      <c r="G28" s="22"/>
      <c r="I28" s="23" t="n">
        <v>60.5</v>
      </c>
      <c r="J28" s="20" t="s">
        <v>23</v>
      </c>
      <c r="K28" s="21"/>
      <c r="L28" s="21"/>
      <c r="M28" s="22"/>
      <c r="N28" s="20" t="s">
        <v>63</v>
      </c>
      <c r="O28" s="24"/>
      <c r="P28" s="24"/>
      <c r="Q28" s="24"/>
      <c r="R28" s="24"/>
      <c r="S28" s="24"/>
      <c r="T28" s="24"/>
      <c r="U28" s="24"/>
      <c r="V28" s="24"/>
      <c r="W28" s="24"/>
      <c r="X28" s="24"/>
      <c r="Y28" s="24"/>
      <c r="Z28" s="24"/>
      <c r="AA28" s="24"/>
      <c r="AB28" s="24"/>
      <c r="AC28" s="24"/>
      <c r="AD28" s="23"/>
      <c r="AE28" s="23"/>
      <c r="AF28" s="24"/>
      <c r="AG28" s="24"/>
    </row>
    <row r="29" s="20" customFormat="true" ht="12.75" hidden="false" customHeight="false" outlineLevel="0" collapsed="false">
      <c r="A29" s="20" t="s">
        <v>35</v>
      </c>
      <c r="B29" s="20" t="s">
        <v>78</v>
      </c>
      <c r="D29" s="12" t="str">
        <f aca="false">A29&amp;" "&amp;B29&amp;" "&amp;C29</f>
        <v>Acetobacter hansenii </v>
      </c>
      <c r="E29" s="12" t="s">
        <v>79</v>
      </c>
      <c r="F29" s="21"/>
      <c r="G29" s="22"/>
      <c r="I29" s="23" t="n">
        <v>63.5</v>
      </c>
      <c r="J29" s="20" t="s">
        <v>23</v>
      </c>
      <c r="K29" s="21"/>
      <c r="L29" s="21"/>
      <c r="M29" s="22"/>
      <c r="N29" s="20" t="s">
        <v>63</v>
      </c>
      <c r="O29" s="24"/>
      <c r="P29" s="24"/>
      <c r="Q29" s="24"/>
      <c r="R29" s="24"/>
      <c r="S29" s="24"/>
      <c r="T29" s="24"/>
      <c r="U29" s="24"/>
      <c r="V29" s="24"/>
      <c r="W29" s="24"/>
      <c r="X29" s="24"/>
      <c r="Y29" s="24"/>
      <c r="Z29" s="24"/>
      <c r="AA29" s="24"/>
      <c r="AB29" s="24"/>
      <c r="AC29" s="24"/>
      <c r="AD29" s="23"/>
      <c r="AE29" s="23"/>
      <c r="AF29" s="24"/>
      <c r="AG29" s="24"/>
    </row>
    <row r="30" s="13" customFormat="true" ht="12.75" hidden="false" customHeight="false" outlineLevel="0" collapsed="false">
      <c r="A30" s="12" t="s">
        <v>35</v>
      </c>
      <c r="B30" s="12" t="s">
        <v>40</v>
      </c>
      <c r="D30" s="12" t="str">
        <f aca="false">A30&amp;" "&amp;B30&amp;" "&amp;C30</f>
        <v>Acetobacter liquefaciens </v>
      </c>
      <c r="E30" s="12" t="s">
        <v>85</v>
      </c>
      <c r="F30" s="13" t="s">
        <v>86</v>
      </c>
      <c r="G30" s="26" t="s">
        <v>17</v>
      </c>
      <c r="H30" s="13" t="s">
        <v>84</v>
      </c>
      <c r="I30" s="15" t="n">
        <v>64.5</v>
      </c>
      <c r="J30" s="13" t="s">
        <v>46</v>
      </c>
      <c r="K30" s="21"/>
      <c r="L30" s="25"/>
      <c r="M30" s="26"/>
      <c r="N30" s="12" t="s">
        <v>53</v>
      </c>
      <c r="O30" s="27"/>
      <c r="P30" s="27"/>
      <c r="Q30" s="27"/>
      <c r="R30" s="27"/>
      <c r="S30" s="27"/>
      <c r="T30" s="27"/>
      <c r="U30" s="27"/>
      <c r="V30" s="27"/>
      <c r="W30" s="27"/>
      <c r="X30" s="27"/>
      <c r="Y30" s="27"/>
      <c r="Z30" s="27"/>
      <c r="AA30" s="27"/>
      <c r="AB30" s="27"/>
      <c r="AC30" s="27"/>
      <c r="AF30" s="27"/>
      <c r="AG30" s="27"/>
    </row>
    <row r="31" customFormat="false" ht="12.75" hidden="false" customHeight="false" outlineLevel="0" collapsed="false">
      <c r="A31" s="12" t="s">
        <v>35</v>
      </c>
      <c r="B31" s="12" t="s">
        <v>40</v>
      </c>
      <c r="C31" s="12"/>
      <c r="D31" s="12" t="str">
        <f aca="false">A31&amp;" "&amp;B31&amp;" "&amp;C31</f>
        <v>Acetobacter liquefaciens </v>
      </c>
      <c r="E31" s="12" t="s">
        <v>85</v>
      </c>
      <c r="F31" s="13" t="s">
        <v>87</v>
      </c>
      <c r="G31" s="14" t="s">
        <v>17</v>
      </c>
      <c r="H31" s="13" t="s">
        <v>84</v>
      </c>
      <c r="I31" s="15"/>
      <c r="J31" s="13"/>
      <c r="K31" s="13"/>
      <c r="L31" s="13"/>
      <c r="M31" s="14"/>
      <c r="N31" s="12" t="s">
        <v>57</v>
      </c>
      <c r="O31" s="12"/>
      <c r="P31" s="12"/>
      <c r="Q31" s="12"/>
      <c r="R31" s="12"/>
      <c r="S31" s="12"/>
      <c r="T31" s="12"/>
      <c r="U31" s="12"/>
      <c r="V31" s="12"/>
      <c r="W31" s="12"/>
      <c r="X31" s="12"/>
      <c r="Y31" s="12"/>
      <c r="Z31" s="12"/>
      <c r="AA31" s="12"/>
      <c r="AB31" s="12"/>
      <c r="AC31" s="12"/>
      <c r="AD31" s="12"/>
      <c r="AE31" s="12"/>
      <c r="AF31" s="12"/>
      <c r="AG31" s="12"/>
      <c r="AH31" s="12"/>
    </row>
    <row r="32" customFormat="false" ht="12.75" hidden="false" customHeight="false" outlineLevel="0" collapsed="false">
      <c r="A32" s="12" t="s">
        <v>35</v>
      </c>
      <c r="B32" s="12" t="s">
        <v>40</v>
      </c>
      <c r="C32" s="12"/>
      <c r="D32" s="12" t="str">
        <f aca="false">A32&amp;" "&amp;B32&amp;" "&amp;C32</f>
        <v>Acetobacter liquefaciens </v>
      </c>
      <c r="E32" s="12" t="s">
        <v>85</v>
      </c>
      <c r="F32" s="13" t="s">
        <v>42</v>
      </c>
      <c r="G32" s="14" t="s">
        <v>17</v>
      </c>
      <c r="H32" s="13"/>
      <c r="I32" s="15" t="n">
        <v>64.6</v>
      </c>
      <c r="J32" s="13" t="s">
        <v>23</v>
      </c>
      <c r="K32" s="13"/>
      <c r="L32" s="13"/>
      <c r="M32" s="14"/>
      <c r="N32" s="12" t="s">
        <v>39</v>
      </c>
      <c r="O32" s="12"/>
      <c r="P32" s="12"/>
      <c r="Q32" s="12"/>
      <c r="R32" s="12"/>
      <c r="S32" s="12"/>
      <c r="T32" s="12"/>
      <c r="U32" s="12"/>
      <c r="V32" s="12"/>
      <c r="W32" s="12"/>
      <c r="X32" s="12"/>
      <c r="Y32" s="12"/>
      <c r="Z32" s="12"/>
      <c r="AA32" s="12"/>
      <c r="AB32" s="12"/>
      <c r="AC32" s="12"/>
      <c r="AD32" s="12"/>
      <c r="AE32" s="12"/>
      <c r="AF32" s="12"/>
      <c r="AG32" s="12"/>
      <c r="AH32" s="12"/>
    </row>
    <row r="33" customFormat="false" ht="12.75" hidden="false" customHeight="false" outlineLevel="0" collapsed="false">
      <c r="A33" s="12" t="s">
        <v>35</v>
      </c>
      <c r="B33" s="12" t="s">
        <v>40</v>
      </c>
      <c r="C33" s="12"/>
      <c r="D33" s="12" t="str">
        <f aca="false">A33&amp;" "&amp;B33&amp;" "&amp;C33</f>
        <v>Acetobacter liquefaciens </v>
      </c>
      <c r="E33" s="12" t="s">
        <v>85</v>
      </c>
      <c r="F33" s="13" t="s">
        <v>88</v>
      </c>
      <c r="G33" s="14"/>
      <c r="H33" s="13" t="s">
        <v>84</v>
      </c>
      <c r="I33" s="15"/>
      <c r="J33" s="13"/>
      <c r="K33" s="13"/>
      <c r="L33" s="13"/>
      <c r="M33" s="14"/>
      <c r="N33" s="12" t="s">
        <v>57</v>
      </c>
      <c r="O33" s="12"/>
      <c r="P33" s="12"/>
      <c r="Q33" s="12"/>
      <c r="R33" s="12"/>
      <c r="S33" s="12"/>
      <c r="T33" s="12"/>
      <c r="U33" s="12"/>
      <c r="V33" s="12"/>
      <c r="W33" s="12"/>
      <c r="X33" s="12"/>
      <c r="Y33" s="12"/>
      <c r="Z33" s="12"/>
      <c r="AA33" s="12"/>
      <c r="AB33" s="12"/>
      <c r="AC33" s="12"/>
      <c r="AD33" s="12"/>
      <c r="AE33" s="12"/>
      <c r="AF33" s="12"/>
      <c r="AG33" s="12"/>
      <c r="AH33" s="12"/>
    </row>
    <row r="34" customFormat="false" ht="12.75" hidden="false" customHeight="false" outlineLevel="0" collapsed="false">
      <c r="A34" s="12" t="s">
        <v>35</v>
      </c>
      <c r="B34" s="12" t="s">
        <v>89</v>
      </c>
      <c r="C34" s="12"/>
      <c r="D34" s="12" t="str">
        <f aca="false">A34&amp;" "&amp;B34&amp;" "&amp;C34</f>
        <v>Acetobacter luquefaciens </v>
      </c>
      <c r="E34" s="12" t="s">
        <v>90</v>
      </c>
      <c r="F34" s="13" t="s">
        <v>91</v>
      </c>
      <c r="G34" s="14" t="s">
        <v>17</v>
      </c>
      <c r="H34" s="28" t="s">
        <v>84</v>
      </c>
      <c r="I34" s="15" t="n">
        <v>64.5</v>
      </c>
      <c r="J34" s="13" t="s">
        <v>23</v>
      </c>
      <c r="K34" s="28"/>
      <c r="L34" s="28"/>
      <c r="M34" s="29"/>
      <c r="N34" s="12" t="s">
        <v>59</v>
      </c>
      <c r="O34" s="12" t="s">
        <v>60</v>
      </c>
      <c r="P34" s="12"/>
      <c r="Q34" s="12"/>
      <c r="R34" s="12"/>
      <c r="S34" s="12"/>
      <c r="T34" s="12"/>
      <c r="U34" s="12"/>
      <c r="V34" s="12"/>
      <c r="W34" s="12"/>
      <c r="X34" s="12"/>
      <c r="Y34" s="12"/>
      <c r="Z34" s="12"/>
      <c r="AA34" s="12"/>
      <c r="AB34" s="12"/>
      <c r="AC34" s="12"/>
      <c r="AD34" s="12"/>
      <c r="AE34" s="12"/>
      <c r="AF34" s="12"/>
      <c r="AG34" s="12"/>
      <c r="AH34" s="12"/>
    </row>
    <row r="35" customFormat="false" ht="12.75" hidden="false" customHeight="false" outlineLevel="0" collapsed="false">
      <c r="A35" s="12" t="s">
        <v>35</v>
      </c>
      <c r="B35" s="12" t="s">
        <v>92</v>
      </c>
      <c r="C35" s="12"/>
      <c r="D35" s="12" t="str">
        <f aca="false">A35&amp;" "&amp;B35&amp;" "&amp;C35</f>
        <v>Acetobacter methanolicus </v>
      </c>
      <c r="E35" s="12" t="s">
        <v>93</v>
      </c>
      <c r="F35" s="13" t="s">
        <v>94</v>
      </c>
      <c r="G35" s="14" t="s">
        <v>17</v>
      </c>
      <c r="H35" s="13" t="s">
        <v>84</v>
      </c>
      <c r="I35" s="15"/>
      <c r="J35" s="13"/>
      <c r="K35" s="13"/>
      <c r="L35" s="13"/>
      <c r="M35" s="14"/>
      <c r="N35" s="12" t="s">
        <v>95</v>
      </c>
      <c r="O35" s="12"/>
      <c r="P35" s="12"/>
      <c r="Q35" s="12"/>
      <c r="R35" s="12"/>
      <c r="S35" s="12"/>
      <c r="T35" s="12"/>
      <c r="U35" s="12"/>
      <c r="V35" s="12"/>
      <c r="W35" s="12"/>
      <c r="X35" s="12"/>
      <c r="Y35" s="12"/>
      <c r="Z35" s="12"/>
      <c r="AA35" s="12"/>
      <c r="AB35" s="12"/>
      <c r="AC35" s="12"/>
      <c r="AD35" s="12"/>
      <c r="AE35" s="12"/>
      <c r="AF35" s="12"/>
      <c r="AG35" s="12"/>
      <c r="AH35" s="12"/>
    </row>
    <row r="36" customFormat="false" ht="12.75" hidden="false" customHeight="false" outlineLevel="0" collapsed="false">
      <c r="A36" s="12" t="s">
        <v>35</v>
      </c>
      <c r="B36" s="12" t="s">
        <v>92</v>
      </c>
      <c r="C36" s="12"/>
      <c r="D36" s="12" t="str">
        <f aca="false">A36&amp;" "&amp;B36&amp;" "&amp;C36</f>
        <v>Acetobacter methanolicus </v>
      </c>
      <c r="E36" s="12" t="s">
        <v>93</v>
      </c>
      <c r="F36" s="13" t="s">
        <v>96</v>
      </c>
      <c r="G36" s="14" t="s">
        <v>17</v>
      </c>
      <c r="H36" s="13"/>
      <c r="I36" s="15" t="n">
        <v>62.3</v>
      </c>
      <c r="J36" s="13" t="s">
        <v>23</v>
      </c>
      <c r="K36" s="13"/>
      <c r="L36" s="13"/>
      <c r="M36" s="14"/>
      <c r="N36" s="12" t="s">
        <v>97</v>
      </c>
      <c r="O36" s="12"/>
      <c r="P36" s="12"/>
      <c r="Q36" s="12"/>
      <c r="R36" s="12"/>
      <c r="S36" s="12"/>
      <c r="T36" s="12"/>
      <c r="U36" s="12"/>
      <c r="V36" s="12"/>
      <c r="W36" s="12"/>
      <c r="X36" s="12"/>
      <c r="Y36" s="12"/>
      <c r="Z36" s="12"/>
      <c r="AA36" s="12"/>
      <c r="AB36" s="12"/>
      <c r="AC36" s="12"/>
      <c r="AD36" s="12"/>
      <c r="AE36" s="12"/>
      <c r="AF36" s="12"/>
      <c r="AG36" s="12"/>
      <c r="AH36" s="12"/>
    </row>
    <row r="37" s="20" customFormat="true" ht="12.75" hidden="false" customHeight="false" outlineLevel="0" collapsed="false">
      <c r="A37" s="20" t="s">
        <v>35</v>
      </c>
      <c r="B37" s="20" t="s">
        <v>92</v>
      </c>
      <c r="D37" s="12" t="str">
        <f aca="false">A37&amp;" "&amp;B37&amp;" "&amp;C37</f>
        <v>Acetobacter methanolicus </v>
      </c>
      <c r="E37" s="12" t="s">
        <v>93</v>
      </c>
      <c r="F37" s="21"/>
      <c r="G37" s="22"/>
      <c r="I37" s="23" t="n">
        <v>62</v>
      </c>
      <c r="J37" s="20" t="s">
        <v>23</v>
      </c>
      <c r="K37" s="21"/>
      <c r="L37" s="21"/>
      <c r="M37" s="22"/>
      <c r="N37" s="20" t="s">
        <v>63</v>
      </c>
      <c r="O37" s="24"/>
      <c r="P37" s="24"/>
      <c r="Q37" s="24"/>
      <c r="R37" s="24"/>
      <c r="S37" s="24"/>
      <c r="T37" s="24"/>
      <c r="U37" s="24"/>
      <c r="V37" s="24"/>
      <c r="W37" s="24"/>
      <c r="X37" s="24"/>
      <c r="Y37" s="24"/>
      <c r="Z37" s="24"/>
      <c r="AA37" s="24"/>
      <c r="AB37" s="24"/>
      <c r="AC37" s="24"/>
      <c r="AD37" s="23"/>
      <c r="AE37" s="23"/>
      <c r="AF37" s="24"/>
      <c r="AG37" s="24"/>
    </row>
    <row r="38" s="20" customFormat="true" ht="12.75" hidden="false" customHeight="false" outlineLevel="0" collapsed="false">
      <c r="A38" s="20" t="s">
        <v>35</v>
      </c>
      <c r="B38" s="20" t="s">
        <v>98</v>
      </c>
      <c r="D38" s="12" t="str">
        <f aca="false">A38&amp;" "&amp;B38&amp;" "&amp;C38</f>
        <v>Acetobacter orientalis </v>
      </c>
      <c r="E38" s="12" t="s">
        <v>99</v>
      </c>
      <c r="F38" s="21" t="s">
        <v>100</v>
      </c>
      <c r="G38" s="22" t="s">
        <v>17</v>
      </c>
      <c r="I38" s="23" t="n">
        <v>59.9</v>
      </c>
      <c r="K38" s="21"/>
      <c r="L38" s="21"/>
      <c r="M38" s="22"/>
      <c r="N38" s="20" t="s">
        <v>63</v>
      </c>
      <c r="O38" s="24"/>
      <c r="P38" s="24"/>
      <c r="Q38" s="24"/>
      <c r="R38" s="24"/>
      <c r="S38" s="24"/>
      <c r="T38" s="24"/>
      <c r="U38" s="24"/>
      <c r="V38" s="24"/>
      <c r="W38" s="24"/>
      <c r="X38" s="24"/>
      <c r="Y38" s="24"/>
      <c r="Z38" s="24"/>
      <c r="AA38" s="24"/>
      <c r="AB38" s="24"/>
      <c r="AC38" s="24"/>
      <c r="AD38" s="23"/>
      <c r="AE38" s="23"/>
      <c r="AF38" s="24"/>
      <c r="AG38" s="24"/>
    </row>
    <row r="39" customFormat="false" ht="12.75" hidden="false" customHeight="false" outlineLevel="0" collapsed="false">
      <c r="A39" s="12" t="s">
        <v>35</v>
      </c>
      <c r="B39" s="12" t="s">
        <v>101</v>
      </c>
      <c r="C39" s="12" t="s">
        <v>101</v>
      </c>
      <c r="D39" s="12" t="str">
        <f aca="false">A39&amp;" "&amp;B39&amp;" "&amp;C39</f>
        <v>Acetobacter pasteurianus pasteurianus</v>
      </c>
      <c r="E39" s="12" t="s">
        <v>102</v>
      </c>
      <c r="F39" s="13" t="s">
        <v>103</v>
      </c>
      <c r="G39" s="14" t="s">
        <v>17</v>
      </c>
      <c r="H39" s="13"/>
      <c r="I39" s="15" t="n">
        <v>62.5</v>
      </c>
      <c r="J39" s="13" t="s">
        <v>23</v>
      </c>
      <c r="K39" s="13"/>
      <c r="L39" s="13"/>
      <c r="M39" s="14"/>
      <c r="N39" s="12" t="s">
        <v>39</v>
      </c>
      <c r="O39" s="12"/>
      <c r="P39" s="12"/>
      <c r="Q39" s="12"/>
      <c r="R39" s="12"/>
      <c r="S39" s="12"/>
      <c r="T39" s="12"/>
      <c r="U39" s="12"/>
      <c r="V39" s="12"/>
      <c r="W39" s="12"/>
      <c r="X39" s="12"/>
      <c r="Y39" s="12"/>
      <c r="Z39" s="12"/>
      <c r="AA39" s="12"/>
      <c r="AB39" s="12"/>
      <c r="AC39" s="12"/>
      <c r="AD39" s="12"/>
      <c r="AE39" s="12"/>
      <c r="AF39" s="12"/>
      <c r="AG39" s="12"/>
      <c r="AH39" s="12"/>
    </row>
    <row r="40" s="13" customFormat="true" ht="12.75" hidden="false" customHeight="false" outlineLevel="0" collapsed="false">
      <c r="A40" s="12" t="s">
        <v>35</v>
      </c>
      <c r="B40" s="12" t="s">
        <v>101</v>
      </c>
      <c r="D40" s="12" t="str">
        <f aca="false">A40&amp;" "&amp;B40&amp;" "&amp;C40</f>
        <v>Acetobacter pasteurianus </v>
      </c>
      <c r="E40" s="12" t="s">
        <v>104</v>
      </c>
      <c r="F40" s="25" t="s">
        <v>105</v>
      </c>
      <c r="G40" s="26" t="s">
        <v>17</v>
      </c>
      <c r="I40" s="15" t="n">
        <v>55.3</v>
      </c>
      <c r="J40" s="13" t="s">
        <v>46</v>
      </c>
      <c r="K40" s="21"/>
      <c r="L40" s="25"/>
      <c r="M40" s="26"/>
      <c r="N40" s="13" t="s">
        <v>51</v>
      </c>
      <c r="O40" s="27"/>
      <c r="P40" s="27"/>
      <c r="Q40" s="27"/>
      <c r="R40" s="27"/>
      <c r="S40" s="27"/>
      <c r="T40" s="27"/>
      <c r="U40" s="27"/>
      <c r="V40" s="27"/>
      <c r="W40" s="27"/>
      <c r="X40" s="27"/>
      <c r="Y40" s="27"/>
      <c r="Z40" s="27"/>
      <c r="AA40" s="27"/>
      <c r="AB40" s="27"/>
      <c r="AC40" s="27"/>
      <c r="AF40" s="27"/>
      <c r="AG40" s="27"/>
    </row>
    <row r="41" customFormat="false" ht="12.75" hidden="false" customHeight="false" outlineLevel="0" collapsed="false">
      <c r="A41" s="12" t="s">
        <v>35</v>
      </c>
      <c r="B41" s="12" t="s">
        <v>101</v>
      </c>
      <c r="C41" s="12"/>
      <c r="D41" s="12" t="str">
        <f aca="false">A41&amp;" "&amp;B41&amp;" "&amp;C41</f>
        <v>Acetobacter pasteurianus </v>
      </c>
      <c r="E41" s="12" t="s">
        <v>104</v>
      </c>
      <c r="F41" s="13" t="s">
        <v>106</v>
      </c>
      <c r="G41" s="14" t="s">
        <v>17</v>
      </c>
      <c r="H41" s="28" t="s">
        <v>45</v>
      </c>
      <c r="I41" s="15" t="n">
        <v>57.9</v>
      </c>
      <c r="J41" s="13" t="s">
        <v>46</v>
      </c>
      <c r="K41" s="13"/>
      <c r="L41" s="13"/>
      <c r="M41" s="14"/>
      <c r="N41" s="12" t="s">
        <v>59</v>
      </c>
      <c r="O41" s="12" t="s">
        <v>60</v>
      </c>
      <c r="P41" s="12"/>
      <c r="Q41" s="12"/>
      <c r="R41" s="12"/>
      <c r="S41" s="12"/>
      <c r="T41" s="12"/>
      <c r="U41" s="12"/>
      <c r="V41" s="12"/>
      <c r="W41" s="12"/>
      <c r="X41" s="12"/>
      <c r="Y41" s="12"/>
      <c r="Z41" s="12"/>
      <c r="AA41" s="12"/>
      <c r="AB41" s="12"/>
      <c r="AC41" s="12"/>
      <c r="AD41" s="12"/>
      <c r="AE41" s="12"/>
      <c r="AF41" s="12"/>
      <c r="AG41" s="12"/>
      <c r="AH41" s="12"/>
    </row>
    <row r="42" s="20" customFormat="true" ht="12.75" hidden="false" customHeight="false" outlineLevel="0" collapsed="false">
      <c r="A42" s="20" t="s">
        <v>35</v>
      </c>
      <c r="B42" s="20" t="s">
        <v>101</v>
      </c>
      <c r="D42" s="12" t="str">
        <f aca="false">A42&amp;" "&amp;B42&amp;" "&amp;C42</f>
        <v>Acetobacter pasteurianus </v>
      </c>
      <c r="E42" s="12" t="s">
        <v>104</v>
      </c>
      <c r="F42" s="21" t="s">
        <v>107</v>
      </c>
      <c r="G42" s="22"/>
      <c r="H42" s="20" t="s">
        <v>45</v>
      </c>
      <c r="I42" s="23" t="n">
        <v>58</v>
      </c>
      <c r="J42" s="20" t="s">
        <v>46</v>
      </c>
      <c r="K42" s="21"/>
      <c r="L42" s="21"/>
      <c r="M42" s="22"/>
      <c r="N42" s="20" t="s">
        <v>62</v>
      </c>
      <c r="O42" s="24"/>
      <c r="P42" s="24"/>
      <c r="Q42" s="24"/>
      <c r="R42" s="24"/>
      <c r="S42" s="24"/>
      <c r="T42" s="24"/>
      <c r="U42" s="24"/>
      <c r="V42" s="24"/>
      <c r="W42" s="24"/>
      <c r="X42" s="24"/>
      <c r="Y42" s="24"/>
      <c r="Z42" s="24"/>
      <c r="AA42" s="24"/>
      <c r="AB42" s="24"/>
      <c r="AC42" s="24"/>
      <c r="AD42" s="23"/>
      <c r="AE42" s="23"/>
      <c r="AF42" s="24"/>
      <c r="AG42" s="24"/>
    </row>
    <row r="43" s="20" customFormat="true" ht="12.75" hidden="false" customHeight="false" outlineLevel="0" collapsed="false">
      <c r="A43" s="20" t="s">
        <v>35</v>
      </c>
      <c r="B43" s="20" t="s">
        <v>101</v>
      </c>
      <c r="D43" s="12" t="str">
        <f aca="false">A43&amp;" "&amp;B43&amp;" "&amp;C43</f>
        <v>Acetobacter pasteurianus </v>
      </c>
      <c r="E43" s="12" t="s">
        <v>104</v>
      </c>
      <c r="F43" s="21"/>
      <c r="G43" s="22"/>
      <c r="I43" s="23" t="n">
        <v>58</v>
      </c>
      <c r="J43" s="20" t="s">
        <v>23</v>
      </c>
      <c r="K43" s="21"/>
      <c r="L43" s="21"/>
      <c r="M43" s="22"/>
      <c r="N43" s="20" t="s">
        <v>63</v>
      </c>
      <c r="O43" s="24"/>
      <c r="P43" s="24"/>
      <c r="Q43" s="24"/>
      <c r="R43" s="24"/>
      <c r="S43" s="24"/>
      <c r="T43" s="24"/>
      <c r="U43" s="24"/>
      <c r="V43" s="24"/>
      <c r="W43" s="24"/>
      <c r="X43" s="24"/>
      <c r="Y43" s="24"/>
      <c r="Z43" s="24"/>
      <c r="AA43" s="24"/>
      <c r="AB43" s="24"/>
      <c r="AC43" s="24"/>
      <c r="AD43" s="23"/>
      <c r="AE43" s="23"/>
      <c r="AF43" s="24"/>
      <c r="AG43" s="24"/>
    </row>
    <row r="44" customFormat="false" ht="12.75" hidden="false" customHeight="false" outlineLevel="0" collapsed="false">
      <c r="A44" s="12" t="s">
        <v>35</v>
      </c>
      <c r="B44" s="12" t="s">
        <v>101</v>
      </c>
      <c r="C44" s="12"/>
      <c r="D44" s="12" t="str">
        <f aca="false">A44&amp;" "&amp;B44&amp;" "&amp;C44</f>
        <v>Acetobacter pasteurianus </v>
      </c>
      <c r="E44" s="12" t="s">
        <v>104</v>
      </c>
      <c r="F44" s="13" t="s">
        <v>108</v>
      </c>
      <c r="G44" s="14"/>
      <c r="H44" s="13" t="s">
        <v>45</v>
      </c>
      <c r="I44" s="15"/>
      <c r="J44" s="13"/>
      <c r="K44" s="13"/>
      <c r="L44" s="13"/>
      <c r="M44" s="14"/>
      <c r="N44" s="12" t="s">
        <v>57</v>
      </c>
      <c r="O44" s="12"/>
      <c r="P44" s="12"/>
      <c r="Q44" s="12"/>
      <c r="R44" s="12"/>
      <c r="S44" s="12"/>
      <c r="T44" s="12"/>
      <c r="U44" s="12"/>
      <c r="V44" s="12"/>
      <c r="W44" s="12"/>
      <c r="X44" s="12"/>
      <c r="Y44" s="12"/>
      <c r="Z44" s="12"/>
      <c r="AA44" s="12"/>
      <c r="AB44" s="12"/>
      <c r="AC44" s="12"/>
      <c r="AD44" s="12"/>
      <c r="AE44" s="12"/>
      <c r="AF44" s="12"/>
      <c r="AG44" s="12"/>
      <c r="AH44" s="12"/>
    </row>
    <row r="45" customFormat="false" ht="12.75" hidden="false" customHeight="false" outlineLevel="0" collapsed="false">
      <c r="A45" s="12" t="s">
        <v>35</v>
      </c>
      <c r="B45" s="12" t="s">
        <v>109</v>
      </c>
      <c r="C45" s="12"/>
      <c r="D45" s="12" t="str">
        <f aca="false">A45&amp;" "&amp;B45&amp;" "&amp;C45</f>
        <v>Acetobacter polyoxogenes </v>
      </c>
      <c r="E45" s="12" t="s">
        <v>110</v>
      </c>
      <c r="F45" s="13" t="s">
        <v>111</v>
      </c>
      <c r="G45" s="14" t="s">
        <v>17</v>
      </c>
      <c r="H45" s="13" t="s">
        <v>84</v>
      </c>
      <c r="I45" s="15"/>
      <c r="J45" s="13"/>
      <c r="K45" s="13"/>
      <c r="L45" s="13"/>
      <c r="M45" s="14"/>
      <c r="N45" s="12" t="s">
        <v>112</v>
      </c>
      <c r="O45" s="12"/>
      <c r="P45" s="12"/>
      <c r="Q45" s="12"/>
      <c r="R45" s="12"/>
      <c r="S45" s="12"/>
      <c r="T45" s="12"/>
      <c r="U45" s="12"/>
      <c r="V45" s="12"/>
      <c r="W45" s="12"/>
      <c r="X45" s="12"/>
      <c r="Y45" s="12"/>
      <c r="Z45" s="12"/>
      <c r="AA45" s="12"/>
      <c r="AB45" s="12"/>
      <c r="AC45" s="12"/>
      <c r="AD45" s="12"/>
      <c r="AE45" s="12"/>
      <c r="AF45" s="12"/>
      <c r="AG45" s="12"/>
      <c r="AH45" s="12"/>
    </row>
    <row r="46" customFormat="false" ht="12.75" hidden="false" customHeight="false" outlineLevel="0" collapsed="false">
      <c r="A46" s="12" t="s">
        <v>35</v>
      </c>
      <c r="B46" s="12" t="s">
        <v>109</v>
      </c>
      <c r="C46" s="12"/>
      <c r="D46" s="12" t="str">
        <f aca="false">A46&amp;" "&amp;B46&amp;" "&amp;C46</f>
        <v>Acetobacter polyoxogenes </v>
      </c>
      <c r="E46" s="12" t="s">
        <v>110</v>
      </c>
      <c r="F46" s="13" t="s">
        <v>113</v>
      </c>
      <c r="G46" s="14"/>
      <c r="H46" s="13" t="s">
        <v>84</v>
      </c>
      <c r="I46" s="15"/>
      <c r="J46" s="13"/>
      <c r="K46" s="13"/>
      <c r="L46" s="13"/>
      <c r="M46" s="14"/>
      <c r="N46" s="12" t="s">
        <v>112</v>
      </c>
      <c r="O46" s="12"/>
      <c r="P46" s="12"/>
      <c r="Q46" s="12"/>
      <c r="R46" s="12"/>
      <c r="S46" s="12"/>
      <c r="T46" s="12"/>
      <c r="U46" s="12"/>
      <c r="V46" s="12"/>
      <c r="W46" s="12"/>
      <c r="X46" s="12"/>
      <c r="Y46" s="12"/>
      <c r="Z46" s="12"/>
      <c r="AA46" s="12"/>
      <c r="AB46" s="12"/>
      <c r="AC46" s="12"/>
      <c r="AD46" s="12"/>
      <c r="AE46" s="12"/>
      <c r="AF46" s="12"/>
      <c r="AG46" s="12"/>
      <c r="AH46" s="12"/>
    </row>
    <row r="47" s="20" customFormat="true" ht="12.75" hidden="false" customHeight="false" outlineLevel="0" collapsed="false">
      <c r="A47" s="20" t="s">
        <v>35</v>
      </c>
      <c r="B47" s="20" t="s">
        <v>114</v>
      </c>
      <c r="D47" s="12" t="str">
        <f aca="false">A47&amp;" "&amp;B47&amp;" "&amp;C47</f>
        <v>Acetobacter pomorum </v>
      </c>
      <c r="E47" s="12" t="s">
        <v>115</v>
      </c>
      <c r="F47" s="21" t="s">
        <v>116</v>
      </c>
      <c r="G47" s="22" t="s">
        <v>17</v>
      </c>
      <c r="I47" s="23" t="n">
        <v>50.5</v>
      </c>
      <c r="J47" s="20" t="s">
        <v>23</v>
      </c>
      <c r="K47" s="21"/>
      <c r="L47" s="21"/>
      <c r="M47" s="22"/>
      <c r="N47" s="20" t="s">
        <v>63</v>
      </c>
      <c r="O47" s="24"/>
      <c r="P47" s="24"/>
      <c r="Q47" s="24"/>
      <c r="R47" s="24"/>
      <c r="S47" s="24"/>
      <c r="T47" s="24"/>
      <c r="U47" s="24"/>
      <c r="V47" s="24"/>
      <c r="W47" s="24"/>
      <c r="X47" s="24"/>
      <c r="Y47" s="24"/>
      <c r="Z47" s="24"/>
      <c r="AA47" s="24"/>
      <c r="AB47" s="24"/>
      <c r="AC47" s="24"/>
      <c r="AD47" s="23"/>
      <c r="AE47" s="23"/>
      <c r="AF47" s="24"/>
      <c r="AG47" s="24"/>
    </row>
    <row r="48" customFormat="false" ht="12.75" hidden="false" customHeight="false" outlineLevel="0" collapsed="false">
      <c r="A48" s="12" t="s">
        <v>35</v>
      </c>
      <c r="B48" s="12" t="s">
        <v>117</v>
      </c>
      <c r="C48" s="12" t="s">
        <v>118</v>
      </c>
      <c r="D48" s="12" t="str">
        <f aca="false">A48&amp;" "&amp;B48&amp;" "&amp;C48</f>
        <v>Acetobacter xylinum sucrofermentans</v>
      </c>
      <c r="E48" s="12" t="s">
        <v>119</v>
      </c>
      <c r="F48" s="13" t="s">
        <v>120</v>
      </c>
      <c r="G48" s="14" t="s">
        <v>17</v>
      </c>
      <c r="H48" s="28" t="s">
        <v>84</v>
      </c>
      <c r="I48" s="15" t="n">
        <v>62.3</v>
      </c>
      <c r="J48" s="13" t="s">
        <v>46</v>
      </c>
      <c r="K48" s="28"/>
      <c r="L48" s="28"/>
      <c r="M48" s="29"/>
      <c r="N48" s="12" t="s">
        <v>59</v>
      </c>
      <c r="O48" s="12" t="s">
        <v>60</v>
      </c>
      <c r="P48" s="12"/>
      <c r="Q48" s="12"/>
      <c r="R48" s="12"/>
      <c r="S48" s="12"/>
      <c r="T48" s="12"/>
      <c r="U48" s="12"/>
      <c r="V48" s="12"/>
      <c r="W48" s="12"/>
      <c r="X48" s="12"/>
      <c r="Y48" s="12"/>
      <c r="Z48" s="12"/>
      <c r="AA48" s="12"/>
      <c r="AB48" s="12"/>
      <c r="AC48" s="12"/>
      <c r="AD48" s="12"/>
      <c r="AE48" s="12"/>
      <c r="AF48" s="12"/>
      <c r="AG48" s="12"/>
      <c r="AH48" s="12"/>
    </row>
    <row r="49" customFormat="false" ht="12.75" hidden="false" customHeight="false" outlineLevel="0" collapsed="false">
      <c r="A49" s="12" t="s">
        <v>35</v>
      </c>
      <c r="B49" s="12" t="s">
        <v>117</v>
      </c>
      <c r="C49" s="12"/>
      <c r="D49" s="12" t="str">
        <f aca="false">A49&amp;" "&amp;B49&amp;" "&amp;C49</f>
        <v>Acetobacter xylinum </v>
      </c>
      <c r="E49" s="12" t="s">
        <v>121</v>
      </c>
      <c r="F49" s="13" t="s">
        <v>122</v>
      </c>
      <c r="G49" s="14" t="s">
        <v>17</v>
      </c>
      <c r="H49" s="28" t="s">
        <v>84</v>
      </c>
      <c r="I49" s="15" t="n">
        <v>61.7</v>
      </c>
      <c r="J49" s="13" t="s">
        <v>46</v>
      </c>
      <c r="K49" s="28"/>
      <c r="L49" s="28"/>
      <c r="M49" s="29"/>
      <c r="N49" s="12" t="s">
        <v>59</v>
      </c>
      <c r="O49" s="12" t="s">
        <v>60</v>
      </c>
      <c r="P49" s="12"/>
      <c r="Q49" s="12"/>
      <c r="R49" s="12"/>
      <c r="S49" s="12"/>
      <c r="T49" s="12"/>
      <c r="U49" s="12"/>
      <c r="V49" s="12"/>
      <c r="W49" s="12"/>
      <c r="X49" s="12"/>
      <c r="Y49" s="12"/>
      <c r="Z49" s="12"/>
      <c r="AA49" s="12"/>
      <c r="AB49" s="12"/>
      <c r="AC49" s="12"/>
      <c r="AD49" s="12"/>
      <c r="AE49" s="12"/>
      <c r="AF49" s="12"/>
      <c r="AG49" s="12"/>
      <c r="AH49" s="12"/>
    </row>
    <row r="50" customFormat="false" ht="12.75" hidden="false" customHeight="false" outlineLevel="0" collapsed="false">
      <c r="A50" s="12" t="s">
        <v>35</v>
      </c>
      <c r="B50" s="12" t="s">
        <v>117</v>
      </c>
      <c r="C50" s="12"/>
      <c r="D50" s="12" t="str">
        <f aca="false">A50&amp;" "&amp;B50&amp;" "&amp;C50</f>
        <v>Acetobacter xylinum </v>
      </c>
      <c r="E50" s="12" t="s">
        <v>121</v>
      </c>
      <c r="F50" s="13" t="s">
        <v>123</v>
      </c>
      <c r="G50" s="14" t="s">
        <v>17</v>
      </c>
      <c r="H50" s="13" t="s">
        <v>84</v>
      </c>
      <c r="I50" s="15"/>
      <c r="J50" s="13"/>
      <c r="K50" s="13"/>
      <c r="L50" s="13"/>
      <c r="M50" s="14"/>
      <c r="N50" s="12" t="s">
        <v>124</v>
      </c>
      <c r="O50" s="12"/>
      <c r="P50" s="12"/>
      <c r="Q50" s="12"/>
      <c r="R50" s="12"/>
      <c r="S50" s="12"/>
      <c r="T50" s="12"/>
      <c r="U50" s="12"/>
      <c r="V50" s="12"/>
      <c r="W50" s="12"/>
      <c r="X50" s="12"/>
      <c r="Y50" s="12"/>
      <c r="Z50" s="12"/>
      <c r="AA50" s="12"/>
      <c r="AB50" s="12"/>
      <c r="AC50" s="12"/>
      <c r="AD50" s="12"/>
      <c r="AE50" s="12"/>
      <c r="AF50" s="12"/>
      <c r="AG50" s="12"/>
      <c r="AH50" s="12"/>
    </row>
    <row r="51" customFormat="false" ht="12.75" hidden="false" customHeight="false" outlineLevel="0" collapsed="false">
      <c r="A51" s="12" t="s">
        <v>35</v>
      </c>
      <c r="B51" s="12" t="s">
        <v>117</v>
      </c>
      <c r="C51" s="12"/>
      <c r="D51" s="12" t="str">
        <f aca="false">A51&amp;" "&amp;B51&amp;" "&amp;C51</f>
        <v>Acetobacter xylinum </v>
      </c>
      <c r="E51" s="12" t="s">
        <v>121</v>
      </c>
      <c r="F51" s="13" t="s">
        <v>125</v>
      </c>
      <c r="G51" s="14" t="s">
        <v>17</v>
      </c>
      <c r="H51" s="13"/>
      <c r="I51" s="15" t="n">
        <v>61.5</v>
      </c>
      <c r="J51" s="13" t="s">
        <v>46</v>
      </c>
      <c r="K51" s="13"/>
      <c r="L51" s="13"/>
      <c r="M51" s="14"/>
      <c r="N51" s="12" t="s">
        <v>126</v>
      </c>
      <c r="O51" s="12"/>
      <c r="P51" s="12"/>
      <c r="Q51" s="12"/>
      <c r="R51" s="12"/>
      <c r="S51" s="12"/>
      <c r="T51" s="12"/>
      <c r="U51" s="12"/>
      <c r="V51" s="12"/>
      <c r="W51" s="12"/>
      <c r="X51" s="12"/>
      <c r="Y51" s="12"/>
      <c r="Z51" s="12"/>
      <c r="AA51" s="12"/>
      <c r="AB51" s="12"/>
      <c r="AC51" s="12"/>
      <c r="AD51" s="12"/>
      <c r="AE51" s="12"/>
      <c r="AF51" s="12"/>
      <c r="AG51" s="12"/>
      <c r="AH51" s="12"/>
    </row>
    <row r="52" customFormat="false" ht="12.75" hidden="false" customHeight="false" outlineLevel="0" collapsed="false">
      <c r="A52" s="12" t="s">
        <v>35</v>
      </c>
      <c r="B52" s="12" t="s">
        <v>117</v>
      </c>
      <c r="C52" s="12"/>
      <c r="D52" s="12" t="str">
        <f aca="false">A52&amp;" "&amp;B52&amp;" "&amp;C52</f>
        <v>Acetobacter xylinum </v>
      </c>
      <c r="E52" s="12" t="s">
        <v>121</v>
      </c>
      <c r="F52" s="13" t="s">
        <v>123</v>
      </c>
      <c r="G52" s="14" t="s">
        <v>17</v>
      </c>
      <c r="H52" s="13"/>
      <c r="I52" s="15" t="n">
        <v>62.6</v>
      </c>
      <c r="J52" s="13" t="s">
        <v>28</v>
      </c>
      <c r="K52" s="13"/>
      <c r="L52" s="13"/>
      <c r="M52" s="14"/>
      <c r="N52" s="12" t="s">
        <v>124</v>
      </c>
      <c r="O52" s="12"/>
      <c r="P52" s="12"/>
      <c r="Q52" s="12"/>
      <c r="R52" s="12"/>
      <c r="S52" s="12"/>
      <c r="T52" s="12"/>
      <c r="U52" s="12"/>
      <c r="V52" s="12"/>
      <c r="W52" s="12"/>
      <c r="X52" s="12"/>
      <c r="Y52" s="12"/>
      <c r="Z52" s="12"/>
      <c r="AA52" s="12"/>
      <c r="AB52" s="12"/>
      <c r="AC52" s="12"/>
      <c r="AD52" s="12"/>
      <c r="AE52" s="12"/>
      <c r="AF52" s="12"/>
      <c r="AG52" s="12"/>
      <c r="AH52" s="12"/>
    </row>
    <row r="53" customFormat="false" ht="12.75" hidden="false" customHeight="false" outlineLevel="0" collapsed="false">
      <c r="A53" s="12" t="s">
        <v>35</v>
      </c>
      <c r="B53" s="12" t="s">
        <v>117</v>
      </c>
      <c r="C53" s="12"/>
      <c r="D53" s="12" t="str">
        <f aca="false">A53&amp;" "&amp;B53&amp;" "&amp;C53</f>
        <v>Acetobacter xylinum </v>
      </c>
      <c r="E53" s="12" t="s">
        <v>121</v>
      </c>
      <c r="F53" s="13" t="s">
        <v>127</v>
      </c>
      <c r="G53" s="14"/>
      <c r="H53" s="13" t="s">
        <v>84</v>
      </c>
      <c r="I53" s="15"/>
      <c r="J53" s="13"/>
      <c r="K53" s="13"/>
      <c r="L53" s="13"/>
      <c r="M53" s="14"/>
      <c r="N53" s="12" t="s">
        <v>57</v>
      </c>
      <c r="O53" s="12"/>
      <c r="P53" s="12"/>
      <c r="Q53" s="12"/>
      <c r="R53" s="12"/>
      <c r="S53" s="12"/>
      <c r="T53" s="12"/>
      <c r="U53" s="12"/>
      <c r="V53" s="12"/>
      <c r="W53" s="12"/>
      <c r="X53" s="12"/>
      <c r="Y53" s="12"/>
      <c r="Z53" s="12"/>
      <c r="AA53" s="12"/>
      <c r="AB53" s="12"/>
      <c r="AC53" s="12"/>
      <c r="AD53" s="12"/>
      <c r="AE53" s="12"/>
      <c r="AF53" s="12"/>
      <c r="AG53" s="12"/>
      <c r="AH53" s="12"/>
    </row>
    <row r="54" s="20" customFormat="true" ht="12.75" hidden="false" customHeight="false" outlineLevel="0" collapsed="false">
      <c r="A54" s="20" t="s">
        <v>35</v>
      </c>
      <c r="B54" s="12" t="s">
        <v>117</v>
      </c>
      <c r="D54" s="12" t="str">
        <f aca="false">A54&amp;" "&amp;B54&amp;" "&amp;C54</f>
        <v>Acetobacter xylinum </v>
      </c>
      <c r="E54" s="12" t="s">
        <v>121</v>
      </c>
      <c r="F54" s="21"/>
      <c r="G54" s="22"/>
      <c r="I54" s="23" t="n">
        <v>59</v>
      </c>
      <c r="J54" s="20" t="s">
        <v>23</v>
      </c>
      <c r="K54" s="21"/>
      <c r="L54" s="21"/>
      <c r="M54" s="22"/>
      <c r="N54" s="20" t="s">
        <v>63</v>
      </c>
      <c r="O54" s="24"/>
      <c r="P54" s="24"/>
      <c r="Q54" s="24"/>
      <c r="R54" s="24"/>
      <c r="S54" s="24"/>
      <c r="T54" s="24"/>
      <c r="U54" s="24"/>
      <c r="V54" s="24"/>
      <c r="W54" s="24"/>
      <c r="X54" s="24"/>
      <c r="Y54" s="24"/>
      <c r="Z54" s="24"/>
      <c r="AA54" s="24"/>
      <c r="AB54" s="24"/>
      <c r="AC54" s="24"/>
      <c r="AD54" s="23"/>
      <c r="AE54" s="23"/>
      <c r="AF54" s="24"/>
      <c r="AG54" s="24"/>
    </row>
    <row r="55" s="20" customFormat="true" ht="12.75" hidden="false" customHeight="false" outlineLevel="0" collapsed="false">
      <c r="A55" s="20" t="s">
        <v>128</v>
      </c>
      <c r="B55" s="20" t="s">
        <v>129</v>
      </c>
      <c r="D55" s="12" t="str">
        <f aca="false">A55&amp;" "&amp;B55&amp;" "&amp;C55</f>
        <v>Acetobacter  cerevisiae  </v>
      </c>
      <c r="E55" s="12" t="s">
        <v>130</v>
      </c>
      <c r="F55" s="30" t="s">
        <v>131</v>
      </c>
      <c r="G55" s="22" t="s">
        <v>17</v>
      </c>
      <c r="H55" s="20" t="s">
        <v>45</v>
      </c>
      <c r="I55" s="23" t="s">
        <v>132</v>
      </c>
      <c r="J55" s="20" t="s">
        <v>46</v>
      </c>
      <c r="K55" s="21"/>
      <c r="L55" s="21"/>
      <c r="M55" s="22"/>
      <c r="N55" s="20" t="s">
        <v>133</v>
      </c>
      <c r="O55" s="24"/>
      <c r="P55" s="24"/>
      <c r="Q55" s="24"/>
      <c r="R55" s="24"/>
      <c r="S55" s="24"/>
      <c r="T55" s="24"/>
      <c r="U55" s="24"/>
      <c r="V55" s="24"/>
      <c r="W55" s="24"/>
      <c r="X55" s="24"/>
      <c r="Y55" s="24"/>
      <c r="Z55" s="24"/>
      <c r="AA55" s="24"/>
      <c r="AB55" s="24"/>
      <c r="AC55" s="24"/>
      <c r="AD55" s="23"/>
      <c r="AE55" s="23"/>
      <c r="AF55" s="24"/>
      <c r="AG55" s="24"/>
    </row>
    <row r="56" s="20" customFormat="true" ht="12.75" hidden="false" customHeight="false" outlineLevel="0" collapsed="false">
      <c r="A56" s="20" t="s">
        <v>128</v>
      </c>
      <c r="B56" s="20" t="s">
        <v>134</v>
      </c>
      <c r="D56" s="12" t="str">
        <f aca="false">A56&amp;" "&amp;B56&amp;" "&amp;C56</f>
        <v>Acetobacter  malorum  </v>
      </c>
      <c r="E56" s="12" t="s">
        <v>135</v>
      </c>
      <c r="F56" s="20" t="s">
        <v>136</v>
      </c>
      <c r="G56" s="22" t="s">
        <v>17</v>
      </c>
      <c r="H56" s="20" t="s">
        <v>45</v>
      </c>
      <c r="I56" s="23" t="n">
        <v>57.2</v>
      </c>
      <c r="J56" s="20" t="s">
        <v>46</v>
      </c>
      <c r="K56" s="21"/>
      <c r="L56" s="21"/>
      <c r="M56" s="22"/>
      <c r="N56" s="20" t="s">
        <v>137</v>
      </c>
      <c r="O56" s="24"/>
      <c r="P56" s="24"/>
      <c r="Q56" s="24"/>
      <c r="R56" s="24"/>
      <c r="S56" s="24"/>
      <c r="T56" s="24"/>
      <c r="U56" s="24"/>
      <c r="V56" s="24"/>
      <c r="W56" s="24"/>
      <c r="X56" s="24"/>
      <c r="Y56" s="24"/>
      <c r="Z56" s="24"/>
      <c r="AA56" s="24"/>
      <c r="AB56" s="24"/>
      <c r="AC56" s="24"/>
      <c r="AD56" s="23"/>
      <c r="AE56" s="23"/>
      <c r="AF56" s="24"/>
      <c r="AG56" s="24"/>
    </row>
    <row r="57" customFormat="false" ht="12.75" hidden="false" customHeight="false" outlineLevel="0" collapsed="false">
      <c r="A57" s="12" t="s">
        <v>138</v>
      </c>
      <c r="B57" s="12" t="s">
        <v>139</v>
      </c>
      <c r="C57" s="12"/>
      <c r="D57" s="12" t="str">
        <f aca="false">A57&amp;" "&amp;B57&amp;" "&amp;C57</f>
        <v>Acetobacterium wieringae </v>
      </c>
      <c r="E57" s="12" t="s">
        <v>140</v>
      </c>
      <c r="F57" s="13" t="s">
        <v>141</v>
      </c>
      <c r="G57" s="14" t="s">
        <v>17</v>
      </c>
      <c r="H57" s="13"/>
      <c r="I57" s="15" t="n">
        <v>43</v>
      </c>
      <c r="J57" s="13" t="s">
        <v>23</v>
      </c>
      <c r="K57" s="13"/>
      <c r="L57" s="13"/>
      <c r="M57" s="14"/>
      <c r="N57" s="12" t="s">
        <v>142</v>
      </c>
      <c r="O57" s="12"/>
      <c r="P57" s="12"/>
      <c r="Q57" s="12"/>
      <c r="R57" s="12"/>
      <c r="S57" s="12"/>
      <c r="T57" s="12"/>
      <c r="U57" s="12"/>
      <c r="V57" s="12"/>
      <c r="W57" s="12"/>
      <c r="X57" s="12"/>
      <c r="Y57" s="12"/>
      <c r="Z57" s="12"/>
      <c r="AA57" s="12"/>
      <c r="AB57" s="12"/>
      <c r="AC57" s="12"/>
      <c r="AD57" s="12"/>
      <c r="AE57" s="12"/>
      <c r="AF57" s="12"/>
      <c r="AG57" s="12"/>
      <c r="AH57" s="12"/>
    </row>
    <row r="58" customFormat="false" ht="12.75" hidden="false" customHeight="false" outlineLevel="0" collapsed="false">
      <c r="A58" s="12" t="s">
        <v>138</v>
      </c>
      <c r="B58" s="12" t="s">
        <v>143</v>
      </c>
      <c r="C58" s="12"/>
      <c r="D58" s="12" t="str">
        <f aca="false">A58&amp;" "&amp;B58&amp;" "&amp;C58</f>
        <v>Acetobacterium woodii </v>
      </c>
      <c r="E58" s="12" t="s">
        <v>144</v>
      </c>
      <c r="F58" s="13" t="s">
        <v>145</v>
      </c>
      <c r="G58" s="14" t="s">
        <v>17</v>
      </c>
      <c r="H58" s="13"/>
      <c r="I58" s="15" t="n">
        <v>39</v>
      </c>
      <c r="J58" s="13" t="s">
        <v>33</v>
      </c>
      <c r="K58" s="13"/>
      <c r="L58" s="13"/>
      <c r="M58" s="14"/>
      <c r="N58" s="12" t="s">
        <v>146</v>
      </c>
      <c r="O58" s="12"/>
      <c r="P58" s="12"/>
      <c r="Q58" s="12"/>
      <c r="R58" s="12"/>
      <c r="S58" s="12"/>
      <c r="T58" s="12"/>
      <c r="U58" s="12"/>
      <c r="V58" s="12"/>
      <c r="W58" s="12"/>
      <c r="X58" s="12"/>
      <c r="Y58" s="12"/>
      <c r="Z58" s="12"/>
      <c r="AA58" s="12"/>
      <c r="AB58" s="12"/>
      <c r="AC58" s="12"/>
      <c r="AD58" s="12"/>
      <c r="AE58" s="12"/>
      <c r="AF58" s="12"/>
      <c r="AG58" s="12"/>
      <c r="AH58" s="12"/>
    </row>
    <row r="59" customFormat="false" ht="12.75" hidden="false" customHeight="false" outlineLevel="0" collapsed="false">
      <c r="A59" s="12" t="s">
        <v>147</v>
      </c>
      <c r="B59" s="12" t="s">
        <v>148</v>
      </c>
      <c r="C59" s="12"/>
      <c r="D59" s="12" t="str">
        <f aca="false">A59&amp;" "&amp;B59&amp;" "&amp;C59</f>
        <v>Acetofilamentum rigidum </v>
      </c>
      <c r="E59" s="12" t="s">
        <v>149</v>
      </c>
      <c r="F59" s="13" t="s">
        <v>150</v>
      </c>
      <c r="G59" s="14" t="s">
        <v>17</v>
      </c>
      <c r="H59" s="13"/>
      <c r="I59" s="15" t="n">
        <v>47</v>
      </c>
      <c r="J59" s="13" t="s">
        <v>23</v>
      </c>
      <c r="K59" s="13"/>
      <c r="L59" s="13"/>
      <c r="M59" s="14"/>
      <c r="N59" s="12" t="s">
        <v>151</v>
      </c>
      <c r="O59" s="12"/>
      <c r="P59" s="12"/>
      <c r="Q59" s="12"/>
      <c r="R59" s="12"/>
      <c r="S59" s="12"/>
      <c r="T59" s="12"/>
      <c r="U59" s="12"/>
      <c r="V59" s="12"/>
      <c r="W59" s="12"/>
      <c r="X59" s="12"/>
      <c r="Y59" s="12"/>
      <c r="Z59" s="12"/>
      <c r="AA59" s="12"/>
      <c r="AB59" s="12"/>
      <c r="AC59" s="12"/>
      <c r="AD59" s="12"/>
      <c r="AE59" s="12"/>
      <c r="AF59" s="12"/>
      <c r="AG59" s="12"/>
      <c r="AH59" s="12"/>
    </row>
    <row r="60" customFormat="false" ht="12.75" hidden="false" customHeight="false" outlineLevel="0" collapsed="false">
      <c r="A60" s="12" t="s">
        <v>152</v>
      </c>
      <c r="B60" s="12" t="s">
        <v>153</v>
      </c>
      <c r="C60" s="12"/>
      <c r="D60" s="12" t="str">
        <f aca="false">A60&amp;" "&amp;B60&amp;" "&amp;C60</f>
        <v>Acetohalobium arabaticum </v>
      </c>
      <c r="E60" s="12" t="s">
        <v>154</v>
      </c>
      <c r="F60" s="13" t="s">
        <v>155</v>
      </c>
      <c r="G60" s="14" t="s">
        <v>17</v>
      </c>
      <c r="H60" s="13"/>
      <c r="I60" s="15" t="n">
        <v>33.6</v>
      </c>
      <c r="J60" s="13" t="s">
        <v>28</v>
      </c>
      <c r="K60" s="13"/>
      <c r="L60" s="13"/>
      <c r="M60" s="14"/>
      <c r="N60" s="12" t="s">
        <v>156</v>
      </c>
      <c r="O60" s="12"/>
      <c r="P60" s="12"/>
      <c r="Q60" s="12"/>
      <c r="R60" s="12"/>
      <c r="S60" s="12"/>
      <c r="T60" s="12"/>
      <c r="U60" s="12"/>
      <c r="V60" s="12"/>
      <c r="W60" s="12"/>
      <c r="X60" s="12"/>
      <c r="Y60" s="12"/>
      <c r="Z60" s="12"/>
      <c r="AA60" s="12"/>
      <c r="AB60" s="12"/>
      <c r="AC60" s="12"/>
      <c r="AD60" s="12"/>
      <c r="AE60" s="12"/>
      <c r="AF60" s="12"/>
      <c r="AG60" s="12"/>
      <c r="AH60" s="12"/>
    </row>
    <row r="61" customFormat="false" ht="12.75" hidden="false" customHeight="false" outlineLevel="0" collapsed="false">
      <c r="A61" s="12" t="s">
        <v>157</v>
      </c>
      <c r="B61" s="12" t="s">
        <v>158</v>
      </c>
      <c r="C61" s="12"/>
      <c r="D61" s="12" t="str">
        <f aca="false">A61&amp;" "&amp;B61&amp;" "&amp;C61</f>
        <v>Acetomicrobium faecalis </v>
      </c>
      <c r="E61" s="12" t="s">
        <v>159</v>
      </c>
      <c r="F61" s="13" t="s">
        <v>160</v>
      </c>
      <c r="G61" s="14" t="s">
        <v>17</v>
      </c>
      <c r="H61" s="13"/>
      <c r="I61" s="15" t="n">
        <v>45</v>
      </c>
      <c r="J61" s="13" t="s">
        <v>23</v>
      </c>
      <c r="K61" s="13"/>
      <c r="L61" s="13"/>
      <c r="M61" s="14"/>
      <c r="N61" s="12" t="s">
        <v>161</v>
      </c>
      <c r="O61" s="12"/>
      <c r="P61" s="12"/>
      <c r="Q61" s="12"/>
      <c r="R61" s="12"/>
      <c r="S61" s="12"/>
      <c r="T61" s="12"/>
      <c r="U61" s="12"/>
      <c r="V61" s="12"/>
      <c r="W61" s="12"/>
      <c r="X61" s="12"/>
      <c r="Y61" s="12"/>
      <c r="Z61" s="12"/>
      <c r="AA61" s="12"/>
      <c r="AB61" s="12"/>
      <c r="AC61" s="12"/>
      <c r="AD61" s="12"/>
      <c r="AE61" s="12"/>
      <c r="AF61" s="12"/>
      <c r="AG61" s="12"/>
      <c r="AH61" s="12"/>
    </row>
    <row r="62" customFormat="false" ht="12.75" hidden="false" customHeight="false" outlineLevel="0" collapsed="false">
      <c r="A62" s="12" t="s">
        <v>157</v>
      </c>
      <c r="B62" s="12" t="s">
        <v>162</v>
      </c>
      <c r="C62" s="12"/>
      <c r="D62" s="12" t="str">
        <f aca="false">A62&amp;" "&amp;B62&amp;" "&amp;C62</f>
        <v>Acetomicrobium flavidum </v>
      </c>
      <c r="E62" s="12" t="s">
        <v>163</v>
      </c>
      <c r="F62" s="13" t="s">
        <v>164</v>
      </c>
      <c r="G62" s="14" t="s">
        <v>17</v>
      </c>
      <c r="H62" s="13"/>
      <c r="I62" s="15" t="n">
        <v>47.1</v>
      </c>
      <c r="J62" s="13" t="s">
        <v>23</v>
      </c>
      <c r="K62" s="13"/>
      <c r="L62" s="13"/>
      <c r="M62" s="14"/>
      <c r="N62" s="12" t="s">
        <v>165</v>
      </c>
      <c r="O62" s="12"/>
      <c r="P62" s="12"/>
      <c r="Q62" s="12"/>
      <c r="R62" s="12"/>
      <c r="S62" s="12"/>
      <c r="T62" s="12"/>
      <c r="U62" s="12"/>
      <c r="V62" s="12"/>
      <c r="W62" s="12"/>
      <c r="X62" s="12"/>
      <c r="Y62" s="12"/>
      <c r="Z62" s="12"/>
      <c r="AA62" s="12"/>
      <c r="AB62" s="12"/>
      <c r="AC62" s="12"/>
      <c r="AD62" s="12"/>
      <c r="AE62" s="12"/>
      <c r="AF62" s="12"/>
      <c r="AG62" s="12"/>
      <c r="AH62" s="12"/>
    </row>
    <row r="63" customFormat="false" ht="12.75" hidden="false" customHeight="false" outlineLevel="0" collapsed="false">
      <c r="A63" s="12" t="s">
        <v>166</v>
      </c>
      <c r="B63" s="12" t="s">
        <v>167</v>
      </c>
      <c r="C63" s="12"/>
      <c r="D63" s="12" t="str">
        <f aca="false">A63&amp;" "&amp;B63&amp;" "&amp;C63</f>
        <v>Acetothermus paucivorans </v>
      </c>
      <c r="E63" s="12" t="s">
        <v>168</v>
      </c>
      <c r="F63" s="13" t="s">
        <v>169</v>
      </c>
      <c r="G63" s="14" t="s">
        <v>17</v>
      </c>
      <c r="H63" s="13"/>
      <c r="I63" s="15" t="n">
        <v>62</v>
      </c>
      <c r="J63" s="13" t="s">
        <v>23</v>
      </c>
      <c r="K63" s="13"/>
      <c r="L63" s="13"/>
      <c r="M63" s="14"/>
      <c r="N63" s="12" t="s">
        <v>170</v>
      </c>
      <c r="O63" s="12"/>
      <c r="P63" s="12"/>
      <c r="Q63" s="12"/>
      <c r="R63" s="12"/>
      <c r="S63" s="12"/>
      <c r="T63" s="12"/>
      <c r="U63" s="12"/>
      <c r="V63" s="12"/>
      <c r="W63" s="12"/>
      <c r="X63" s="12"/>
      <c r="Y63" s="12"/>
      <c r="Z63" s="12"/>
      <c r="AA63" s="12"/>
      <c r="AB63" s="12"/>
      <c r="AC63" s="12"/>
      <c r="AD63" s="12"/>
      <c r="AE63" s="12"/>
      <c r="AF63" s="12"/>
      <c r="AG63" s="12"/>
      <c r="AH63" s="12"/>
    </row>
    <row r="64" customFormat="false" ht="12.75" hidden="false" customHeight="false" outlineLevel="0" collapsed="false">
      <c r="A64" s="12" t="s">
        <v>171</v>
      </c>
      <c r="B64" s="12" t="s">
        <v>172</v>
      </c>
      <c r="C64" s="12"/>
      <c r="D64" s="12" t="str">
        <f aca="false">A64&amp;" "&amp;B64&amp;" "&amp;C64</f>
        <v>Acholeplasma axanthum </v>
      </c>
      <c r="E64" s="12" t="s">
        <v>173</v>
      </c>
      <c r="F64" s="13" t="s">
        <v>174</v>
      </c>
      <c r="G64" s="14" t="s">
        <v>17</v>
      </c>
      <c r="H64" s="13"/>
      <c r="I64" s="15" t="n">
        <v>31</v>
      </c>
      <c r="J64" s="13" t="s">
        <v>33</v>
      </c>
      <c r="K64" s="13"/>
      <c r="L64" s="13"/>
      <c r="M64" s="14"/>
      <c r="N64" s="12" t="s">
        <v>175</v>
      </c>
      <c r="O64" s="12"/>
      <c r="P64" s="12"/>
      <c r="Q64" s="12"/>
      <c r="R64" s="12"/>
      <c r="S64" s="12"/>
      <c r="T64" s="12"/>
      <c r="U64" s="12"/>
      <c r="V64" s="12"/>
      <c r="W64" s="12"/>
      <c r="X64" s="12"/>
      <c r="Y64" s="12"/>
      <c r="Z64" s="12"/>
      <c r="AA64" s="12"/>
      <c r="AB64" s="12"/>
      <c r="AC64" s="12"/>
      <c r="AD64" s="12"/>
      <c r="AE64" s="12"/>
      <c r="AF64" s="12"/>
      <c r="AG64" s="12"/>
      <c r="AH64" s="12"/>
    </row>
    <row r="65" customFormat="false" ht="12.75" hidden="false" customHeight="false" outlineLevel="0" collapsed="false">
      <c r="A65" s="12" t="s">
        <v>171</v>
      </c>
      <c r="B65" s="12" t="s">
        <v>176</v>
      </c>
      <c r="C65" s="12"/>
      <c r="D65" s="12" t="str">
        <f aca="false">A65&amp;" "&amp;B65&amp;" "&amp;C65</f>
        <v>Acholeplasma brassicae </v>
      </c>
      <c r="E65" s="12" t="s">
        <v>177</v>
      </c>
      <c r="F65" s="13" t="s">
        <v>178</v>
      </c>
      <c r="G65" s="14" t="s">
        <v>17</v>
      </c>
      <c r="H65" s="13"/>
      <c r="I65" s="15" t="n">
        <v>35.5</v>
      </c>
      <c r="J65" s="13" t="s">
        <v>179</v>
      </c>
      <c r="K65" s="13"/>
      <c r="L65" s="13"/>
      <c r="M65" s="14"/>
      <c r="N65" s="12" t="s">
        <v>180</v>
      </c>
      <c r="O65" s="12"/>
      <c r="P65" s="12"/>
      <c r="Q65" s="12"/>
      <c r="R65" s="12"/>
      <c r="S65" s="12"/>
      <c r="T65" s="12"/>
      <c r="U65" s="12"/>
      <c r="V65" s="12"/>
      <c r="W65" s="12"/>
      <c r="X65" s="12"/>
      <c r="Y65" s="12"/>
      <c r="Z65" s="12"/>
      <c r="AA65" s="12"/>
      <c r="AB65" s="12"/>
      <c r="AC65" s="12"/>
      <c r="AD65" s="12"/>
      <c r="AE65" s="12"/>
      <c r="AF65" s="12"/>
      <c r="AG65" s="12"/>
      <c r="AH65" s="12"/>
    </row>
    <row r="66" customFormat="false" ht="12.75" hidden="false" customHeight="false" outlineLevel="0" collapsed="false">
      <c r="A66" s="12" t="s">
        <v>171</v>
      </c>
      <c r="B66" s="12" t="s">
        <v>181</v>
      </c>
      <c r="C66" s="12"/>
      <c r="D66" s="12" t="str">
        <f aca="false">A66&amp;" "&amp;B66&amp;" "&amp;C66</f>
        <v>Acholeplasma cavigenitalium </v>
      </c>
      <c r="E66" s="12" t="s">
        <v>182</v>
      </c>
      <c r="F66" s="13" t="s">
        <v>183</v>
      </c>
      <c r="G66" s="14" t="s">
        <v>17</v>
      </c>
      <c r="H66" s="13"/>
      <c r="I66" s="15" t="n">
        <v>36</v>
      </c>
      <c r="J66" s="13" t="s">
        <v>33</v>
      </c>
      <c r="K66" s="13"/>
      <c r="L66" s="13"/>
      <c r="M66" s="14"/>
      <c r="N66" s="12" t="s">
        <v>184</v>
      </c>
      <c r="O66" s="12"/>
      <c r="P66" s="12"/>
      <c r="Q66" s="12"/>
      <c r="R66" s="12"/>
      <c r="S66" s="12"/>
      <c r="T66" s="12"/>
      <c r="U66" s="12"/>
      <c r="V66" s="12"/>
      <c r="W66" s="12"/>
      <c r="X66" s="12"/>
      <c r="Y66" s="12"/>
      <c r="Z66" s="12"/>
      <c r="AA66" s="12"/>
      <c r="AB66" s="12"/>
      <c r="AC66" s="12"/>
      <c r="AD66" s="12"/>
      <c r="AE66" s="12"/>
      <c r="AF66" s="12"/>
      <c r="AG66" s="12"/>
      <c r="AH66" s="12"/>
    </row>
    <row r="67" customFormat="false" ht="12.75" hidden="false" customHeight="false" outlineLevel="0" collapsed="false">
      <c r="A67" s="12" t="s">
        <v>171</v>
      </c>
      <c r="B67" s="12" t="s">
        <v>185</v>
      </c>
      <c r="C67" s="12"/>
      <c r="D67" s="12" t="str">
        <f aca="false">A67&amp;" "&amp;B67&amp;" "&amp;C67</f>
        <v>Acholeplasma entomophilum </v>
      </c>
      <c r="E67" s="12" t="s">
        <v>186</v>
      </c>
      <c r="F67" s="13" t="s">
        <v>187</v>
      </c>
      <c r="G67" s="14" t="s">
        <v>17</v>
      </c>
      <c r="H67" s="13"/>
      <c r="I67" s="15" t="n">
        <v>30</v>
      </c>
      <c r="J67" s="13" t="s">
        <v>33</v>
      </c>
      <c r="K67" s="13"/>
      <c r="L67" s="13"/>
      <c r="M67" s="14"/>
      <c r="N67" s="12" t="s">
        <v>188</v>
      </c>
      <c r="O67" s="12"/>
      <c r="P67" s="12"/>
      <c r="Q67" s="12"/>
      <c r="R67" s="12"/>
      <c r="S67" s="12"/>
      <c r="T67" s="12"/>
      <c r="U67" s="12"/>
      <c r="V67" s="12"/>
      <c r="W67" s="12"/>
      <c r="X67" s="12"/>
      <c r="Y67" s="12"/>
      <c r="Z67" s="12"/>
      <c r="AA67" s="12"/>
      <c r="AB67" s="12"/>
      <c r="AC67" s="12"/>
      <c r="AD67" s="12"/>
      <c r="AE67" s="12"/>
      <c r="AF67" s="12"/>
      <c r="AG67" s="12"/>
      <c r="AH67" s="12"/>
    </row>
    <row r="68" customFormat="false" ht="12.75" hidden="false" customHeight="false" outlineLevel="0" collapsed="false">
      <c r="A68" s="12" t="s">
        <v>171</v>
      </c>
      <c r="B68" s="12" t="s">
        <v>189</v>
      </c>
      <c r="C68" s="12"/>
      <c r="D68" s="12" t="str">
        <f aca="false">A68&amp;" "&amp;B68&amp;" "&amp;C68</f>
        <v>Acholeplasma equifetale </v>
      </c>
      <c r="E68" s="12" t="s">
        <v>190</v>
      </c>
      <c r="F68" s="13" t="s">
        <v>191</v>
      </c>
      <c r="G68" s="14"/>
      <c r="H68" s="13"/>
      <c r="I68" s="15" t="n">
        <v>30.5</v>
      </c>
      <c r="J68" s="13" t="s">
        <v>33</v>
      </c>
      <c r="K68" s="13"/>
      <c r="L68" s="13"/>
      <c r="M68" s="14"/>
      <c r="N68" s="12" t="s">
        <v>192</v>
      </c>
      <c r="O68" s="12"/>
      <c r="P68" s="12"/>
      <c r="Q68" s="12"/>
      <c r="R68" s="12"/>
      <c r="S68" s="12"/>
      <c r="T68" s="12"/>
      <c r="U68" s="12"/>
      <c r="V68" s="12"/>
      <c r="W68" s="12"/>
      <c r="X68" s="12"/>
      <c r="Y68" s="12"/>
      <c r="Z68" s="12"/>
      <c r="AA68" s="12"/>
      <c r="AB68" s="12"/>
      <c r="AC68" s="12"/>
      <c r="AD68" s="12"/>
      <c r="AE68" s="12"/>
      <c r="AF68" s="12"/>
      <c r="AG68" s="12"/>
      <c r="AH68" s="12"/>
    </row>
    <row r="69" customFormat="false" ht="12.75" hidden="false" customHeight="false" outlineLevel="0" collapsed="false">
      <c r="A69" s="12" t="s">
        <v>171</v>
      </c>
      <c r="B69" s="12" t="s">
        <v>193</v>
      </c>
      <c r="C69" s="12"/>
      <c r="D69" s="12" t="str">
        <f aca="false">A69&amp;" "&amp;B69&amp;" "&amp;C69</f>
        <v>Acholeplasma florum </v>
      </c>
      <c r="E69" s="12" t="s">
        <v>194</v>
      </c>
      <c r="F69" s="13" t="s">
        <v>195</v>
      </c>
      <c r="G69" s="14" t="s">
        <v>17</v>
      </c>
      <c r="H69" s="13"/>
      <c r="I69" s="15" t="n">
        <v>28</v>
      </c>
      <c r="J69" s="13" t="s">
        <v>33</v>
      </c>
      <c r="K69" s="13"/>
      <c r="L69" s="13"/>
      <c r="M69" s="14"/>
      <c r="N69" s="12" t="s">
        <v>196</v>
      </c>
      <c r="O69" s="12"/>
      <c r="P69" s="12"/>
      <c r="Q69" s="12"/>
      <c r="R69" s="12"/>
      <c r="S69" s="12"/>
      <c r="T69" s="12"/>
      <c r="U69" s="12"/>
      <c r="V69" s="12"/>
      <c r="W69" s="12"/>
      <c r="X69" s="12"/>
      <c r="Y69" s="12"/>
      <c r="Z69" s="12"/>
      <c r="AA69" s="12"/>
      <c r="AB69" s="12"/>
      <c r="AC69" s="12"/>
      <c r="AD69" s="12"/>
      <c r="AE69" s="12"/>
      <c r="AF69" s="12"/>
      <c r="AG69" s="12"/>
      <c r="AH69" s="12"/>
    </row>
    <row r="70" customFormat="false" ht="12.75" hidden="false" customHeight="false" outlineLevel="0" collapsed="false">
      <c r="A70" s="12" t="s">
        <v>171</v>
      </c>
      <c r="B70" s="12" t="s">
        <v>197</v>
      </c>
      <c r="C70" s="12"/>
      <c r="D70" s="12" t="str">
        <f aca="false">A70&amp;" "&amp;B70&amp;" "&amp;C70</f>
        <v>Acholeplasma granularum </v>
      </c>
      <c r="E70" s="12" t="s">
        <v>198</v>
      </c>
      <c r="F70" s="13" t="s">
        <v>199</v>
      </c>
      <c r="G70" s="14" t="s">
        <v>17</v>
      </c>
      <c r="H70" s="13"/>
      <c r="I70" s="15" t="n">
        <v>32.4</v>
      </c>
      <c r="J70" s="13" t="s">
        <v>200</v>
      </c>
      <c r="K70" s="13"/>
      <c r="L70" s="13"/>
      <c r="M70" s="14"/>
      <c r="N70" s="12" t="s">
        <v>175</v>
      </c>
      <c r="O70" s="12"/>
      <c r="P70" s="12"/>
      <c r="Q70" s="12"/>
      <c r="R70" s="12"/>
      <c r="S70" s="12"/>
      <c r="T70" s="12"/>
      <c r="U70" s="12"/>
      <c r="V70" s="12"/>
      <c r="W70" s="12"/>
      <c r="X70" s="12"/>
      <c r="Y70" s="12"/>
      <c r="Z70" s="12"/>
      <c r="AA70" s="12"/>
      <c r="AB70" s="12"/>
      <c r="AC70" s="12"/>
      <c r="AD70" s="12"/>
      <c r="AE70" s="12"/>
      <c r="AF70" s="12"/>
      <c r="AG70" s="12"/>
      <c r="AH70" s="12"/>
    </row>
    <row r="71" customFormat="false" ht="12.75" hidden="false" customHeight="false" outlineLevel="0" collapsed="false">
      <c r="A71" s="12" t="s">
        <v>171</v>
      </c>
      <c r="B71" s="12" t="s">
        <v>201</v>
      </c>
      <c r="C71" s="12"/>
      <c r="D71" s="12" t="str">
        <f aca="false">A71&amp;" "&amp;B71&amp;" "&amp;C71</f>
        <v>Acholeplasma hippikon </v>
      </c>
      <c r="E71" s="12" t="s">
        <v>202</v>
      </c>
      <c r="F71" s="13" t="s">
        <v>203</v>
      </c>
      <c r="G71" s="14"/>
      <c r="H71" s="13"/>
      <c r="I71" s="15" t="n">
        <v>33.1</v>
      </c>
      <c r="J71" s="13" t="s">
        <v>33</v>
      </c>
      <c r="K71" s="13"/>
      <c r="L71" s="13"/>
      <c r="M71" s="14"/>
      <c r="N71" s="12" t="s">
        <v>192</v>
      </c>
      <c r="O71" s="12"/>
      <c r="P71" s="12"/>
      <c r="Q71" s="12"/>
      <c r="R71" s="12"/>
      <c r="S71" s="12"/>
      <c r="T71" s="12"/>
      <c r="U71" s="12"/>
      <c r="V71" s="12"/>
      <c r="W71" s="12"/>
      <c r="X71" s="12"/>
      <c r="Y71" s="12"/>
      <c r="Z71" s="12"/>
      <c r="AA71" s="12"/>
      <c r="AB71" s="12"/>
      <c r="AC71" s="12"/>
      <c r="AD71" s="12"/>
      <c r="AE71" s="12"/>
      <c r="AF71" s="12"/>
      <c r="AG71" s="12"/>
      <c r="AH71" s="12"/>
    </row>
    <row r="72" customFormat="false" ht="12.75" hidden="false" customHeight="false" outlineLevel="0" collapsed="false">
      <c r="A72" s="12" t="s">
        <v>171</v>
      </c>
      <c r="B72" s="12" t="s">
        <v>204</v>
      </c>
      <c r="C72" s="12"/>
      <c r="D72" s="12" t="str">
        <f aca="false">A72&amp;" "&amp;B72&amp;" "&amp;C72</f>
        <v>Acholeplasma laidlawii </v>
      </c>
      <c r="E72" s="12" t="s">
        <v>205</v>
      </c>
      <c r="F72" s="13" t="s">
        <v>206</v>
      </c>
      <c r="G72" s="14" t="s">
        <v>17</v>
      </c>
      <c r="H72" s="13"/>
      <c r="I72" s="15" t="n">
        <v>35.7</v>
      </c>
      <c r="J72" s="13" t="s">
        <v>200</v>
      </c>
      <c r="K72" s="13"/>
      <c r="L72" s="13"/>
      <c r="M72" s="14"/>
      <c r="N72" s="12" t="s">
        <v>207</v>
      </c>
      <c r="O72" s="12"/>
      <c r="P72" s="12"/>
      <c r="Q72" s="12"/>
      <c r="R72" s="12"/>
      <c r="S72" s="12"/>
      <c r="T72" s="12"/>
      <c r="U72" s="12"/>
      <c r="V72" s="12"/>
      <c r="W72" s="12"/>
      <c r="X72" s="12"/>
      <c r="Y72" s="12"/>
      <c r="Z72" s="12"/>
      <c r="AA72" s="12"/>
      <c r="AB72" s="12"/>
      <c r="AC72" s="12"/>
      <c r="AD72" s="12"/>
      <c r="AE72" s="12"/>
      <c r="AF72" s="12"/>
      <c r="AG72" s="12"/>
      <c r="AH72" s="12"/>
    </row>
    <row r="73" customFormat="false" ht="12.75" hidden="false" customHeight="false" outlineLevel="0" collapsed="false">
      <c r="A73" s="12" t="s">
        <v>171</v>
      </c>
      <c r="B73" s="12" t="s">
        <v>204</v>
      </c>
      <c r="C73" s="12"/>
      <c r="D73" s="12" t="str">
        <f aca="false">A73&amp;" "&amp;B73&amp;" "&amp;C73</f>
        <v>Acholeplasma laidlawii </v>
      </c>
      <c r="E73" s="12" t="s">
        <v>205</v>
      </c>
      <c r="F73" s="13" t="s">
        <v>208</v>
      </c>
      <c r="G73" s="14" t="s">
        <v>17</v>
      </c>
      <c r="H73" s="13"/>
      <c r="I73" s="15" t="n">
        <v>32.4</v>
      </c>
      <c r="J73" s="13" t="s">
        <v>23</v>
      </c>
      <c r="K73" s="13"/>
      <c r="L73" s="13"/>
      <c r="M73" s="14"/>
      <c r="N73" s="12" t="s">
        <v>209</v>
      </c>
      <c r="O73" s="12" t="s">
        <v>210</v>
      </c>
      <c r="P73" s="12"/>
      <c r="Q73" s="12"/>
      <c r="R73" s="12"/>
      <c r="S73" s="12"/>
      <c r="T73" s="12"/>
      <c r="U73" s="12"/>
      <c r="V73" s="12"/>
      <c r="W73" s="12"/>
      <c r="X73" s="12"/>
      <c r="Y73" s="12"/>
      <c r="Z73" s="12"/>
      <c r="AA73" s="12"/>
      <c r="AB73" s="12"/>
      <c r="AC73" s="12"/>
      <c r="AD73" s="12"/>
      <c r="AE73" s="12"/>
      <c r="AF73" s="12"/>
      <c r="AG73" s="12"/>
      <c r="AH73" s="12"/>
    </row>
    <row r="74" customFormat="false" ht="12.75" hidden="false" customHeight="false" outlineLevel="0" collapsed="false">
      <c r="A74" s="12" t="s">
        <v>171</v>
      </c>
      <c r="B74" s="12" t="s">
        <v>211</v>
      </c>
      <c r="C74" s="12"/>
      <c r="D74" s="12" t="str">
        <f aca="false">A74&amp;" "&amp;B74&amp;" "&amp;C74</f>
        <v>Acholeplasma modicum </v>
      </c>
      <c r="E74" s="12" t="s">
        <v>212</v>
      </c>
      <c r="F74" s="13" t="s">
        <v>213</v>
      </c>
      <c r="G74" s="14" t="s">
        <v>17</v>
      </c>
      <c r="H74" s="13"/>
      <c r="I74" s="15" t="n">
        <v>29.3</v>
      </c>
      <c r="J74" s="13" t="s">
        <v>23</v>
      </c>
      <c r="K74" s="13"/>
      <c r="L74" s="13"/>
      <c r="M74" s="14"/>
      <c r="N74" s="12" t="s">
        <v>175</v>
      </c>
      <c r="O74" s="12"/>
      <c r="P74" s="12"/>
      <c r="Q74" s="12"/>
      <c r="R74" s="12"/>
      <c r="S74" s="12"/>
      <c r="T74" s="12"/>
      <c r="U74" s="12"/>
      <c r="V74" s="12"/>
      <c r="W74" s="12"/>
      <c r="X74" s="12"/>
      <c r="Y74" s="12"/>
      <c r="Z74" s="12"/>
      <c r="AA74" s="12"/>
      <c r="AB74" s="12"/>
      <c r="AC74" s="12"/>
      <c r="AD74" s="12"/>
      <c r="AE74" s="12"/>
      <c r="AF74" s="12"/>
      <c r="AG74" s="12"/>
      <c r="AH74" s="12"/>
    </row>
    <row r="75" customFormat="false" ht="12.75" hidden="false" customHeight="false" outlineLevel="0" collapsed="false">
      <c r="A75" s="12" t="s">
        <v>171</v>
      </c>
      <c r="B75" s="12" t="s">
        <v>214</v>
      </c>
      <c r="C75" s="12"/>
      <c r="D75" s="12" t="str">
        <f aca="false">A75&amp;" "&amp;B75&amp;" "&amp;C75</f>
        <v>Acholeplasma morum </v>
      </c>
      <c r="E75" s="12" t="s">
        <v>215</v>
      </c>
      <c r="F75" s="13" t="s">
        <v>216</v>
      </c>
      <c r="G75" s="14" t="s">
        <v>17</v>
      </c>
      <c r="H75" s="13"/>
      <c r="I75" s="15" t="n">
        <v>34</v>
      </c>
      <c r="J75" s="13" t="s">
        <v>23</v>
      </c>
      <c r="K75" s="13"/>
      <c r="L75" s="13"/>
      <c r="M75" s="14"/>
      <c r="N75" s="12" t="s">
        <v>217</v>
      </c>
      <c r="O75" s="12"/>
      <c r="P75" s="12"/>
      <c r="Q75" s="12"/>
      <c r="R75" s="12"/>
      <c r="S75" s="12"/>
      <c r="T75" s="12"/>
      <c r="U75" s="12"/>
      <c r="V75" s="12"/>
      <c r="W75" s="12"/>
      <c r="X75" s="12"/>
      <c r="Y75" s="12"/>
      <c r="Z75" s="12"/>
      <c r="AA75" s="12"/>
      <c r="AB75" s="12"/>
      <c r="AC75" s="12"/>
      <c r="AD75" s="12"/>
      <c r="AE75" s="12"/>
      <c r="AF75" s="12"/>
      <c r="AG75" s="12"/>
      <c r="AH75" s="12"/>
    </row>
    <row r="76" customFormat="false" ht="12.75" hidden="false" customHeight="false" outlineLevel="0" collapsed="false">
      <c r="A76" s="12" t="s">
        <v>171</v>
      </c>
      <c r="B76" s="12" t="s">
        <v>218</v>
      </c>
      <c r="C76" s="12"/>
      <c r="D76" s="12" t="str">
        <f aca="false">A76&amp;" "&amp;B76&amp;" "&amp;C76</f>
        <v>Acholeplasma multilocale </v>
      </c>
      <c r="E76" s="12" t="s">
        <v>219</v>
      </c>
      <c r="F76" s="13" t="s">
        <v>220</v>
      </c>
      <c r="G76" s="14" t="s">
        <v>17</v>
      </c>
      <c r="H76" s="13"/>
      <c r="I76" s="15" t="n">
        <v>31</v>
      </c>
      <c r="J76" s="13" t="s">
        <v>33</v>
      </c>
      <c r="K76" s="13"/>
      <c r="L76" s="13"/>
      <c r="M76" s="14"/>
      <c r="N76" s="12" t="s">
        <v>221</v>
      </c>
      <c r="O76" s="12"/>
      <c r="P76" s="12"/>
      <c r="Q76" s="12"/>
      <c r="R76" s="12"/>
      <c r="S76" s="12"/>
      <c r="T76" s="12"/>
      <c r="U76" s="12"/>
      <c r="V76" s="12"/>
      <c r="W76" s="12"/>
      <c r="X76" s="12"/>
      <c r="Y76" s="12"/>
      <c r="Z76" s="12"/>
      <c r="AA76" s="12"/>
      <c r="AB76" s="12"/>
      <c r="AC76" s="12"/>
      <c r="AD76" s="12"/>
      <c r="AE76" s="12"/>
      <c r="AF76" s="12"/>
      <c r="AG76" s="12"/>
      <c r="AH76" s="12"/>
    </row>
    <row r="77" customFormat="false" ht="12.75" hidden="false" customHeight="false" outlineLevel="0" collapsed="false">
      <c r="A77" s="12" t="s">
        <v>171</v>
      </c>
      <c r="B77" s="12" t="s">
        <v>222</v>
      </c>
      <c r="C77" s="12"/>
      <c r="D77" s="12" t="str">
        <f aca="false">A77&amp;" "&amp;B77&amp;" "&amp;C77</f>
        <v>Acholeplasma oculi </v>
      </c>
      <c r="E77" s="12" t="s">
        <v>223</v>
      </c>
      <c r="F77" s="13" t="s">
        <v>224</v>
      </c>
      <c r="G77" s="14" t="s">
        <v>17</v>
      </c>
      <c r="H77" s="13"/>
      <c r="I77" s="15" t="n">
        <v>27</v>
      </c>
      <c r="J77" s="13" t="s">
        <v>23</v>
      </c>
      <c r="K77" s="13"/>
      <c r="L77" s="13"/>
      <c r="M77" s="14"/>
      <c r="N77" s="12" t="s">
        <v>175</v>
      </c>
      <c r="O77" s="12"/>
      <c r="P77" s="12"/>
      <c r="Q77" s="12"/>
      <c r="R77" s="12"/>
      <c r="S77" s="12"/>
      <c r="T77" s="12"/>
      <c r="U77" s="12"/>
      <c r="V77" s="12"/>
      <c r="W77" s="12"/>
      <c r="X77" s="12"/>
      <c r="Y77" s="12"/>
      <c r="Z77" s="12"/>
      <c r="AA77" s="12"/>
      <c r="AB77" s="12"/>
      <c r="AC77" s="12"/>
      <c r="AD77" s="12"/>
      <c r="AE77" s="12"/>
      <c r="AF77" s="12"/>
      <c r="AG77" s="12"/>
      <c r="AH77" s="12"/>
    </row>
    <row r="78" customFormat="false" ht="12.75" hidden="false" customHeight="false" outlineLevel="0" collapsed="false">
      <c r="A78" s="12" t="s">
        <v>171</v>
      </c>
      <c r="B78" s="12" t="s">
        <v>225</v>
      </c>
      <c r="C78" s="12"/>
      <c r="D78" s="12" t="str">
        <f aca="false">A78&amp;" "&amp;B78&amp;" "&amp;C78</f>
        <v>Acholeplasma palmae </v>
      </c>
      <c r="E78" s="12" t="s">
        <v>226</v>
      </c>
      <c r="F78" s="13" t="s">
        <v>227</v>
      </c>
      <c r="G78" s="14" t="s">
        <v>17</v>
      </c>
      <c r="H78" s="13"/>
      <c r="I78" s="15" t="n">
        <v>30</v>
      </c>
      <c r="J78" s="13" t="s">
        <v>179</v>
      </c>
      <c r="K78" s="13"/>
      <c r="L78" s="13"/>
      <c r="M78" s="14"/>
      <c r="N78" s="12" t="s">
        <v>180</v>
      </c>
      <c r="O78" s="12"/>
      <c r="P78" s="12"/>
      <c r="Q78" s="12"/>
      <c r="R78" s="12"/>
      <c r="S78" s="12"/>
      <c r="T78" s="12"/>
      <c r="U78" s="12"/>
      <c r="V78" s="12"/>
      <c r="W78" s="12"/>
      <c r="X78" s="12"/>
      <c r="Y78" s="12"/>
      <c r="Z78" s="12"/>
      <c r="AA78" s="12"/>
      <c r="AB78" s="12"/>
      <c r="AC78" s="12"/>
      <c r="AD78" s="12"/>
      <c r="AE78" s="12"/>
      <c r="AF78" s="12"/>
      <c r="AG78" s="12"/>
      <c r="AH78" s="12"/>
    </row>
    <row r="79" customFormat="false" ht="12.75" hidden="false" customHeight="false" outlineLevel="0" collapsed="false">
      <c r="A79" s="12" t="s">
        <v>171</v>
      </c>
      <c r="B79" s="12" t="s">
        <v>228</v>
      </c>
      <c r="C79" s="12"/>
      <c r="D79" s="12" t="str">
        <f aca="false">A79&amp;" "&amp;B79&amp;" "&amp;C79</f>
        <v>Acholeplasma parvum </v>
      </c>
      <c r="E79" s="12" t="s">
        <v>229</v>
      </c>
      <c r="F79" s="13" t="s">
        <v>230</v>
      </c>
      <c r="G79" s="14" t="s">
        <v>17</v>
      </c>
      <c r="H79" s="13"/>
      <c r="I79" s="15" t="n">
        <v>30.4</v>
      </c>
      <c r="J79" s="13" t="s">
        <v>23</v>
      </c>
      <c r="K79" s="13"/>
      <c r="L79" s="13"/>
      <c r="M79" s="14"/>
      <c r="N79" s="12" t="s">
        <v>231</v>
      </c>
      <c r="O79" s="12"/>
      <c r="P79" s="12"/>
      <c r="Q79" s="12"/>
      <c r="R79" s="12"/>
      <c r="S79" s="12"/>
      <c r="T79" s="12"/>
      <c r="U79" s="12"/>
      <c r="V79" s="12"/>
      <c r="W79" s="12"/>
      <c r="X79" s="12"/>
      <c r="Y79" s="12"/>
      <c r="Z79" s="12"/>
      <c r="AA79" s="12"/>
      <c r="AB79" s="12"/>
      <c r="AC79" s="12"/>
      <c r="AD79" s="12"/>
      <c r="AE79" s="12"/>
      <c r="AF79" s="12"/>
      <c r="AG79" s="12"/>
      <c r="AH79" s="12"/>
    </row>
    <row r="80" customFormat="false" ht="12.75" hidden="false" customHeight="false" outlineLevel="0" collapsed="false">
      <c r="A80" s="12" t="s">
        <v>232</v>
      </c>
      <c r="B80" s="12" t="s">
        <v>233</v>
      </c>
      <c r="C80" s="12"/>
      <c r="D80" s="12" t="str">
        <f aca="false">A80&amp;" "&amp;B80&amp;" "&amp;C80</f>
        <v>Achromobacter xylosoxidans </v>
      </c>
      <c r="E80" s="12" t="s">
        <v>234</v>
      </c>
      <c r="F80" s="13" t="s">
        <v>235</v>
      </c>
      <c r="G80" s="14" t="s">
        <v>17</v>
      </c>
      <c r="H80" s="13"/>
      <c r="I80" s="15"/>
      <c r="J80" s="13"/>
      <c r="K80" s="13"/>
      <c r="L80" s="13" t="s">
        <v>236</v>
      </c>
      <c r="M80" s="14" t="s">
        <v>236</v>
      </c>
      <c r="N80" s="12" t="s">
        <v>237</v>
      </c>
      <c r="O80" s="12"/>
      <c r="P80" s="13"/>
      <c r="Q80" s="12"/>
      <c r="R80" s="12"/>
      <c r="S80" s="12"/>
      <c r="T80" s="12"/>
      <c r="U80" s="12"/>
      <c r="V80" s="12"/>
      <c r="W80" s="12"/>
      <c r="X80" s="12"/>
      <c r="Y80" s="12"/>
      <c r="Z80" s="12"/>
      <c r="AA80" s="12"/>
      <c r="AB80" s="12"/>
      <c r="AC80" s="12"/>
      <c r="AD80" s="12"/>
      <c r="AE80" s="12"/>
      <c r="AF80" s="12"/>
      <c r="AG80" s="12"/>
      <c r="AH80" s="12"/>
    </row>
    <row r="81" customFormat="false" ht="12.75" hidden="false" customHeight="false" outlineLevel="0" collapsed="false">
      <c r="A81" s="12" t="s">
        <v>232</v>
      </c>
      <c r="B81" s="12" t="s">
        <v>233</v>
      </c>
      <c r="C81" s="12"/>
      <c r="D81" s="12" t="str">
        <f aca="false">A81&amp;" "&amp;B81&amp;" "&amp;C81</f>
        <v>Achromobacter xylosoxidans </v>
      </c>
      <c r="E81" s="12" t="s">
        <v>234</v>
      </c>
      <c r="F81" s="13"/>
      <c r="G81" s="14"/>
      <c r="H81" s="13"/>
      <c r="I81" s="15"/>
      <c r="J81" s="13"/>
      <c r="K81" s="13"/>
      <c r="L81" s="31" t="str">
        <f aca="false">"14:0"</f>
        <v>14:0</v>
      </c>
      <c r="M81" s="14" t="s">
        <v>238</v>
      </c>
      <c r="N81" s="12" t="s">
        <v>239</v>
      </c>
      <c r="O81" s="12"/>
      <c r="P81" s="13"/>
      <c r="Q81" s="12"/>
      <c r="R81" s="12"/>
      <c r="S81" s="12"/>
      <c r="T81" s="12"/>
      <c r="U81" s="12"/>
      <c r="V81" s="12"/>
      <c r="W81" s="12"/>
      <c r="X81" s="12"/>
      <c r="Y81" s="12"/>
      <c r="Z81" s="12"/>
      <c r="AA81" s="12"/>
      <c r="AB81" s="12"/>
      <c r="AC81" s="12"/>
      <c r="AD81" s="12"/>
      <c r="AE81" s="12"/>
      <c r="AF81" s="12"/>
      <c r="AG81" s="12"/>
      <c r="AH81" s="12"/>
    </row>
    <row r="82" customFormat="false" ht="12.75" hidden="false" customHeight="false" outlineLevel="0" collapsed="false">
      <c r="A82" s="12" t="s">
        <v>232</v>
      </c>
      <c r="B82" s="12" t="s">
        <v>233</v>
      </c>
      <c r="C82" s="12"/>
      <c r="D82" s="12" t="str">
        <f aca="false">A82&amp;" "&amp;B82&amp;" "&amp;C82</f>
        <v>Achromobacter xylosoxidans </v>
      </c>
      <c r="E82" s="12" t="s">
        <v>234</v>
      </c>
      <c r="F82" s="13" t="s">
        <v>240</v>
      </c>
      <c r="G82" s="14"/>
      <c r="H82" s="13"/>
      <c r="I82" s="15"/>
      <c r="J82" s="13"/>
      <c r="K82" s="13"/>
      <c r="L82" s="13" t="s">
        <v>241</v>
      </c>
      <c r="M82" s="32" t="str">
        <f aca="false">"14:0"</f>
        <v>14:0</v>
      </c>
      <c r="N82" s="12" t="s">
        <v>242</v>
      </c>
      <c r="O82" s="12"/>
      <c r="P82" s="13"/>
      <c r="Q82" s="12"/>
      <c r="R82" s="12"/>
      <c r="S82" s="12"/>
      <c r="T82" s="12"/>
      <c r="U82" s="12"/>
      <c r="V82" s="12"/>
      <c r="W82" s="12"/>
      <c r="X82" s="12"/>
      <c r="Y82" s="12"/>
      <c r="Z82" s="12"/>
      <c r="AA82" s="12"/>
      <c r="AB82" s="12"/>
      <c r="AC82" s="12"/>
      <c r="AD82" s="12"/>
      <c r="AE82" s="12"/>
      <c r="AF82" s="12"/>
      <c r="AG82" s="12"/>
      <c r="AH82" s="12"/>
    </row>
    <row r="83" customFormat="false" ht="12.75" hidden="false" customHeight="false" outlineLevel="0" collapsed="false">
      <c r="A83" s="12" t="s">
        <v>243</v>
      </c>
      <c r="B83" s="12" t="s">
        <v>244</v>
      </c>
      <c r="C83" s="12"/>
      <c r="D83" s="12" t="str">
        <f aca="false">A83&amp;" "&amp;B83&amp;" "&amp;C83</f>
        <v>Acidaminococcus fermentans </v>
      </c>
      <c r="E83" s="12" t="s">
        <v>245</v>
      </c>
      <c r="F83" s="13" t="s">
        <v>246</v>
      </c>
      <c r="G83" s="14" t="s">
        <v>17</v>
      </c>
      <c r="H83" s="13"/>
      <c r="I83" s="15" t="n">
        <v>56</v>
      </c>
      <c r="J83" s="13" t="s">
        <v>33</v>
      </c>
      <c r="K83" s="13"/>
      <c r="L83" s="13"/>
      <c r="M83" s="14"/>
      <c r="N83" s="12" t="s">
        <v>247</v>
      </c>
      <c r="O83" s="12"/>
      <c r="P83" s="12"/>
      <c r="Q83" s="12"/>
      <c r="R83" s="12"/>
      <c r="S83" s="12"/>
      <c r="T83" s="12"/>
      <c r="U83" s="12"/>
      <c r="V83" s="12"/>
      <c r="W83" s="12"/>
      <c r="X83" s="12"/>
      <c r="Y83" s="12"/>
      <c r="Z83" s="12"/>
      <c r="AA83" s="12"/>
      <c r="AB83" s="12"/>
      <c r="AC83" s="12"/>
      <c r="AD83" s="12"/>
      <c r="AE83" s="12"/>
      <c r="AF83" s="12"/>
      <c r="AG83" s="12"/>
      <c r="AH83" s="12"/>
    </row>
    <row r="84" s="20" customFormat="true" ht="12.75" hidden="false" customHeight="false" outlineLevel="0" collapsed="false">
      <c r="A84" s="20" t="s">
        <v>248</v>
      </c>
      <c r="B84" s="20" t="s">
        <v>249</v>
      </c>
      <c r="D84" s="12" t="str">
        <f aca="false">A84&amp;" "&amp;B84&amp;" "&amp;C84</f>
        <v>Acidiphilium angustum </v>
      </c>
      <c r="E84" s="12" t="s">
        <v>250</v>
      </c>
      <c r="F84" s="20" t="s">
        <v>251</v>
      </c>
      <c r="G84" s="22" t="s">
        <v>17</v>
      </c>
      <c r="I84" s="23" t="n">
        <v>63.4</v>
      </c>
      <c r="K84" s="21"/>
      <c r="L84" s="21"/>
      <c r="M84" s="22"/>
      <c r="N84" s="20" t="s">
        <v>252</v>
      </c>
      <c r="O84" s="24"/>
      <c r="P84" s="24"/>
      <c r="Q84" s="24"/>
      <c r="R84" s="24"/>
      <c r="S84" s="24"/>
      <c r="T84" s="24"/>
      <c r="U84" s="24"/>
      <c r="V84" s="24"/>
      <c r="W84" s="24"/>
      <c r="X84" s="24"/>
      <c r="Y84" s="24"/>
      <c r="Z84" s="24"/>
      <c r="AA84" s="24"/>
      <c r="AB84" s="24"/>
      <c r="AC84" s="23"/>
      <c r="AD84" s="23"/>
      <c r="AE84" s="24"/>
      <c r="AF84" s="24"/>
    </row>
    <row r="85" customFormat="false" ht="12.75" hidden="false" customHeight="false" outlineLevel="0" collapsed="false">
      <c r="A85" s="12" t="s">
        <v>248</v>
      </c>
      <c r="B85" s="12" t="s">
        <v>249</v>
      </c>
      <c r="C85" s="12"/>
      <c r="D85" s="12" t="str">
        <f aca="false">A85&amp;" "&amp;B85&amp;" "&amp;C85</f>
        <v>Acidiphilium angustum </v>
      </c>
      <c r="E85" s="12" t="s">
        <v>250</v>
      </c>
      <c r="F85" s="13" t="s">
        <v>251</v>
      </c>
      <c r="G85" s="14" t="s">
        <v>17</v>
      </c>
      <c r="H85" s="13" t="s">
        <v>84</v>
      </c>
      <c r="I85" s="15"/>
      <c r="J85" s="13"/>
      <c r="K85" s="13"/>
      <c r="L85" s="13"/>
      <c r="M85" s="14"/>
      <c r="N85" s="12" t="s">
        <v>253</v>
      </c>
      <c r="O85" s="12"/>
      <c r="P85" s="12"/>
      <c r="Q85" s="12"/>
      <c r="R85" s="12"/>
      <c r="S85" s="12"/>
      <c r="T85" s="12"/>
      <c r="U85" s="12"/>
      <c r="V85" s="12"/>
      <c r="W85" s="12"/>
      <c r="X85" s="12"/>
      <c r="Y85" s="12"/>
      <c r="Z85" s="12"/>
      <c r="AA85" s="12"/>
      <c r="AB85" s="12"/>
      <c r="AC85" s="12"/>
      <c r="AD85" s="12"/>
      <c r="AE85" s="12"/>
      <c r="AF85" s="12"/>
      <c r="AG85" s="12"/>
      <c r="AH85" s="12"/>
    </row>
    <row r="86" customFormat="false" ht="12.75" hidden="false" customHeight="false" outlineLevel="0" collapsed="false">
      <c r="A86" s="12" t="s">
        <v>248</v>
      </c>
      <c r="B86" s="12" t="s">
        <v>249</v>
      </c>
      <c r="C86" s="12"/>
      <c r="D86" s="12" t="str">
        <f aca="false">A86&amp;" "&amp;B86&amp;" "&amp;C86</f>
        <v>Acidiphilium angustum </v>
      </c>
      <c r="E86" s="12" t="s">
        <v>250</v>
      </c>
      <c r="F86" s="13" t="s">
        <v>251</v>
      </c>
      <c r="G86" s="14" t="s">
        <v>17</v>
      </c>
      <c r="H86" s="13"/>
      <c r="I86" s="15" t="n">
        <v>67</v>
      </c>
      <c r="J86" s="13" t="s">
        <v>33</v>
      </c>
      <c r="K86" s="13"/>
      <c r="L86" s="13"/>
      <c r="M86" s="14"/>
      <c r="N86" s="12" t="s">
        <v>254</v>
      </c>
      <c r="O86" s="12"/>
      <c r="P86" s="12"/>
      <c r="Q86" s="12"/>
      <c r="R86" s="12"/>
      <c r="S86" s="12"/>
      <c r="T86" s="12"/>
      <c r="U86" s="12"/>
      <c r="V86" s="12"/>
      <c r="W86" s="12"/>
      <c r="X86" s="12"/>
      <c r="Y86" s="12"/>
      <c r="Z86" s="12"/>
      <c r="AA86" s="12"/>
      <c r="AB86" s="12"/>
      <c r="AC86" s="12"/>
      <c r="AD86" s="12"/>
      <c r="AE86" s="12"/>
      <c r="AF86" s="12"/>
      <c r="AG86" s="12"/>
      <c r="AH86" s="12"/>
    </row>
    <row r="87" customFormat="false" ht="12.75" hidden="false" customHeight="false" outlineLevel="0" collapsed="false">
      <c r="A87" s="12" t="s">
        <v>248</v>
      </c>
      <c r="B87" s="12" t="s">
        <v>249</v>
      </c>
      <c r="C87" s="12"/>
      <c r="D87" s="12" t="str">
        <f aca="false">A87&amp;" "&amp;B87&amp;" "&amp;C87</f>
        <v>Acidiphilium angustum </v>
      </c>
      <c r="E87" s="12" t="s">
        <v>250</v>
      </c>
      <c r="F87" s="13" t="s">
        <v>251</v>
      </c>
      <c r="G87" s="14" t="s">
        <v>17</v>
      </c>
      <c r="H87" s="13"/>
      <c r="I87" s="15" t="n">
        <v>63.4</v>
      </c>
      <c r="J87" s="13" t="s">
        <v>46</v>
      </c>
      <c r="K87" s="13"/>
      <c r="L87" s="13"/>
      <c r="M87" s="14"/>
      <c r="N87" s="12" t="s">
        <v>255</v>
      </c>
      <c r="O87" s="12" t="s">
        <v>256</v>
      </c>
      <c r="P87" s="12"/>
      <c r="Q87" s="12"/>
      <c r="R87" s="12"/>
      <c r="S87" s="12"/>
      <c r="T87" s="12"/>
      <c r="U87" s="12"/>
      <c r="V87" s="12"/>
      <c r="W87" s="12"/>
      <c r="X87" s="12"/>
      <c r="Y87" s="12"/>
      <c r="Z87" s="12"/>
      <c r="AA87" s="12"/>
      <c r="AB87" s="12"/>
      <c r="AC87" s="12"/>
      <c r="AD87" s="12"/>
      <c r="AE87" s="12"/>
      <c r="AF87" s="12"/>
      <c r="AG87" s="12"/>
      <c r="AH87" s="12"/>
    </row>
    <row r="88" s="20" customFormat="true" ht="12.75" hidden="false" customHeight="false" outlineLevel="0" collapsed="false">
      <c r="A88" s="20" t="s">
        <v>248</v>
      </c>
      <c r="B88" s="20" t="s">
        <v>257</v>
      </c>
      <c r="D88" s="12" t="str">
        <f aca="false">A88&amp;" "&amp;B88&amp;" "&amp;C88</f>
        <v>Acidiphilium cryptum </v>
      </c>
      <c r="E88" s="12" t="s">
        <v>258</v>
      </c>
      <c r="F88" s="20" t="s">
        <v>259</v>
      </c>
      <c r="G88" s="22" t="s">
        <v>17</v>
      </c>
      <c r="I88" s="23" t="n">
        <v>67.3</v>
      </c>
      <c r="K88" s="21"/>
      <c r="L88" s="21"/>
      <c r="M88" s="22"/>
      <c r="N88" s="20" t="s">
        <v>252</v>
      </c>
      <c r="O88" s="24"/>
      <c r="P88" s="24"/>
      <c r="Q88" s="24"/>
      <c r="R88" s="24"/>
      <c r="S88" s="24"/>
      <c r="T88" s="24"/>
      <c r="U88" s="24"/>
      <c r="V88" s="24"/>
      <c r="W88" s="24"/>
      <c r="X88" s="24"/>
      <c r="Y88" s="24"/>
      <c r="Z88" s="24"/>
      <c r="AA88" s="24"/>
      <c r="AB88" s="24"/>
      <c r="AC88" s="23"/>
      <c r="AD88" s="23"/>
      <c r="AE88" s="24"/>
      <c r="AF88" s="24"/>
    </row>
    <row r="89" customFormat="false" ht="12.75" hidden="false" customHeight="false" outlineLevel="0" collapsed="false">
      <c r="A89" s="12" t="s">
        <v>248</v>
      </c>
      <c r="B89" s="12" t="s">
        <v>257</v>
      </c>
      <c r="C89" s="12"/>
      <c r="D89" s="12" t="str">
        <f aca="false">A89&amp;" "&amp;B89&amp;" "&amp;C89</f>
        <v>Acidiphilium cryptum </v>
      </c>
      <c r="E89" s="12" t="s">
        <v>258</v>
      </c>
      <c r="F89" s="13" t="s">
        <v>260</v>
      </c>
      <c r="G89" s="14" t="s">
        <v>17</v>
      </c>
      <c r="H89" s="13" t="s">
        <v>84</v>
      </c>
      <c r="I89" s="15" t="n">
        <v>67.3</v>
      </c>
      <c r="J89" s="13" t="s">
        <v>46</v>
      </c>
      <c r="K89" s="21" t="s">
        <v>261</v>
      </c>
      <c r="L89" s="28"/>
      <c r="M89" s="29" t="str">
        <f aca="false">"14:0"</f>
        <v>14:0</v>
      </c>
      <c r="N89" s="12" t="s">
        <v>255</v>
      </c>
      <c r="O89" s="12" t="s">
        <v>256</v>
      </c>
      <c r="P89" s="13"/>
      <c r="Q89" s="12"/>
      <c r="R89" s="12"/>
      <c r="S89" s="12"/>
      <c r="T89" s="12"/>
      <c r="U89" s="12"/>
      <c r="V89" s="12"/>
      <c r="W89" s="12"/>
      <c r="X89" s="12"/>
      <c r="Y89" s="12"/>
      <c r="Z89" s="12"/>
      <c r="AA89" s="12"/>
      <c r="AB89" s="12"/>
      <c r="AC89" s="12"/>
      <c r="AD89" s="12"/>
      <c r="AE89" s="12"/>
      <c r="AF89" s="12"/>
      <c r="AG89" s="12"/>
      <c r="AH89" s="12"/>
    </row>
    <row r="90" customFormat="false" ht="12.75" hidden="false" customHeight="false" outlineLevel="0" collapsed="false">
      <c r="A90" s="12" t="s">
        <v>248</v>
      </c>
      <c r="B90" s="12" t="s">
        <v>257</v>
      </c>
      <c r="C90" s="12"/>
      <c r="D90" s="12" t="str">
        <f aca="false">A90&amp;" "&amp;B90&amp;" "&amp;C90</f>
        <v>Acidiphilium cryptum </v>
      </c>
      <c r="E90" s="12" t="s">
        <v>258</v>
      </c>
      <c r="F90" s="13" t="s">
        <v>259</v>
      </c>
      <c r="G90" s="14" t="s">
        <v>17</v>
      </c>
      <c r="H90" s="13" t="s">
        <v>84</v>
      </c>
      <c r="I90" s="15"/>
      <c r="J90" s="13"/>
      <c r="K90" s="13"/>
      <c r="L90" s="13"/>
      <c r="M90" s="14"/>
      <c r="N90" s="12" t="s">
        <v>253</v>
      </c>
      <c r="O90" s="12"/>
      <c r="P90" s="12"/>
      <c r="Q90" s="12"/>
      <c r="R90" s="12"/>
      <c r="S90" s="12"/>
      <c r="T90" s="12"/>
      <c r="U90" s="12"/>
      <c r="V90" s="12"/>
      <c r="W90" s="12"/>
      <c r="X90" s="12"/>
      <c r="Y90" s="12"/>
      <c r="Z90" s="12"/>
      <c r="AA90" s="12"/>
      <c r="AB90" s="12"/>
      <c r="AC90" s="12"/>
      <c r="AD90" s="12"/>
      <c r="AE90" s="12"/>
      <c r="AF90" s="12"/>
      <c r="AG90" s="12"/>
      <c r="AH90" s="12"/>
    </row>
    <row r="91" customFormat="false" ht="12.75" hidden="false" customHeight="false" outlineLevel="0" collapsed="false">
      <c r="A91" s="12" t="s">
        <v>248</v>
      </c>
      <c r="B91" s="12" t="s">
        <v>257</v>
      </c>
      <c r="C91" s="12"/>
      <c r="D91" s="12" t="str">
        <f aca="false">A91&amp;" "&amp;B91&amp;" "&amp;C91</f>
        <v>Acidiphilium cryptum </v>
      </c>
      <c r="E91" s="12" t="s">
        <v>258</v>
      </c>
      <c r="F91" s="13" t="s">
        <v>259</v>
      </c>
      <c r="G91" s="14" t="s">
        <v>17</v>
      </c>
      <c r="H91" s="13"/>
      <c r="I91" s="15" t="n">
        <v>70</v>
      </c>
      <c r="J91" s="13" t="s">
        <v>23</v>
      </c>
      <c r="K91" s="13"/>
      <c r="L91" s="13"/>
      <c r="M91" s="14"/>
      <c r="N91" s="12" t="s">
        <v>254</v>
      </c>
      <c r="O91" s="12"/>
      <c r="P91" s="12"/>
      <c r="Q91" s="12"/>
      <c r="R91" s="12"/>
      <c r="S91" s="12"/>
      <c r="T91" s="12"/>
      <c r="U91" s="12"/>
      <c r="V91" s="12"/>
      <c r="W91" s="12"/>
      <c r="X91" s="12"/>
      <c r="Y91" s="12"/>
      <c r="Z91" s="12"/>
      <c r="AA91" s="12"/>
      <c r="AB91" s="12"/>
      <c r="AC91" s="12"/>
      <c r="AD91" s="12"/>
      <c r="AE91" s="12"/>
      <c r="AF91" s="12"/>
      <c r="AG91" s="12"/>
      <c r="AH91" s="12"/>
    </row>
    <row r="92" customFormat="false" ht="12.75" hidden="false" customHeight="false" outlineLevel="0" collapsed="false">
      <c r="A92" s="12" t="s">
        <v>248</v>
      </c>
      <c r="B92" s="12" t="s">
        <v>257</v>
      </c>
      <c r="C92" s="12"/>
      <c r="D92" s="12" t="str">
        <f aca="false">A92&amp;" "&amp;B92&amp;" "&amp;C92</f>
        <v>Acidiphilium cryptum </v>
      </c>
      <c r="E92" s="12" t="s">
        <v>258</v>
      </c>
      <c r="F92" s="13" t="s">
        <v>262</v>
      </c>
      <c r="G92" s="14" t="s">
        <v>17</v>
      </c>
      <c r="H92" s="13"/>
      <c r="I92" s="15" t="n">
        <v>62.7</v>
      </c>
      <c r="J92" s="13" t="s">
        <v>263</v>
      </c>
      <c r="K92" s="13"/>
      <c r="L92" s="13"/>
      <c r="M92" s="14"/>
      <c r="N92" s="12" t="s">
        <v>264</v>
      </c>
      <c r="O92" s="12"/>
      <c r="P92" s="12"/>
      <c r="Q92" s="12"/>
      <c r="R92" s="12"/>
      <c r="S92" s="12"/>
      <c r="T92" s="12"/>
      <c r="U92" s="12"/>
      <c r="V92" s="12"/>
      <c r="W92" s="12"/>
      <c r="X92" s="12"/>
      <c r="Y92" s="12"/>
      <c r="Z92" s="12"/>
      <c r="AA92" s="12"/>
      <c r="AB92" s="12"/>
      <c r="AC92" s="12"/>
      <c r="AD92" s="12"/>
      <c r="AE92" s="12"/>
      <c r="AF92" s="12"/>
      <c r="AG92" s="12"/>
      <c r="AH92" s="12"/>
    </row>
    <row r="93" customFormat="false" ht="12.75" hidden="false" customHeight="false" outlineLevel="0" collapsed="false">
      <c r="A93" s="12" t="s">
        <v>248</v>
      </c>
      <c r="B93" s="12" t="s">
        <v>257</v>
      </c>
      <c r="C93" s="12"/>
      <c r="D93" s="12" t="str">
        <f aca="false">A93&amp;" "&amp;B93&amp;" "&amp;C93</f>
        <v>Acidiphilium cryptum </v>
      </c>
      <c r="E93" s="12" t="s">
        <v>258</v>
      </c>
      <c r="F93" s="13" t="s">
        <v>260</v>
      </c>
      <c r="G93" s="14" t="s">
        <v>17</v>
      </c>
      <c r="H93" s="13"/>
      <c r="I93" s="15" t="n">
        <v>67.3</v>
      </c>
      <c r="J93" s="13" t="s">
        <v>46</v>
      </c>
      <c r="K93" s="13"/>
      <c r="L93" s="13"/>
      <c r="M93" s="14"/>
      <c r="N93" s="12" t="s">
        <v>255</v>
      </c>
      <c r="O93" s="12" t="s">
        <v>256</v>
      </c>
      <c r="P93" s="12"/>
      <c r="Q93" s="12"/>
      <c r="R93" s="12"/>
      <c r="S93" s="12"/>
      <c r="T93" s="12"/>
      <c r="U93" s="12"/>
      <c r="V93" s="12"/>
      <c r="W93" s="12"/>
      <c r="X93" s="12"/>
      <c r="Y93" s="12"/>
      <c r="Z93" s="12"/>
      <c r="AA93" s="12"/>
      <c r="AB93" s="12"/>
      <c r="AC93" s="12"/>
      <c r="AD93" s="12"/>
      <c r="AE93" s="12"/>
      <c r="AF93" s="12"/>
      <c r="AG93" s="12"/>
      <c r="AH93" s="12"/>
    </row>
    <row r="94" customFormat="false" ht="12.75" hidden="false" customHeight="false" outlineLevel="0" collapsed="false">
      <c r="A94" s="12" t="s">
        <v>248</v>
      </c>
      <c r="B94" s="12" t="s">
        <v>265</v>
      </c>
      <c r="C94" s="12"/>
      <c r="D94" s="12" t="str">
        <f aca="false">A94&amp;" "&amp;B94&amp;" "&amp;C94</f>
        <v>Acidiphilium facilis </v>
      </c>
      <c r="E94" s="12" t="s">
        <v>266</v>
      </c>
      <c r="F94" s="13" t="s">
        <v>267</v>
      </c>
      <c r="G94" s="14" t="s">
        <v>17</v>
      </c>
      <c r="H94" s="13" t="s">
        <v>84</v>
      </c>
      <c r="I94" s="15"/>
      <c r="J94" s="13"/>
      <c r="K94" s="13"/>
      <c r="L94" s="13"/>
      <c r="M94" s="14"/>
      <c r="N94" s="12" t="s">
        <v>253</v>
      </c>
      <c r="O94" s="12"/>
      <c r="P94" s="12"/>
      <c r="Q94" s="12"/>
      <c r="R94" s="12"/>
      <c r="S94" s="12"/>
      <c r="T94" s="12"/>
      <c r="U94" s="12"/>
      <c r="V94" s="12"/>
      <c r="W94" s="12"/>
      <c r="X94" s="12"/>
      <c r="Y94" s="12"/>
      <c r="Z94" s="12"/>
      <c r="AA94" s="12"/>
      <c r="AB94" s="12"/>
      <c r="AC94" s="12"/>
      <c r="AD94" s="12"/>
      <c r="AE94" s="12"/>
      <c r="AF94" s="12"/>
      <c r="AG94" s="12"/>
      <c r="AH94" s="12"/>
    </row>
    <row r="95" customFormat="false" ht="12.75" hidden="false" customHeight="false" outlineLevel="0" collapsed="false">
      <c r="A95" s="12" t="s">
        <v>248</v>
      </c>
      <c r="B95" s="12" t="s">
        <v>265</v>
      </c>
      <c r="C95" s="12"/>
      <c r="D95" s="12" t="str">
        <f aca="false">A95&amp;" "&amp;B95&amp;" "&amp;C95</f>
        <v>Acidiphilium facilis </v>
      </c>
      <c r="E95" s="12" t="s">
        <v>266</v>
      </c>
      <c r="F95" s="13" t="s">
        <v>267</v>
      </c>
      <c r="G95" s="14" t="s">
        <v>17</v>
      </c>
      <c r="H95" s="13"/>
      <c r="I95" s="15" t="n">
        <v>65</v>
      </c>
      <c r="J95" s="13" t="s">
        <v>33</v>
      </c>
      <c r="K95" s="13"/>
      <c r="L95" s="13"/>
      <c r="M95" s="14"/>
      <c r="N95" s="12" t="s">
        <v>268</v>
      </c>
      <c r="O95" s="12"/>
      <c r="P95" s="12"/>
      <c r="Q95" s="12"/>
      <c r="R95" s="12"/>
      <c r="S95" s="12"/>
      <c r="T95" s="12"/>
      <c r="U95" s="12"/>
      <c r="V95" s="12"/>
      <c r="W95" s="12"/>
      <c r="X95" s="12"/>
      <c r="Y95" s="12"/>
      <c r="Z95" s="12"/>
      <c r="AA95" s="12"/>
      <c r="AB95" s="12"/>
      <c r="AC95" s="12"/>
      <c r="AD95" s="12"/>
      <c r="AE95" s="12"/>
      <c r="AF95" s="12"/>
      <c r="AG95" s="12"/>
      <c r="AH95" s="12"/>
    </row>
    <row r="96" customFormat="false" ht="12.75" hidden="false" customHeight="false" outlineLevel="0" collapsed="false">
      <c r="A96" s="12" t="s">
        <v>248</v>
      </c>
      <c r="B96" s="12" t="s">
        <v>265</v>
      </c>
      <c r="C96" s="12"/>
      <c r="D96" s="12" t="str">
        <f aca="false">A96&amp;" "&amp;B96&amp;" "&amp;C96</f>
        <v>Acidiphilium facilis </v>
      </c>
      <c r="E96" s="12" t="s">
        <v>266</v>
      </c>
      <c r="F96" s="13" t="s">
        <v>267</v>
      </c>
      <c r="G96" s="14" t="s">
        <v>17</v>
      </c>
      <c r="H96" s="13"/>
      <c r="I96" s="15" t="n">
        <v>64.2</v>
      </c>
      <c r="J96" s="13" t="s">
        <v>46</v>
      </c>
      <c r="K96" s="13"/>
      <c r="L96" s="13"/>
      <c r="M96" s="14"/>
      <c r="N96" s="12" t="s">
        <v>255</v>
      </c>
      <c r="O96" s="12" t="s">
        <v>256</v>
      </c>
      <c r="P96" s="12"/>
      <c r="Q96" s="12"/>
      <c r="R96" s="12"/>
      <c r="S96" s="12"/>
      <c r="T96" s="12"/>
      <c r="U96" s="12"/>
      <c r="V96" s="12"/>
      <c r="W96" s="12"/>
      <c r="X96" s="12"/>
      <c r="Y96" s="12"/>
      <c r="Z96" s="12"/>
      <c r="AA96" s="12"/>
      <c r="AB96" s="12"/>
      <c r="AC96" s="12"/>
      <c r="AD96" s="12"/>
      <c r="AE96" s="12"/>
      <c r="AF96" s="12"/>
      <c r="AG96" s="12"/>
      <c r="AH96" s="12"/>
    </row>
    <row r="97" s="20" customFormat="true" ht="12.75" hidden="false" customHeight="false" outlineLevel="0" collapsed="false">
      <c r="A97" s="20" t="s">
        <v>248</v>
      </c>
      <c r="B97" s="20" t="s">
        <v>269</v>
      </c>
      <c r="D97" s="12" t="str">
        <f aca="false">A97&amp;" "&amp;B97&amp;" "&amp;C97</f>
        <v>Acidiphilium multivorum </v>
      </c>
      <c r="E97" s="12" t="s">
        <v>270</v>
      </c>
      <c r="F97" s="20" t="s">
        <v>271</v>
      </c>
      <c r="G97" s="22" t="s">
        <v>17</v>
      </c>
      <c r="I97" s="23" t="n">
        <v>67.6</v>
      </c>
      <c r="K97" s="21"/>
      <c r="L97" s="21"/>
      <c r="M97" s="22"/>
      <c r="N97" s="20" t="s">
        <v>252</v>
      </c>
      <c r="O97" s="24"/>
      <c r="P97" s="24"/>
      <c r="Q97" s="24"/>
      <c r="R97" s="24"/>
      <c r="S97" s="24"/>
      <c r="T97" s="24"/>
      <c r="U97" s="24"/>
      <c r="V97" s="24"/>
      <c r="W97" s="24"/>
      <c r="X97" s="24"/>
      <c r="Y97" s="24"/>
      <c r="Z97" s="24"/>
      <c r="AA97" s="24"/>
      <c r="AB97" s="24"/>
      <c r="AC97" s="23"/>
      <c r="AD97" s="23"/>
      <c r="AE97" s="24"/>
      <c r="AF97" s="24"/>
    </row>
    <row r="98" customFormat="false" ht="12.75" hidden="false" customHeight="false" outlineLevel="0" collapsed="false">
      <c r="A98" s="12" t="s">
        <v>248</v>
      </c>
      <c r="B98" s="12" t="s">
        <v>269</v>
      </c>
      <c r="C98" s="12"/>
      <c r="D98" s="12" t="str">
        <f aca="false">A98&amp;" "&amp;B98&amp;" "&amp;C98</f>
        <v>Acidiphilium multivorum </v>
      </c>
      <c r="E98" s="12" t="s">
        <v>270</v>
      </c>
      <c r="F98" s="13" t="s">
        <v>272</v>
      </c>
      <c r="G98" s="14" t="s">
        <v>17</v>
      </c>
      <c r="H98" s="28" t="s">
        <v>84</v>
      </c>
      <c r="I98" s="15" t="n">
        <v>67.7</v>
      </c>
      <c r="J98" s="13" t="s">
        <v>46</v>
      </c>
      <c r="K98" s="28" t="str">
        <f aca="false">"18:1"</f>
        <v>18:1</v>
      </c>
      <c r="L98" s="28"/>
      <c r="M98" s="29" t="str">
        <f aca="false">"14:0"</f>
        <v>14:0</v>
      </c>
      <c r="N98" s="12" t="s">
        <v>255</v>
      </c>
      <c r="O98" s="12" t="s">
        <v>256</v>
      </c>
      <c r="P98" s="13"/>
      <c r="Q98" s="12"/>
      <c r="R98" s="12"/>
      <c r="S98" s="12"/>
      <c r="T98" s="12"/>
      <c r="U98" s="12"/>
      <c r="V98" s="12"/>
      <c r="W98" s="12"/>
      <c r="X98" s="12"/>
      <c r="Y98" s="12"/>
      <c r="Z98" s="12"/>
      <c r="AA98" s="12"/>
      <c r="AB98" s="12"/>
      <c r="AC98" s="12"/>
      <c r="AD98" s="12"/>
      <c r="AE98" s="12"/>
      <c r="AF98" s="12"/>
      <c r="AG98" s="12"/>
      <c r="AH98" s="12"/>
    </row>
    <row r="99" s="20" customFormat="true" ht="12.75" hidden="false" customHeight="false" outlineLevel="0" collapsed="false">
      <c r="A99" s="20" t="s">
        <v>248</v>
      </c>
      <c r="B99" s="20" t="s">
        <v>273</v>
      </c>
      <c r="D99" s="12" t="str">
        <f aca="false">A99&amp;" "&amp;B99&amp;" "&amp;C99</f>
        <v>Acidiphilium organovorum </v>
      </c>
      <c r="E99" s="12" t="s">
        <v>274</v>
      </c>
      <c r="F99" s="20" t="s">
        <v>275</v>
      </c>
      <c r="G99" s="22" t="s">
        <v>17</v>
      </c>
      <c r="I99" s="23" t="n">
        <v>67.4</v>
      </c>
      <c r="K99" s="21"/>
      <c r="L99" s="21"/>
      <c r="M99" s="22"/>
      <c r="N99" s="20" t="s">
        <v>252</v>
      </c>
      <c r="O99" s="24"/>
      <c r="P99" s="24"/>
      <c r="Q99" s="24"/>
      <c r="R99" s="24"/>
      <c r="S99" s="24"/>
      <c r="T99" s="24"/>
      <c r="U99" s="24"/>
      <c r="V99" s="24"/>
      <c r="W99" s="24"/>
      <c r="X99" s="24"/>
      <c r="Y99" s="24"/>
      <c r="Z99" s="24"/>
      <c r="AA99" s="24"/>
      <c r="AB99" s="24"/>
      <c r="AC99" s="23"/>
      <c r="AD99" s="23"/>
      <c r="AE99" s="24"/>
      <c r="AF99" s="24"/>
    </row>
    <row r="100" customFormat="false" ht="12.75" hidden="false" customHeight="false" outlineLevel="0" collapsed="false">
      <c r="A100" s="12" t="s">
        <v>248</v>
      </c>
      <c r="B100" s="12" t="s">
        <v>273</v>
      </c>
      <c r="C100" s="12"/>
      <c r="D100" s="12" t="str">
        <f aca="false">A100&amp;" "&amp;B100&amp;" "&amp;C100</f>
        <v>Acidiphilium organovorum </v>
      </c>
      <c r="E100" s="12" t="s">
        <v>274</v>
      </c>
      <c r="F100" s="13" t="s">
        <v>275</v>
      </c>
      <c r="G100" s="14" t="s">
        <v>17</v>
      </c>
      <c r="H100" s="13" t="s">
        <v>84</v>
      </c>
      <c r="I100" s="15"/>
      <c r="J100" s="13"/>
      <c r="K100" s="13"/>
      <c r="L100" s="13"/>
      <c r="M100" s="14"/>
      <c r="N100" s="12" t="s">
        <v>253</v>
      </c>
      <c r="O100" s="12"/>
      <c r="P100" s="12"/>
      <c r="Q100" s="12"/>
      <c r="R100" s="12"/>
      <c r="S100" s="12"/>
      <c r="T100" s="12"/>
      <c r="U100" s="12"/>
      <c r="V100" s="12"/>
      <c r="W100" s="12"/>
      <c r="X100" s="12"/>
      <c r="Y100" s="12"/>
      <c r="Z100" s="12"/>
      <c r="AA100" s="12"/>
      <c r="AB100" s="12"/>
      <c r="AC100" s="12"/>
      <c r="AD100" s="12"/>
      <c r="AE100" s="12"/>
      <c r="AF100" s="12"/>
      <c r="AG100" s="12"/>
      <c r="AH100" s="12"/>
    </row>
    <row r="101" customFormat="false" ht="12.75" hidden="false" customHeight="false" outlineLevel="0" collapsed="false">
      <c r="A101" s="12" t="s">
        <v>248</v>
      </c>
      <c r="B101" s="12" t="s">
        <v>273</v>
      </c>
      <c r="C101" s="12"/>
      <c r="D101" s="12" t="str">
        <f aca="false">A101&amp;" "&amp;B101&amp;" "&amp;C101</f>
        <v>Acidiphilium organovorum </v>
      </c>
      <c r="E101" s="12" t="s">
        <v>274</v>
      </c>
      <c r="F101" s="13" t="s">
        <v>275</v>
      </c>
      <c r="G101" s="14" t="s">
        <v>17</v>
      </c>
      <c r="H101" s="13"/>
      <c r="I101" s="15" t="n">
        <v>64</v>
      </c>
      <c r="J101" s="13" t="s">
        <v>276</v>
      </c>
      <c r="K101" s="13"/>
      <c r="L101" s="13"/>
      <c r="M101" s="14"/>
      <c r="N101" s="12" t="s">
        <v>268</v>
      </c>
      <c r="O101" s="12"/>
      <c r="P101" s="12"/>
      <c r="Q101" s="12"/>
      <c r="R101" s="12"/>
      <c r="S101" s="12"/>
      <c r="T101" s="12"/>
      <c r="U101" s="12"/>
      <c r="V101" s="12"/>
      <c r="W101" s="12"/>
      <c r="X101" s="12"/>
      <c r="Y101" s="12"/>
      <c r="Z101" s="12"/>
      <c r="AA101" s="12"/>
      <c r="AB101" s="12"/>
      <c r="AC101" s="12"/>
      <c r="AD101" s="12"/>
      <c r="AE101" s="12"/>
      <c r="AF101" s="12"/>
      <c r="AG101" s="12"/>
      <c r="AH101" s="12"/>
    </row>
    <row r="102" customFormat="false" ht="12.75" hidden="false" customHeight="false" outlineLevel="0" collapsed="false">
      <c r="A102" s="12" t="s">
        <v>248</v>
      </c>
      <c r="B102" s="12" t="s">
        <v>273</v>
      </c>
      <c r="C102" s="12"/>
      <c r="D102" s="12" t="str">
        <f aca="false">A102&amp;" "&amp;B102&amp;" "&amp;C102</f>
        <v>Acidiphilium organovorum </v>
      </c>
      <c r="E102" s="12" t="s">
        <v>274</v>
      </c>
      <c r="F102" s="13" t="s">
        <v>275</v>
      </c>
      <c r="G102" s="14" t="s">
        <v>17</v>
      </c>
      <c r="H102" s="13"/>
      <c r="I102" s="15" t="n">
        <v>67.4</v>
      </c>
      <c r="J102" s="13" t="s">
        <v>46</v>
      </c>
      <c r="K102" s="13"/>
      <c r="L102" s="13"/>
      <c r="M102" s="14"/>
      <c r="N102" s="12" t="s">
        <v>255</v>
      </c>
      <c r="O102" s="12" t="s">
        <v>256</v>
      </c>
      <c r="P102" s="12"/>
      <c r="Q102" s="12"/>
      <c r="R102" s="12"/>
      <c r="S102" s="12"/>
      <c r="T102" s="12"/>
      <c r="U102" s="12"/>
      <c r="V102" s="12"/>
      <c r="W102" s="12"/>
      <c r="X102" s="12"/>
      <c r="Y102" s="12"/>
      <c r="Z102" s="12"/>
      <c r="AA102" s="12"/>
      <c r="AB102" s="12"/>
      <c r="AC102" s="12"/>
      <c r="AD102" s="12"/>
      <c r="AE102" s="12"/>
      <c r="AF102" s="12"/>
      <c r="AG102" s="12"/>
      <c r="AH102" s="12"/>
    </row>
    <row r="103" s="20" customFormat="true" ht="12.75" hidden="false" customHeight="false" outlineLevel="0" collapsed="false">
      <c r="A103" s="20" t="s">
        <v>248</v>
      </c>
      <c r="B103" s="20" t="s">
        <v>277</v>
      </c>
      <c r="D103" s="12" t="str">
        <f aca="false">A103&amp;" "&amp;B103&amp;" "&amp;C103</f>
        <v>Acidiphilium rubrum </v>
      </c>
      <c r="E103" s="12" t="s">
        <v>278</v>
      </c>
      <c r="F103" s="20" t="s">
        <v>279</v>
      </c>
      <c r="G103" s="22" t="s">
        <v>17</v>
      </c>
      <c r="I103" s="23" t="n">
        <v>63.2</v>
      </c>
      <c r="K103" s="21"/>
      <c r="L103" s="21"/>
      <c r="M103" s="22"/>
      <c r="N103" s="20" t="s">
        <v>252</v>
      </c>
      <c r="O103" s="24"/>
      <c r="P103" s="24"/>
      <c r="Q103" s="24"/>
      <c r="R103" s="24"/>
      <c r="S103" s="24"/>
      <c r="T103" s="24"/>
      <c r="U103" s="24"/>
      <c r="V103" s="24"/>
      <c r="W103" s="24"/>
      <c r="X103" s="24"/>
      <c r="Y103" s="24"/>
      <c r="Z103" s="24"/>
      <c r="AA103" s="24"/>
      <c r="AB103" s="24"/>
      <c r="AC103" s="23"/>
      <c r="AD103" s="23"/>
      <c r="AE103" s="24"/>
      <c r="AF103" s="24"/>
    </row>
    <row r="104" customFormat="false" ht="12.75" hidden="false" customHeight="false" outlineLevel="0" collapsed="false">
      <c r="A104" s="12" t="s">
        <v>248</v>
      </c>
      <c r="B104" s="12" t="s">
        <v>277</v>
      </c>
      <c r="C104" s="12"/>
      <c r="D104" s="12" t="str">
        <f aca="false">A104&amp;" "&amp;B104&amp;" "&amp;C104</f>
        <v>Acidiphilium rubrum </v>
      </c>
      <c r="E104" s="12" t="s">
        <v>278</v>
      </c>
      <c r="F104" s="13" t="s">
        <v>279</v>
      </c>
      <c r="G104" s="14" t="s">
        <v>17</v>
      </c>
      <c r="H104" s="13" t="s">
        <v>84</v>
      </c>
      <c r="I104" s="15"/>
      <c r="J104" s="13"/>
      <c r="K104" s="13"/>
      <c r="L104" s="13"/>
      <c r="M104" s="14"/>
      <c r="N104" s="12" t="s">
        <v>253</v>
      </c>
      <c r="O104" s="12"/>
      <c r="P104" s="12"/>
      <c r="Q104" s="12"/>
      <c r="R104" s="12"/>
      <c r="S104" s="12"/>
      <c r="T104" s="12"/>
      <c r="U104" s="12"/>
      <c r="V104" s="12"/>
      <c r="W104" s="12"/>
      <c r="X104" s="12"/>
      <c r="Y104" s="12"/>
      <c r="Z104" s="12"/>
      <c r="AA104" s="12"/>
      <c r="AB104" s="12"/>
      <c r="AC104" s="12"/>
      <c r="AD104" s="12"/>
      <c r="AE104" s="12"/>
      <c r="AF104" s="12"/>
      <c r="AG104" s="12"/>
      <c r="AH104" s="12"/>
    </row>
    <row r="105" customFormat="false" ht="12.75" hidden="false" customHeight="false" outlineLevel="0" collapsed="false">
      <c r="A105" s="12" t="s">
        <v>248</v>
      </c>
      <c r="B105" s="12" t="s">
        <v>277</v>
      </c>
      <c r="C105" s="12"/>
      <c r="D105" s="12" t="str">
        <f aca="false">A105&amp;" "&amp;B105&amp;" "&amp;C105</f>
        <v>Acidiphilium rubrum </v>
      </c>
      <c r="E105" s="12" t="s">
        <v>278</v>
      </c>
      <c r="F105" s="13" t="s">
        <v>251</v>
      </c>
      <c r="G105" s="14" t="s">
        <v>17</v>
      </c>
      <c r="H105" s="13"/>
      <c r="I105" s="15" t="n">
        <v>63</v>
      </c>
      <c r="J105" s="13" t="s">
        <v>33</v>
      </c>
      <c r="K105" s="13"/>
      <c r="L105" s="13"/>
      <c r="M105" s="14"/>
      <c r="N105" s="12" t="s">
        <v>254</v>
      </c>
      <c r="O105" s="12"/>
      <c r="P105" s="12"/>
      <c r="Q105" s="12"/>
      <c r="R105" s="12"/>
      <c r="S105" s="12"/>
      <c r="T105" s="12"/>
      <c r="U105" s="12"/>
      <c r="V105" s="12"/>
      <c r="W105" s="12"/>
      <c r="X105" s="12"/>
      <c r="Y105" s="12"/>
      <c r="Z105" s="12"/>
      <c r="AA105" s="12"/>
      <c r="AB105" s="12"/>
      <c r="AC105" s="12"/>
      <c r="AD105" s="12"/>
      <c r="AE105" s="12"/>
      <c r="AF105" s="12"/>
      <c r="AG105" s="12"/>
      <c r="AH105" s="12"/>
    </row>
    <row r="106" customFormat="false" ht="12.75" hidden="false" customHeight="false" outlineLevel="0" collapsed="false">
      <c r="A106" s="12" t="s">
        <v>248</v>
      </c>
      <c r="B106" s="12" t="s">
        <v>277</v>
      </c>
      <c r="C106" s="12"/>
      <c r="D106" s="12" t="str">
        <f aca="false">A106&amp;" "&amp;B106&amp;" "&amp;C106</f>
        <v>Acidiphilium rubrum </v>
      </c>
      <c r="E106" s="12" t="s">
        <v>278</v>
      </c>
      <c r="F106" s="13" t="s">
        <v>279</v>
      </c>
      <c r="G106" s="14" t="s">
        <v>17</v>
      </c>
      <c r="H106" s="13"/>
      <c r="I106" s="15" t="n">
        <v>63.2</v>
      </c>
      <c r="J106" s="13" t="s">
        <v>46</v>
      </c>
      <c r="K106" s="13"/>
      <c r="L106" s="13"/>
      <c r="M106" s="14"/>
      <c r="N106" s="12" t="s">
        <v>255</v>
      </c>
      <c r="O106" s="12" t="s">
        <v>256</v>
      </c>
      <c r="P106" s="12"/>
      <c r="Q106" s="12"/>
      <c r="R106" s="12"/>
      <c r="S106" s="12"/>
      <c r="T106" s="12"/>
      <c r="U106" s="12"/>
      <c r="V106" s="12"/>
      <c r="W106" s="12"/>
      <c r="X106" s="12"/>
      <c r="Y106" s="12"/>
      <c r="Z106" s="12"/>
      <c r="AA106" s="12"/>
      <c r="AB106" s="12"/>
      <c r="AC106" s="12"/>
      <c r="AD106" s="12"/>
      <c r="AE106" s="12"/>
      <c r="AF106" s="12"/>
      <c r="AG106" s="12"/>
      <c r="AH106" s="12"/>
    </row>
    <row r="107" customFormat="false" ht="12.75" hidden="false" customHeight="false" outlineLevel="0" collapsed="false">
      <c r="A107" s="12" t="s">
        <v>248</v>
      </c>
      <c r="B107" s="12" t="s">
        <v>280</v>
      </c>
      <c r="C107" s="12"/>
      <c r="D107" s="12" t="str">
        <f aca="false">A107&amp;" "&amp;B107&amp;" "&amp;C107</f>
        <v>Acidiphilium symbioticum </v>
      </c>
      <c r="E107" s="12" t="s">
        <v>281</v>
      </c>
      <c r="F107" s="13" t="s">
        <v>282</v>
      </c>
      <c r="G107" s="14" t="s">
        <v>17</v>
      </c>
      <c r="H107" s="13"/>
      <c r="I107" s="15" t="n">
        <v>58.8</v>
      </c>
      <c r="J107" s="13" t="s">
        <v>263</v>
      </c>
      <c r="K107" s="13"/>
      <c r="L107" s="13"/>
      <c r="M107" s="14"/>
      <c r="N107" s="12" t="s">
        <v>264</v>
      </c>
      <c r="O107" s="12"/>
      <c r="P107" s="12"/>
      <c r="Q107" s="12"/>
      <c r="R107" s="12"/>
      <c r="S107" s="12"/>
      <c r="T107" s="12"/>
      <c r="U107" s="12"/>
      <c r="V107" s="12"/>
      <c r="W107" s="12"/>
      <c r="X107" s="12"/>
      <c r="Y107" s="12"/>
      <c r="Z107" s="12"/>
      <c r="AA107" s="12"/>
      <c r="AB107" s="12"/>
      <c r="AC107" s="12"/>
      <c r="AD107" s="12"/>
      <c r="AE107" s="12"/>
      <c r="AF107" s="12"/>
      <c r="AG107" s="12"/>
      <c r="AH107" s="12"/>
    </row>
    <row r="108" s="20" customFormat="true" ht="12.75" hidden="false" customHeight="false" outlineLevel="0" collapsed="false">
      <c r="A108" s="20" t="s">
        <v>283</v>
      </c>
      <c r="B108" s="20" t="s">
        <v>284</v>
      </c>
      <c r="D108" s="12" t="str">
        <f aca="false">A108&amp;" "&amp;B108&amp;" "&amp;C108</f>
        <v>Acidisphaera rubrifaciens </v>
      </c>
      <c r="E108" s="12" t="s">
        <v>285</v>
      </c>
      <c r="F108" s="21" t="s">
        <v>286</v>
      </c>
      <c r="G108" s="22" t="s">
        <v>17</v>
      </c>
      <c r="H108" s="20" t="s">
        <v>84</v>
      </c>
      <c r="I108" s="23" t="n">
        <v>69.3</v>
      </c>
      <c r="J108" s="20" t="s">
        <v>46</v>
      </c>
      <c r="K108" s="21"/>
      <c r="L108" s="21"/>
      <c r="M108" s="22"/>
      <c r="N108" s="20" t="s">
        <v>287</v>
      </c>
      <c r="O108" s="24"/>
      <c r="P108" s="24"/>
      <c r="Q108" s="24"/>
      <c r="R108" s="24"/>
      <c r="S108" s="24"/>
      <c r="T108" s="24"/>
      <c r="U108" s="24"/>
      <c r="V108" s="24"/>
      <c r="W108" s="24"/>
      <c r="X108" s="24"/>
      <c r="Y108" s="24"/>
      <c r="Z108" s="24"/>
      <c r="AA108" s="24"/>
      <c r="AB108" s="24"/>
      <c r="AC108" s="24"/>
      <c r="AD108" s="23"/>
      <c r="AE108" s="23"/>
      <c r="AF108" s="24"/>
      <c r="AG108" s="24"/>
    </row>
    <row r="109" s="20" customFormat="true" ht="12.75" hidden="false" customHeight="false" outlineLevel="0" collapsed="false">
      <c r="A109" s="20" t="s">
        <v>283</v>
      </c>
      <c r="B109" s="20" t="s">
        <v>284</v>
      </c>
      <c r="D109" s="12" t="str">
        <f aca="false">A109&amp;" "&amp;B109&amp;" "&amp;C109</f>
        <v>Acidisphaera rubrifaciens </v>
      </c>
      <c r="E109" s="12" t="s">
        <v>285</v>
      </c>
      <c r="F109" s="21" t="s">
        <v>288</v>
      </c>
      <c r="G109" s="22"/>
      <c r="I109" s="23" t="n">
        <v>69.8</v>
      </c>
      <c r="J109" s="20" t="s">
        <v>46</v>
      </c>
      <c r="K109" s="21"/>
      <c r="L109" s="21"/>
      <c r="M109" s="22"/>
      <c r="N109" s="20" t="s">
        <v>287</v>
      </c>
      <c r="O109" s="24"/>
      <c r="P109" s="24"/>
      <c r="Q109" s="24"/>
      <c r="R109" s="24"/>
      <c r="S109" s="24"/>
      <c r="T109" s="24"/>
      <c r="U109" s="24"/>
      <c r="V109" s="24"/>
      <c r="W109" s="24"/>
      <c r="X109" s="24"/>
      <c r="Y109" s="24"/>
      <c r="Z109" s="24"/>
      <c r="AA109" s="24"/>
      <c r="AB109" s="24"/>
      <c r="AC109" s="24"/>
      <c r="AD109" s="23"/>
      <c r="AE109" s="23"/>
      <c r="AF109" s="24"/>
      <c r="AG109" s="24"/>
    </row>
    <row r="110" s="20" customFormat="true" ht="12.75" hidden="false" customHeight="false" outlineLevel="0" collapsed="false">
      <c r="A110" s="20" t="s">
        <v>283</v>
      </c>
      <c r="B110" s="20" t="s">
        <v>284</v>
      </c>
      <c r="D110" s="12" t="str">
        <f aca="false">A110&amp;" "&amp;B110&amp;" "&amp;C110</f>
        <v>Acidisphaera rubrifaciens </v>
      </c>
      <c r="E110" s="12" t="s">
        <v>285</v>
      </c>
      <c r="F110" s="21" t="s">
        <v>289</v>
      </c>
      <c r="G110" s="22"/>
      <c r="I110" s="23" t="n">
        <v>69.1</v>
      </c>
      <c r="J110" s="20" t="s">
        <v>46</v>
      </c>
      <c r="K110" s="21"/>
      <c r="L110" s="21"/>
      <c r="M110" s="22"/>
      <c r="N110" s="20" t="s">
        <v>287</v>
      </c>
      <c r="O110" s="24"/>
      <c r="P110" s="24"/>
      <c r="Q110" s="24"/>
      <c r="R110" s="24"/>
      <c r="S110" s="24"/>
      <c r="T110" s="24"/>
      <c r="U110" s="24"/>
      <c r="V110" s="24"/>
      <c r="W110" s="24"/>
      <c r="X110" s="24"/>
      <c r="Y110" s="24"/>
      <c r="Z110" s="24"/>
      <c r="AA110" s="24"/>
      <c r="AB110" s="24"/>
      <c r="AC110" s="24"/>
      <c r="AD110" s="23"/>
      <c r="AE110" s="23"/>
      <c r="AF110" s="24"/>
      <c r="AG110" s="24"/>
    </row>
    <row r="111" s="20" customFormat="true" ht="12.75" hidden="false" customHeight="false" outlineLevel="0" collapsed="false">
      <c r="A111" s="20" t="s">
        <v>283</v>
      </c>
      <c r="B111" s="20" t="s">
        <v>284</v>
      </c>
      <c r="D111" s="12" t="str">
        <f aca="false">A111&amp;" "&amp;B111&amp;" "&amp;C111</f>
        <v>Acidisphaera rubrifaciens </v>
      </c>
      <c r="E111" s="12" t="s">
        <v>285</v>
      </c>
      <c r="F111" s="21" t="s">
        <v>290</v>
      </c>
      <c r="G111" s="22"/>
      <c r="I111" s="23" t="n">
        <v>69.6</v>
      </c>
      <c r="J111" s="20" t="s">
        <v>46</v>
      </c>
      <c r="K111" s="21"/>
      <c r="L111" s="21"/>
      <c r="M111" s="22"/>
      <c r="N111" s="20" t="s">
        <v>287</v>
      </c>
      <c r="O111" s="24"/>
      <c r="P111" s="24"/>
      <c r="Q111" s="24"/>
      <c r="R111" s="24"/>
      <c r="S111" s="24"/>
      <c r="T111" s="24"/>
      <c r="U111" s="24"/>
      <c r="V111" s="24"/>
      <c r="W111" s="24"/>
      <c r="X111" s="24"/>
      <c r="Y111" s="24"/>
      <c r="Z111" s="24"/>
      <c r="AA111" s="24"/>
      <c r="AB111" s="24"/>
      <c r="AC111" s="24"/>
      <c r="AD111" s="23"/>
      <c r="AE111" s="23"/>
      <c r="AF111" s="24"/>
      <c r="AG111" s="24"/>
    </row>
    <row r="112" s="20" customFormat="true" ht="12.75" hidden="false" customHeight="false" outlineLevel="0" collapsed="false">
      <c r="A112" s="20" t="s">
        <v>291</v>
      </c>
      <c r="B112" s="20" t="s">
        <v>292</v>
      </c>
      <c r="D112" s="12" t="str">
        <f aca="false">A112&amp;" "&amp;B112&amp;" "&amp;C112</f>
        <v>Acidithiobacillus albertensis </v>
      </c>
      <c r="E112" s="12" t="s">
        <v>293</v>
      </c>
      <c r="F112" s="21" t="s">
        <v>294</v>
      </c>
      <c r="G112" s="22" t="s">
        <v>17</v>
      </c>
      <c r="I112" s="23" t="n">
        <v>61.5</v>
      </c>
      <c r="J112" s="20" t="s">
        <v>28</v>
      </c>
      <c r="K112" s="21"/>
      <c r="L112" s="21"/>
      <c r="M112" s="22"/>
      <c r="N112" s="20" t="s">
        <v>295</v>
      </c>
      <c r="O112" s="24"/>
      <c r="P112" s="24"/>
      <c r="Q112" s="24"/>
      <c r="R112" s="24"/>
      <c r="S112" s="24"/>
      <c r="T112" s="24"/>
      <c r="U112" s="24"/>
      <c r="V112" s="24"/>
      <c r="W112" s="24"/>
      <c r="X112" s="24"/>
      <c r="Y112" s="24"/>
      <c r="Z112" s="24"/>
      <c r="AA112" s="24"/>
      <c r="AB112" s="24"/>
      <c r="AC112" s="24"/>
      <c r="AD112" s="23"/>
      <c r="AE112" s="23"/>
      <c r="AF112" s="24"/>
      <c r="AG112" s="24"/>
    </row>
    <row r="113" s="20" customFormat="true" ht="12.75" hidden="false" customHeight="false" outlineLevel="0" collapsed="false">
      <c r="A113" s="20" t="s">
        <v>291</v>
      </c>
      <c r="B113" s="20" t="s">
        <v>296</v>
      </c>
      <c r="D113" s="12" t="str">
        <f aca="false">A113&amp;" "&amp;B113&amp;" "&amp;C113</f>
        <v>Acidithiobacillus caldus </v>
      </c>
      <c r="E113" s="12" t="s">
        <v>297</v>
      </c>
      <c r="F113" s="21" t="s">
        <v>298</v>
      </c>
      <c r="G113" s="22" t="s">
        <v>17</v>
      </c>
      <c r="I113" s="23" t="n">
        <v>63.5</v>
      </c>
      <c r="J113" s="20" t="s">
        <v>28</v>
      </c>
      <c r="K113" s="21"/>
      <c r="L113" s="21"/>
      <c r="M113" s="22"/>
      <c r="N113" s="20" t="s">
        <v>295</v>
      </c>
      <c r="O113" s="24"/>
      <c r="P113" s="24"/>
      <c r="Q113" s="24"/>
      <c r="R113" s="24"/>
      <c r="S113" s="24"/>
      <c r="T113" s="24"/>
      <c r="U113" s="24"/>
      <c r="V113" s="24"/>
      <c r="W113" s="24"/>
      <c r="X113" s="24"/>
      <c r="Y113" s="24"/>
      <c r="Z113" s="24"/>
      <c r="AA113" s="24"/>
      <c r="AB113" s="24"/>
      <c r="AC113" s="24"/>
      <c r="AD113" s="23"/>
      <c r="AE113" s="23"/>
      <c r="AF113" s="24"/>
      <c r="AG113" s="24"/>
    </row>
    <row r="114" s="20" customFormat="true" ht="12.75" hidden="false" customHeight="false" outlineLevel="0" collapsed="false">
      <c r="A114" s="20" t="s">
        <v>291</v>
      </c>
      <c r="B114" s="20" t="s">
        <v>299</v>
      </c>
      <c r="D114" s="12" t="str">
        <f aca="false">A114&amp;" "&amp;B114&amp;" "&amp;C114</f>
        <v>Acidithiobacillus ferrooxidans </v>
      </c>
      <c r="E114" s="12" t="s">
        <v>300</v>
      </c>
      <c r="F114" s="21" t="s">
        <v>301</v>
      </c>
      <c r="G114" s="22" t="s">
        <v>17</v>
      </c>
      <c r="I114" s="23" t="n">
        <v>58.5</v>
      </c>
      <c r="J114" s="20" t="s">
        <v>28</v>
      </c>
      <c r="K114" s="21"/>
      <c r="L114" s="21"/>
      <c r="M114" s="22"/>
      <c r="N114" s="20" t="s">
        <v>295</v>
      </c>
      <c r="O114" s="24"/>
      <c r="P114" s="24"/>
      <c r="Q114" s="24"/>
      <c r="R114" s="24"/>
      <c r="S114" s="24"/>
      <c r="T114" s="24"/>
      <c r="U114" s="24"/>
      <c r="V114" s="24"/>
      <c r="W114" s="24"/>
      <c r="X114" s="24"/>
      <c r="Y114" s="24"/>
      <c r="Z114" s="24"/>
      <c r="AA114" s="24"/>
      <c r="AB114" s="24"/>
      <c r="AC114" s="24"/>
      <c r="AD114" s="23"/>
      <c r="AE114" s="23"/>
      <c r="AF114" s="24"/>
      <c r="AG114" s="24"/>
    </row>
    <row r="115" s="20" customFormat="true" ht="12.75" hidden="false" customHeight="false" outlineLevel="0" collapsed="false">
      <c r="A115" s="20" t="s">
        <v>291</v>
      </c>
      <c r="B115" s="20" t="s">
        <v>302</v>
      </c>
      <c r="D115" s="12" t="str">
        <f aca="false">A115&amp;" "&amp;B115&amp;" "&amp;C115</f>
        <v>Acidithiobacillus thiooxidans </v>
      </c>
      <c r="E115" s="12" t="s">
        <v>303</v>
      </c>
      <c r="F115" s="21" t="s">
        <v>304</v>
      </c>
      <c r="G115" s="22" t="s">
        <v>17</v>
      </c>
      <c r="I115" s="23" t="n">
        <v>52</v>
      </c>
      <c r="J115" s="20" t="s">
        <v>28</v>
      </c>
      <c r="K115" s="21"/>
      <c r="L115" s="21"/>
      <c r="M115" s="22"/>
      <c r="N115" s="20" t="s">
        <v>295</v>
      </c>
      <c r="O115" s="24"/>
      <c r="P115" s="24"/>
      <c r="Q115" s="24"/>
      <c r="R115" s="24"/>
      <c r="S115" s="24"/>
      <c r="T115" s="24"/>
      <c r="U115" s="24"/>
      <c r="V115" s="24"/>
      <c r="W115" s="24"/>
      <c r="X115" s="24"/>
      <c r="Y115" s="24"/>
      <c r="Z115" s="24"/>
      <c r="AA115" s="24"/>
      <c r="AB115" s="24"/>
      <c r="AC115" s="24"/>
      <c r="AD115" s="23"/>
      <c r="AE115" s="23"/>
      <c r="AF115" s="24"/>
      <c r="AG115" s="24"/>
    </row>
    <row r="116" customFormat="false" ht="12.75" hidden="false" customHeight="false" outlineLevel="0" collapsed="false">
      <c r="A116" s="12" t="s">
        <v>305</v>
      </c>
      <c r="B116" s="12" t="s">
        <v>306</v>
      </c>
      <c r="C116" s="12"/>
      <c r="D116" s="12" t="str">
        <f aca="false">A116&amp;" "&amp;B116&amp;" "&amp;C116</f>
        <v>Acidobacterium capsulatum </v>
      </c>
      <c r="E116" s="12" t="s">
        <v>307</v>
      </c>
      <c r="F116" s="13" t="s">
        <v>308</v>
      </c>
      <c r="G116" s="14" t="s">
        <v>17</v>
      </c>
      <c r="H116" s="13" t="s">
        <v>309</v>
      </c>
      <c r="I116" s="15"/>
      <c r="J116" s="13"/>
      <c r="K116" s="13"/>
      <c r="L116" s="13"/>
      <c r="M116" s="14"/>
      <c r="N116" s="12" t="s">
        <v>253</v>
      </c>
      <c r="O116" s="12"/>
      <c r="P116" s="12"/>
      <c r="Q116" s="12"/>
      <c r="R116" s="12"/>
      <c r="S116" s="12"/>
      <c r="T116" s="12"/>
      <c r="U116" s="12"/>
      <c r="V116" s="12"/>
      <c r="W116" s="12"/>
      <c r="X116" s="12"/>
      <c r="Y116" s="12"/>
      <c r="Z116" s="12"/>
      <c r="AA116" s="12"/>
      <c r="AB116" s="12"/>
      <c r="AC116" s="12"/>
      <c r="AD116" s="12"/>
      <c r="AE116" s="12"/>
      <c r="AF116" s="12"/>
      <c r="AG116" s="12"/>
      <c r="AH116" s="12"/>
    </row>
    <row r="117" customFormat="false" ht="12.75" hidden="false" customHeight="false" outlineLevel="0" collapsed="false">
      <c r="A117" s="12" t="s">
        <v>305</v>
      </c>
      <c r="B117" s="12" t="s">
        <v>306</v>
      </c>
      <c r="C117" s="12"/>
      <c r="D117" s="12" t="str">
        <f aca="false">A117&amp;" "&amp;B117&amp;" "&amp;C117</f>
        <v>Acidobacterium capsulatum </v>
      </c>
      <c r="E117" s="12" t="s">
        <v>307</v>
      </c>
      <c r="F117" s="13" t="s">
        <v>310</v>
      </c>
      <c r="G117" s="14" t="s">
        <v>17</v>
      </c>
      <c r="H117" s="13"/>
      <c r="I117" s="15" t="n">
        <v>60</v>
      </c>
      <c r="J117" s="13" t="s">
        <v>46</v>
      </c>
      <c r="K117" s="13"/>
      <c r="L117" s="13"/>
      <c r="M117" s="14"/>
      <c r="N117" s="12" t="s">
        <v>311</v>
      </c>
      <c r="O117" s="12"/>
      <c r="P117" s="12"/>
      <c r="Q117" s="12"/>
      <c r="R117" s="12"/>
      <c r="S117" s="12"/>
      <c r="T117" s="12"/>
      <c r="U117" s="12"/>
      <c r="V117" s="12"/>
      <c r="W117" s="12"/>
      <c r="X117" s="12"/>
      <c r="Y117" s="12"/>
      <c r="Z117" s="12"/>
      <c r="AA117" s="12"/>
      <c r="AB117" s="12"/>
      <c r="AC117" s="12"/>
      <c r="AD117" s="12"/>
      <c r="AE117" s="12"/>
      <c r="AF117" s="12"/>
      <c r="AG117" s="12"/>
      <c r="AH117" s="12"/>
    </row>
    <row r="118" customFormat="false" ht="12.75" hidden="false" customHeight="false" outlineLevel="0" collapsed="false">
      <c r="A118" s="12" t="s">
        <v>305</v>
      </c>
      <c r="B118" s="12" t="s">
        <v>306</v>
      </c>
      <c r="C118" s="12"/>
      <c r="D118" s="12" t="str">
        <f aca="false">A118&amp;" "&amp;B118&amp;" "&amp;C118</f>
        <v>Acidobacterium capsulatum </v>
      </c>
      <c r="E118" s="12" t="s">
        <v>307</v>
      </c>
      <c r="F118" s="13" t="n">
        <v>1421</v>
      </c>
      <c r="G118" s="14"/>
      <c r="H118" s="13" t="s">
        <v>309</v>
      </c>
      <c r="I118" s="15"/>
      <c r="J118" s="13"/>
      <c r="K118" s="13"/>
      <c r="L118" s="13"/>
      <c r="M118" s="14"/>
      <c r="N118" s="12" t="s">
        <v>253</v>
      </c>
      <c r="O118" s="12"/>
      <c r="P118" s="12"/>
      <c r="Q118" s="12"/>
      <c r="R118" s="12"/>
      <c r="S118" s="12"/>
      <c r="T118" s="12"/>
      <c r="U118" s="12"/>
      <c r="V118" s="12"/>
      <c r="W118" s="12"/>
      <c r="X118" s="12"/>
      <c r="Y118" s="12"/>
      <c r="Z118" s="12"/>
      <c r="AA118" s="12"/>
      <c r="AB118" s="12"/>
      <c r="AC118" s="12"/>
      <c r="AD118" s="12"/>
      <c r="AE118" s="12"/>
      <c r="AF118" s="12"/>
      <c r="AG118" s="12"/>
      <c r="AH118" s="12"/>
    </row>
    <row r="119" customFormat="false" ht="12.75" hidden="false" customHeight="false" outlineLevel="0" collapsed="false">
      <c r="A119" s="12" t="s">
        <v>312</v>
      </c>
      <c r="B119" s="12" t="s">
        <v>313</v>
      </c>
      <c r="C119" s="12"/>
      <c r="D119" s="12" t="str">
        <f aca="false">A119&amp;" "&amp;B119&amp;" "&amp;C119</f>
        <v>Acidocella aminolytica </v>
      </c>
      <c r="E119" s="12" t="s">
        <v>314</v>
      </c>
      <c r="F119" s="13" t="s">
        <v>315</v>
      </c>
      <c r="G119" s="14" t="s">
        <v>17</v>
      </c>
      <c r="H119" s="28" t="s">
        <v>84</v>
      </c>
      <c r="I119" s="15" t="n">
        <v>59.2</v>
      </c>
      <c r="J119" s="28"/>
      <c r="K119" s="28" t="str">
        <f aca="false">"18:1"</f>
        <v>18:1</v>
      </c>
      <c r="L119" s="28"/>
      <c r="M119" s="29" t="str">
        <f aca="false">"14:0"</f>
        <v>14:0</v>
      </c>
      <c r="N119" s="12" t="s">
        <v>316</v>
      </c>
      <c r="O119" s="12" t="s">
        <v>317</v>
      </c>
      <c r="P119" s="12"/>
      <c r="Q119" s="12"/>
      <c r="R119" s="12"/>
      <c r="S119" s="12"/>
      <c r="T119" s="12"/>
      <c r="U119" s="12"/>
      <c r="V119" s="12"/>
      <c r="W119" s="12"/>
      <c r="X119" s="12"/>
      <c r="Y119" s="12"/>
      <c r="Z119" s="12"/>
      <c r="AA119" s="12"/>
      <c r="AB119" s="12"/>
      <c r="AC119" s="12"/>
      <c r="AD119" s="12"/>
      <c r="AE119" s="12"/>
      <c r="AF119" s="12"/>
      <c r="AG119" s="12"/>
      <c r="AH119" s="12"/>
    </row>
    <row r="120" s="13" customFormat="true" ht="12.75" hidden="false" customHeight="false" outlineLevel="0" collapsed="false">
      <c r="A120" s="12" t="s">
        <v>312</v>
      </c>
      <c r="B120" s="12" t="s">
        <v>265</v>
      </c>
      <c r="D120" s="12" t="str">
        <f aca="false">A120&amp;" "&amp;B120&amp;" "&amp;C120</f>
        <v>Acidocella facilis </v>
      </c>
      <c r="E120" s="12" t="s">
        <v>318</v>
      </c>
      <c r="F120" s="13" t="s">
        <v>267</v>
      </c>
      <c r="G120" s="26" t="s">
        <v>17</v>
      </c>
      <c r="H120" s="28" t="s">
        <v>84</v>
      </c>
      <c r="I120" s="15" t="n">
        <v>64.2</v>
      </c>
      <c r="J120" s="13" t="s">
        <v>46</v>
      </c>
      <c r="K120" s="28"/>
      <c r="L120" s="25"/>
      <c r="M120" s="29"/>
      <c r="N120" s="12" t="s">
        <v>319</v>
      </c>
      <c r="O120" s="27"/>
      <c r="P120" s="27"/>
      <c r="Q120" s="27"/>
      <c r="R120" s="27"/>
      <c r="S120" s="27"/>
      <c r="T120" s="27"/>
      <c r="U120" s="27"/>
      <c r="V120" s="27"/>
      <c r="W120" s="27"/>
      <c r="X120" s="27"/>
      <c r="Y120" s="27"/>
      <c r="Z120" s="27"/>
      <c r="AA120" s="27"/>
      <c r="AB120" s="27"/>
      <c r="AC120" s="27"/>
      <c r="AF120" s="27"/>
      <c r="AG120" s="27"/>
    </row>
    <row r="121" customFormat="false" ht="12.75" hidden="false" customHeight="false" outlineLevel="0" collapsed="false">
      <c r="A121" s="12" t="s">
        <v>312</v>
      </c>
      <c r="B121" s="12" t="s">
        <v>265</v>
      </c>
      <c r="C121" s="12"/>
      <c r="D121" s="12" t="str">
        <f aca="false">A121&amp;" "&amp;B121&amp;" "&amp;C121</f>
        <v>Acidocella facilis </v>
      </c>
      <c r="E121" s="12" t="s">
        <v>318</v>
      </c>
      <c r="F121" s="13" t="s">
        <v>267</v>
      </c>
      <c r="G121" s="14" t="s">
        <v>17</v>
      </c>
      <c r="H121" s="28" t="s">
        <v>84</v>
      </c>
      <c r="I121" s="15"/>
      <c r="J121" s="13"/>
      <c r="K121" s="28" t="str">
        <f aca="false">"18:1"</f>
        <v>18:1</v>
      </c>
      <c r="L121" s="28"/>
      <c r="M121" s="29" t="str">
        <f aca="false">"14:0"</f>
        <v>14:0</v>
      </c>
      <c r="N121" s="12" t="s">
        <v>316</v>
      </c>
      <c r="O121" s="12" t="s">
        <v>317</v>
      </c>
      <c r="P121" s="13"/>
      <c r="Q121" s="12"/>
      <c r="R121" s="12"/>
      <c r="S121" s="12"/>
      <c r="T121" s="12"/>
      <c r="U121" s="12"/>
      <c r="V121" s="12"/>
      <c r="W121" s="12"/>
      <c r="X121" s="12"/>
      <c r="Y121" s="12"/>
      <c r="Z121" s="12"/>
      <c r="AA121" s="12"/>
      <c r="AB121" s="12"/>
      <c r="AC121" s="12"/>
      <c r="AD121" s="12"/>
      <c r="AE121" s="12"/>
      <c r="AF121" s="12"/>
      <c r="AG121" s="12"/>
      <c r="AH121" s="12"/>
    </row>
    <row r="122" customFormat="false" ht="12.75" hidden="false" customHeight="false" outlineLevel="0" collapsed="false">
      <c r="A122" s="12" t="s">
        <v>320</v>
      </c>
      <c r="B122" s="12" t="s">
        <v>321</v>
      </c>
      <c r="C122" s="12"/>
      <c r="D122" s="12" t="str">
        <f aca="false">A122&amp;" "&amp;B122&amp;" "&amp;C122</f>
        <v>Acidomonas methanolica </v>
      </c>
      <c r="E122" s="12" t="s">
        <v>322</v>
      </c>
      <c r="F122" s="13" t="s">
        <v>323</v>
      </c>
      <c r="G122" s="14" t="s">
        <v>17</v>
      </c>
      <c r="H122" s="13" t="s">
        <v>84</v>
      </c>
      <c r="I122" s="15"/>
      <c r="J122" s="13"/>
      <c r="K122" s="13"/>
      <c r="L122" s="13"/>
      <c r="M122" s="14"/>
      <c r="N122" s="12" t="s">
        <v>253</v>
      </c>
      <c r="O122" s="12"/>
      <c r="P122" s="12"/>
      <c r="Q122" s="12"/>
      <c r="R122" s="12"/>
      <c r="S122" s="12"/>
      <c r="T122" s="12"/>
      <c r="U122" s="12"/>
      <c r="V122" s="12"/>
      <c r="W122" s="12"/>
      <c r="X122" s="12"/>
      <c r="Y122" s="12"/>
      <c r="Z122" s="12"/>
      <c r="AA122" s="12"/>
      <c r="AB122" s="12"/>
      <c r="AC122" s="12"/>
      <c r="AD122" s="12"/>
      <c r="AE122" s="12"/>
      <c r="AF122" s="12"/>
      <c r="AG122" s="12"/>
      <c r="AH122" s="12"/>
    </row>
    <row r="123" customFormat="false" ht="12.75" hidden="false" customHeight="false" outlineLevel="0" collapsed="false">
      <c r="A123" s="12" t="s">
        <v>320</v>
      </c>
      <c r="B123" s="12" t="s">
        <v>321</v>
      </c>
      <c r="C123" s="12"/>
      <c r="D123" s="12" t="str">
        <f aca="false">A123&amp;" "&amp;B123&amp;" "&amp;C123</f>
        <v>Acidomonas methanolica </v>
      </c>
      <c r="E123" s="12" t="s">
        <v>322</v>
      </c>
      <c r="F123" s="13" t="s">
        <v>324</v>
      </c>
      <c r="G123" s="14" t="s">
        <v>17</v>
      </c>
      <c r="H123" s="13"/>
      <c r="I123" s="15" t="n">
        <v>62.3</v>
      </c>
      <c r="J123" s="13" t="s">
        <v>23</v>
      </c>
      <c r="K123" s="13"/>
      <c r="L123" s="13"/>
      <c r="M123" s="14"/>
      <c r="N123" s="12" t="s">
        <v>325</v>
      </c>
      <c r="O123" s="12"/>
      <c r="P123" s="12"/>
      <c r="Q123" s="12"/>
      <c r="R123" s="12"/>
      <c r="S123" s="12"/>
      <c r="T123" s="12"/>
      <c r="U123" s="12"/>
      <c r="V123" s="12"/>
      <c r="W123" s="12"/>
      <c r="X123" s="12"/>
      <c r="Y123" s="12"/>
      <c r="Z123" s="12"/>
      <c r="AA123" s="12"/>
      <c r="AB123" s="12"/>
      <c r="AC123" s="12"/>
      <c r="AD123" s="12"/>
      <c r="AE123" s="12"/>
      <c r="AF123" s="12"/>
      <c r="AG123" s="12"/>
      <c r="AH123" s="12"/>
    </row>
    <row r="124" customFormat="false" ht="12.75" hidden="false" customHeight="false" outlineLevel="0" collapsed="false">
      <c r="A124" s="12" t="s">
        <v>326</v>
      </c>
      <c r="B124" s="12" t="s">
        <v>14</v>
      </c>
      <c r="C124" s="12"/>
      <c r="D124" s="12" t="str">
        <f aca="false">A124&amp;" "&amp;B124&amp;" "&amp;C124</f>
        <v>Acidothermus cellulolyticus </v>
      </c>
      <c r="E124" s="12" t="s">
        <v>327</v>
      </c>
      <c r="F124" s="13" t="s">
        <v>328</v>
      </c>
      <c r="G124" s="14" t="s">
        <v>17</v>
      </c>
      <c r="H124" s="13"/>
      <c r="I124" s="15" t="n">
        <v>60.7</v>
      </c>
      <c r="J124" s="13" t="s">
        <v>23</v>
      </c>
      <c r="K124" s="13"/>
      <c r="L124" s="13"/>
      <c r="M124" s="14"/>
      <c r="N124" s="12" t="s">
        <v>329</v>
      </c>
      <c r="O124" s="12"/>
      <c r="P124" s="12"/>
      <c r="Q124" s="12"/>
      <c r="R124" s="12"/>
      <c r="S124" s="12"/>
      <c r="T124" s="12"/>
      <c r="U124" s="12"/>
      <c r="V124" s="12"/>
      <c r="W124" s="12"/>
      <c r="X124" s="12"/>
      <c r="Y124" s="12"/>
      <c r="Z124" s="12"/>
      <c r="AA124" s="12"/>
      <c r="AB124" s="12"/>
      <c r="AC124" s="12"/>
      <c r="AD124" s="12"/>
      <c r="AE124" s="12"/>
      <c r="AF124" s="12"/>
      <c r="AG124" s="12"/>
      <c r="AH124" s="12"/>
    </row>
    <row r="125" s="20" customFormat="true" ht="12.75" hidden="false" customHeight="false" outlineLevel="0" collapsed="false">
      <c r="A125" s="20" t="s">
        <v>330</v>
      </c>
      <c r="B125" s="20" t="s">
        <v>331</v>
      </c>
      <c r="D125" s="12" t="str">
        <f aca="false">A125&amp;" "&amp;B125&amp;" "&amp;C125</f>
        <v>Acidovorax anthurii </v>
      </c>
      <c r="E125" s="12" t="s">
        <v>332</v>
      </c>
      <c r="F125" s="21" t="s">
        <v>333</v>
      </c>
      <c r="G125" s="22" t="s">
        <v>17</v>
      </c>
      <c r="I125" s="23"/>
      <c r="K125" s="21" t="s">
        <v>334</v>
      </c>
      <c r="L125" s="21"/>
      <c r="M125" s="22" t="s">
        <v>335</v>
      </c>
      <c r="N125" s="20" t="s">
        <v>336</v>
      </c>
    </row>
    <row r="126" s="20" customFormat="true" ht="12.75" hidden="false" customHeight="false" outlineLevel="0" collapsed="false">
      <c r="A126" s="20" t="s">
        <v>330</v>
      </c>
      <c r="B126" s="20" t="s">
        <v>331</v>
      </c>
      <c r="D126" s="12" t="str">
        <f aca="false">A126&amp;" "&amp;B126&amp;" "&amp;C126</f>
        <v>Acidovorax anthurii </v>
      </c>
      <c r="E126" s="12" t="s">
        <v>332</v>
      </c>
      <c r="F126" s="21" t="s">
        <v>337</v>
      </c>
      <c r="G126" s="22"/>
      <c r="I126" s="23"/>
      <c r="K126" s="21" t="s">
        <v>338</v>
      </c>
      <c r="L126" s="21"/>
      <c r="M126" s="22" t="s">
        <v>335</v>
      </c>
      <c r="N126" s="20" t="s">
        <v>336</v>
      </c>
    </row>
    <row r="127" customFormat="false" ht="12.75" hidden="false" customHeight="false" outlineLevel="0" collapsed="false">
      <c r="A127" s="12" t="s">
        <v>330</v>
      </c>
      <c r="B127" s="12" t="s">
        <v>339</v>
      </c>
      <c r="C127" s="12" t="s">
        <v>339</v>
      </c>
      <c r="D127" s="12" t="str">
        <f aca="false">A127&amp;" "&amp;B127&amp;" "&amp;C127</f>
        <v>Acidovorax avenae avenae</v>
      </c>
      <c r="E127" s="12" t="s">
        <v>340</v>
      </c>
      <c r="F127" s="13" t="s">
        <v>341</v>
      </c>
      <c r="G127" s="14" t="s">
        <v>17</v>
      </c>
      <c r="H127" s="28" t="s">
        <v>342</v>
      </c>
      <c r="I127" s="15" t="n">
        <v>69.5</v>
      </c>
      <c r="J127" s="13" t="s">
        <v>46</v>
      </c>
      <c r="K127" s="13" t="s">
        <v>343</v>
      </c>
      <c r="L127" s="28" t="s">
        <v>344</v>
      </c>
      <c r="M127" s="29" t="str">
        <f aca="false">"10:0"</f>
        <v>10:0</v>
      </c>
      <c r="N127" s="12" t="s">
        <v>345</v>
      </c>
      <c r="O127" s="12" t="s">
        <v>346</v>
      </c>
      <c r="P127" s="13"/>
      <c r="Q127" s="12"/>
      <c r="R127" s="12"/>
      <c r="S127" s="12"/>
      <c r="T127" s="12"/>
      <c r="U127" s="12"/>
      <c r="V127" s="12"/>
      <c r="W127" s="12"/>
      <c r="X127" s="12"/>
      <c r="Y127" s="12"/>
      <c r="Z127" s="12"/>
      <c r="AA127" s="12"/>
      <c r="AB127" s="12"/>
      <c r="AC127" s="12"/>
      <c r="AD127" s="12"/>
      <c r="AE127" s="12"/>
      <c r="AF127" s="12"/>
      <c r="AG127" s="12"/>
      <c r="AH127" s="12"/>
    </row>
    <row r="128" s="20" customFormat="true" ht="12.75" hidden="false" customHeight="false" outlineLevel="0" collapsed="false">
      <c r="A128" s="20" t="s">
        <v>330</v>
      </c>
      <c r="B128" s="20" t="s">
        <v>339</v>
      </c>
      <c r="C128" s="20" t="s">
        <v>339</v>
      </c>
      <c r="D128" s="12" t="str">
        <f aca="false">A128&amp;" "&amp;B128&amp;" "&amp;C128</f>
        <v>Acidovorax avenae avenae</v>
      </c>
      <c r="E128" s="12" t="s">
        <v>340</v>
      </c>
      <c r="F128" s="21" t="s">
        <v>347</v>
      </c>
      <c r="G128" s="22" t="s">
        <v>17</v>
      </c>
      <c r="I128" s="23"/>
      <c r="K128" s="21" t="s">
        <v>338</v>
      </c>
      <c r="L128" s="21"/>
      <c r="M128" s="22" t="s">
        <v>335</v>
      </c>
      <c r="N128" s="20" t="s">
        <v>336</v>
      </c>
    </row>
    <row r="129" customFormat="false" ht="12.75" hidden="false" customHeight="false" outlineLevel="0" collapsed="false">
      <c r="A129" s="12" t="s">
        <v>330</v>
      </c>
      <c r="B129" s="12" t="s">
        <v>339</v>
      </c>
      <c r="C129" s="12" t="s">
        <v>339</v>
      </c>
      <c r="D129" s="12" t="str">
        <f aca="false">A129&amp;" "&amp;B129&amp;" "&amp;C129</f>
        <v>Acidovorax avenae avenae</v>
      </c>
      <c r="E129" s="12" t="s">
        <v>340</v>
      </c>
      <c r="F129" s="13" t="s">
        <v>348</v>
      </c>
      <c r="G129" s="14" t="s">
        <v>17</v>
      </c>
      <c r="H129" s="13"/>
      <c r="I129" s="15"/>
      <c r="J129" s="13"/>
      <c r="K129" s="13"/>
      <c r="L129" s="13"/>
      <c r="M129" s="14" t="s">
        <v>349</v>
      </c>
      <c r="N129" s="12" t="s">
        <v>350</v>
      </c>
      <c r="O129" s="12"/>
      <c r="P129" s="13"/>
      <c r="Q129" s="12"/>
      <c r="R129" s="12"/>
      <c r="S129" s="12"/>
      <c r="T129" s="12"/>
      <c r="U129" s="12"/>
      <c r="V129" s="12"/>
      <c r="W129" s="12"/>
      <c r="X129" s="12"/>
      <c r="Y129" s="12"/>
      <c r="Z129" s="12"/>
      <c r="AA129" s="12"/>
      <c r="AB129" s="12"/>
      <c r="AC129" s="12"/>
      <c r="AD129" s="12"/>
      <c r="AE129" s="12"/>
      <c r="AF129" s="12"/>
      <c r="AG129" s="12"/>
      <c r="AH129" s="12"/>
    </row>
    <row r="130" customFormat="false" ht="12.75" hidden="false" customHeight="false" outlineLevel="0" collapsed="false">
      <c r="A130" s="12" t="s">
        <v>330</v>
      </c>
      <c r="B130" s="12" t="s">
        <v>339</v>
      </c>
      <c r="C130" s="12" t="s">
        <v>339</v>
      </c>
      <c r="D130" s="12" t="str">
        <f aca="false">A130&amp;" "&amp;B130&amp;" "&amp;C130</f>
        <v>Acidovorax avenae avenae</v>
      </c>
      <c r="E130" s="12" t="s">
        <v>340</v>
      </c>
      <c r="F130" s="13" t="s">
        <v>351</v>
      </c>
      <c r="G130" s="14" t="s">
        <v>17</v>
      </c>
      <c r="H130" s="13"/>
      <c r="I130" s="15" t="n">
        <v>69.8</v>
      </c>
      <c r="J130" s="13" t="s">
        <v>23</v>
      </c>
      <c r="K130" s="13"/>
      <c r="L130" s="13"/>
      <c r="M130" s="14"/>
      <c r="N130" s="12" t="s">
        <v>352</v>
      </c>
      <c r="O130" s="12"/>
      <c r="P130" s="12"/>
      <c r="Q130" s="12"/>
      <c r="R130" s="12"/>
      <c r="S130" s="12"/>
      <c r="T130" s="12"/>
      <c r="U130" s="12"/>
      <c r="V130" s="12"/>
      <c r="W130" s="12"/>
      <c r="X130" s="12"/>
      <c r="Y130" s="12"/>
      <c r="Z130" s="12"/>
      <c r="AA130" s="12"/>
      <c r="AB130" s="12"/>
      <c r="AC130" s="12"/>
      <c r="AD130" s="12"/>
      <c r="AE130" s="12"/>
      <c r="AF130" s="12"/>
      <c r="AG130" s="12"/>
      <c r="AH130" s="12"/>
    </row>
    <row r="131" s="20" customFormat="true" ht="12.75" hidden="false" customHeight="false" outlineLevel="0" collapsed="false">
      <c r="A131" s="20" t="s">
        <v>330</v>
      </c>
      <c r="B131" s="20" t="s">
        <v>339</v>
      </c>
      <c r="C131" s="20" t="s">
        <v>339</v>
      </c>
      <c r="D131" s="12" t="str">
        <f aca="false">A131&amp;" "&amp;B131&amp;" "&amp;C131</f>
        <v>Acidovorax avenae avenae</v>
      </c>
      <c r="E131" s="12" t="s">
        <v>340</v>
      </c>
      <c r="F131" s="21" t="s">
        <v>353</v>
      </c>
      <c r="G131" s="22"/>
      <c r="I131" s="23"/>
      <c r="K131" s="21" t="s">
        <v>338</v>
      </c>
      <c r="L131" s="21"/>
      <c r="M131" s="22" t="s">
        <v>335</v>
      </c>
      <c r="N131" s="20" t="s">
        <v>336</v>
      </c>
    </row>
    <row r="132" customFormat="false" ht="12.75" hidden="false" customHeight="false" outlineLevel="0" collapsed="false">
      <c r="A132" s="12" t="s">
        <v>330</v>
      </c>
      <c r="B132" s="12" t="s">
        <v>339</v>
      </c>
      <c r="C132" s="12" t="s">
        <v>339</v>
      </c>
      <c r="D132" s="12" t="str">
        <f aca="false">A132&amp;" "&amp;B132&amp;" "&amp;C132</f>
        <v>Acidovorax avenae avenae</v>
      </c>
      <c r="E132" s="12" t="s">
        <v>340</v>
      </c>
      <c r="F132" s="13" t="s">
        <v>341</v>
      </c>
      <c r="G132" s="14" t="s">
        <v>17</v>
      </c>
      <c r="H132" s="13"/>
      <c r="I132" s="15"/>
      <c r="J132" s="13"/>
      <c r="K132" s="13"/>
      <c r="L132" s="13"/>
      <c r="M132" s="32" t="str">
        <f aca="false">"10:0"</f>
        <v>10:0</v>
      </c>
      <c r="N132" s="12" t="s">
        <v>354</v>
      </c>
      <c r="O132" s="12"/>
      <c r="P132" s="13"/>
      <c r="Q132" s="12"/>
      <c r="R132" s="12"/>
      <c r="S132" s="12"/>
      <c r="T132" s="12"/>
      <c r="U132" s="12"/>
      <c r="V132" s="12"/>
      <c r="W132" s="12"/>
      <c r="X132" s="12"/>
      <c r="Y132" s="12"/>
      <c r="Z132" s="12"/>
      <c r="AA132" s="12"/>
      <c r="AB132" s="12"/>
      <c r="AC132" s="12"/>
      <c r="AD132" s="12"/>
      <c r="AE132" s="12"/>
      <c r="AF132" s="12"/>
      <c r="AG132" s="12"/>
      <c r="AH132" s="12"/>
    </row>
    <row r="133" customFormat="false" ht="12.75" hidden="false" customHeight="false" outlineLevel="0" collapsed="false">
      <c r="A133" s="12" t="s">
        <v>330</v>
      </c>
      <c r="B133" s="12" t="s">
        <v>339</v>
      </c>
      <c r="C133" s="12" t="s">
        <v>339</v>
      </c>
      <c r="D133" s="12" t="str">
        <f aca="false">A133&amp;" "&amp;B133&amp;" "&amp;C133</f>
        <v>Acidovorax avenae avenae</v>
      </c>
      <c r="E133" s="12" t="s">
        <v>340</v>
      </c>
      <c r="F133" s="13" t="s">
        <v>355</v>
      </c>
      <c r="G133" s="14" t="s">
        <v>17</v>
      </c>
      <c r="H133" s="13"/>
      <c r="I133" s="15" t="n">
        <v>62.5</v>
      </c>
      <c r="J133" s="13" t="s">
        <v>23</v>
      </c>
      <c r="K133" s="13"/>
      <c r="L133" s="13"/>
      <c r="M133" s="14"/>
      <c r="N133" s="12" t="s">
        <v>356</v>
      </c>
      <c r="O133" s="12" t="s">
        <v>357</v>
      </c>
      <c r="P133" s="12" t="s">
        <v>358</v>
      </c>
      <c r="Q133" s="12"/>
      <c r="R133" s="12"/>
      <c r="S133" s="12"/>
      <c r="T133" s="12"/>
      <c r="U133" s="12"/>
      <c r="V133" s="12"/>
      <c r="W133" s="12"/>
      <c r="X133" s="12"/>
      <c r="Y133" s="12"/>
      <c r="Z133" s="12"/>
      <c r="AA133" s="12"/>
      <c r="AB133" s="12"/>
      <c r="AC133" s="12"/>
      <c r="AD133" s="12"/>
      <c r="AE133" s="12"/>
      <c r="AF133" s="12"/>
      <c r="AG133" s="12"/>
      <c r="AH133" s="12"/>
    </row>
    <row r="134" customFormat="false" ht="12.75" hidden="false" customHeight="false" outlineLevel="0" collapsed="false">
      <c r="A134" s="12" t="s">
        <v>330</v>
      </c>
      <c r="B134" s="12" t="s">
        <v>339</v>
      </c>
      <c r="C134" s="12" t="s">
        <v>359</v>
      </c>
      <c r="D134" s="12" t="str">
        <f aca="false">A134&amp;" "&amp;B134&amp;" "&amp;C134</f>
        <v>Acidovorax avenae cattleyae</v>
      </c>
      <c r="E134" s="12" t="s">
        <v>360</v>
      </c>
      <c r="F134" s="13" t="s">
        <v>361</v>
      </c>
      <c r="G134" s="14" t="s">
        <v>17</v>
      </c>
      <c r="H134" s="28" t="s">
        <v>342</v>
      </c>
      <c r="I134" s="15" t="n">
        <v>69</v>
      </c>
      <c r="J134" s="13"/>
      <c r="K134" s="13" t="s">
        <v>343</v>
      </c>
      <c r="L134" s="28" t="s">
        <v>344</v>
      </c>
      <c r="M134" s="29" t="str">
        <f aca="false">"10:0"</f>
        <v>10:0</v>
      </c>
      <c r="N134" s="12" t="s">
        <v>345</v>
      </c>
      <c r="O134" s="12" t="s">
        <v>346</v>
      </c>
      <c r="P134" s="13"/>
      <c r="Q134" s="12"/>
      <c r="R134" s="12"/>
      <c r="S134" s="12"/>
      <c r="T134" s="12"/>
      <c r="U134" s="12"/>
      <c r="V134" s="12"/>
      <c r="W134" s="12"/>
      <c r="X134" s="12"/>
      <c r="Y134" s="12"/>
      <c r="Z134" s="12"/>
      <c r="AA134" s="12"/>
      <c r="AB134" s="12"/>
      <c r="AC134" s="12"/>
      <c r="AD134" s="12"/>
      <c r="AE134" s="12"/>
      <c r="AF134" s="12"/>
      <c r="AG134" s="12"/>
      <c r="AH134" s="12"/>
    </row>
    <row r="135" s="20" customFormat="true" ht="12.75" hidden="false" customHeight="false" outlineLevel="0" collapsed="false">
      <c r="A135" s="20" t="s">
        <v>330</v>
      </c>
      <c r="B135" s="20" t="s">
        <v>339</v>
      </c>
      <c r="C135" s="20" t="s">
        <v>359</v>
      </c>
      <c r="D135" s="12" t="str">
        <f aca="false">A135&amp;" "&amp;B135&amp;" "&amp;C135</f>
        <v>Acidovorax avenae cattleyae</v>
      </c>
      <c r="E135" s="12" t="s">
        <v>360</v>
      </c>
      <c r="F135" s="21" t="s">
        <v>362</v>
      </c>
      <c r="G135" s="22" t="s">
        <v>17</v>
      </c>
      <c r="I135" s="23"/>
      <c r="K135" s="21" t="s">
        <v>338</v>
      </c>
      <c r="L135" s="21"/>
      <c r="M135" s="22" t="s">
        <v>335</v>
      </c>
      <c r="N135" s="20" t="s">
        <v>336</v>
      </c>
    </row>
    <row r="136" customFormat="false" ht="12.75" hidden="false" customHeight="false" outlineLevel="0" collapsed="false">
      <c r="A136" s="12" t="s">
        <v>330</v>
      </c>
      <c r="B136" s="12" t="s">
        <v>339</v>
      </c>
      <c r="C136" s="12" t="s">
        <v>359</v>
      </c>
      <c r="D136" s="12" t="str">
        <f aca="false">A136&amp;" "&amp;B136&amp;" "&amp;C136</f>
        <v>Acidovorax avenae cattleyae</v>
      </c>
      <c r="E136" s="12" t="s">
        <v>360</v>
      </c>
      <c r="F136" s="13" t="s">
        <v>363</v>
      </c>
      <c r="G136" s="14" t="s">
        <v>17</v>
      </c>
      <c r="H136" s="13"/>
      <c r="I136" s="15" t="n">
        <v>69.6</v>
      </c>
      <c r="J136" s="13" t="s">
        <v>23</v>
      </c>
      <c r="K136" s="13"/>
      <c r="L136" s="13"/>
      <c r="M136" s="14"/>
      <c r="N136" s="12" t="s">
        <v>352</v>
      </c>
      <c r="O136" s="12"/>
      <c r="P136" s="12"/>
      <c r="Q136" s="12"/>
      <c r="R136" s="12"/>
      <c r="S136" s="12"/>
      <c r="T136" s="12"/>
      <c r="U136" s="12"/>
      <c r="V136" s="12"/>
      <c r="W136" s="12"/>
      <c r="X136" s="12"/>
      <c r="Y136" s="12"/>
      <c r="Z136" s="12"/>
      <c r="AA136" s="12"/>
      <c r="AB136" s="12"/>
      <c r="AC136" s="12"/>
      <c r="AD136" s="12"/>
      <c r="AE136" s="12"/>
      <c r="AF136" s="12"/>
      <c r="AG136" s="12"/>
      <c r="AH136" s="12"/>
    </row>
    <row r="137" customFormat="false" ht="12.75" hidden="false" customHeight="false" outlineLevel="0" collapsed="false">
      <c r="A137" s="12" t="s">
        <v>330</v>
      </c>
      <c r="B137" s="12" t="s">
        <v>339</v>
      </c>
      <c r="C137" s="12" t="s">
        <v>364</v>
      </c>
      <c r="D137" s="12" t="str">
        <f aca="false">A137&amp;" "&amp;B137&amp;" "&amp;C137</f>
        <v>Acidovorax avenae citrulli</v>
      </c>
      <c r="E137" s="12" t="s">
        <v>365</v>
      </c>
      <c r="F137" s="13" t="s">
        <v>366</v>
      </c>
      <c r="G137" s="14" t="s">
        <v>17</v>
      </c>
      <c r="H137" s="13"/>
      <c r="I137" s="15" t="n">
        <v>68.4</v>
      </c>
      <c r="J137" s="13" t="s">
        <v>23</v>
      </c>
      <c r="K137" s="13"/>
      <c r="L137" s="13"/>
      <c r="M137" s="14"/>
      <c r="N137" s="12" t="s">
        <v>352</v>
      </c>
      <c r="O137" s="12"/>
      <c r="P137" s="12"/>
      <c r="Q137" s="12"/>
      <c r="R137" s="12"/>
      <c r="S137" s="12"/>
      <c r="T137" s="12"/>
      <c r="U137" s="12"/>
      <c r="V137" s="12"/>
      <c r="W137" s="12"/>
      <c r="X137" s="12"/>
      <c r="Y137" s="12"/>
      <c r="Z137" s="12"/>
      <c r="AA137" s="12"/>
      <c r="AB137" s="12"/>
      <c r="AC137" s="12"/>
      <c r="AD137" s="12"/>
      <c r="AE137" s="12"/>
      <c r="AF137" s="12"/>
      <c r="AG137" s="12"/>
      <c r="AH137" s="12"/>
    </row>
    <row r="138" s="20" customFormat="true" ht="12.75" hidden="false" customHeight="false" outlineLevel="0" collapsed="false">
      <c r="A138" s="20" t="s">
        <v>330</v>
      </c>
      <c r="B138" s="20" t="s">
        <v>339</v>
      </c>
      <c r="C138" s="20" t="s">
        <v>364</v>
      </c>
      <c r="D138" s="12" t="str">
        <f aca="false">A138&amp;" "&amp;B138&amp;" "&amp;C138</f>
        <v>Acidovorax avenae citrulli</v>
      </c>
      <c r="E138" s="12" t="s">
        <v>365</v>
      </c>
      <c r="F138" s="21" t="s">
        <v>367</v>
      </c>
      <c r="G138" s="22"/>
      <c r="I138" s="23"/>
      <c r="K138" s="21" t="s">
        <v>368</v>
      </c>
      <c r="L138" s="21"/>
      <c r="M138" s="22" t="s">
        <v>335</v>
      </c>
      <c r="N138" s="20" t="s">
        <v>336</v>
      </c>
    </row>
    <row r="139" customFormat="false" ht="12.75" hidden="false" customHeight="false" outlineLevel="0" collapsed="false">
      <c r="A139" s="12" t="s">
        <v>330</v>
      </c>
      <c r="B139" s="12" t="s">
        <v>339</v>
      </c>
      <c r="C139" s="12" t="s">
        <v>369</v>
      </c>
      <c r="D139" s="12" t="str">
        <f aca="false">A139&amp;" "&amp;B139&amp;" "&amp;C139</f>
        <v>Acidovorax avenae cotrulli</v>
      </c>
      <c r="E139" s="12" t="s">
        <v>370</v>
      </c>
      <c r="F139" s="13" t="s">
        <v>371</v>
      </c>
      <c r="G139" s="14" t="s">
        <v>17</v>
      </c>
      <c r="H139" s="13"/>
      <c r="I139" s="15"/>
      <c r="J139" s="13"/>
      <c r="K139" s="13"/>
      <c r="L139" s="13"/>
      <c r="M139" s="32" t="str">
        <f aca="false">"10:0"</f>
        <v>10:0</v>
      </c>
      <c r="N139" s="12" t="s">
        <v>350</v>
      </c>
      <c r="O139" s="12"/>
      <c r="P139" s="13"/>
      <c r="Q139" s="12"/>
      <c r="R139" s="12"/>
      <c r="S139" s="12"/>
      <c r="T139" s="12"/>
      <c r="U139" s="12"/>
      <c r="V139" s="12"/>
      <c r="W139" s="12"/>
      <c r="X139" s="12"/>
      <c r="Y139" s="12"/>
      <c r="Z139" s="12"/>
      <c r="AA139" s="12"/>
      <c r="AB139" s="12"/>
      <c r="AC139" s="12"/>
      <c r="AD139" s="12"/>
      <c r="AE139" s="12"/>
      <c r="AF139" s="12"/>
      <c r="AG139" s="12"/>
      <c r="AH139" s="12"/>
    </row>
    <row r="140" customFormat="false" ht="12.75" hidden="false" customHeight="false" outlineLevel="0" collapsed="false">
      <c r="A140" s="12" t="s">
        <v>330</v>
      </c>
      <c r="B140" s="12" t="s">
        <v>372</v>
      </c>
      <c r="C140" s="12"/>
      <c r="D140" s="12" t="str">
        <f aca="false">A140&amp;" "&amp;B140&amp;" "&amp;C140</f>
        <v>Acidovorax delafieldii </v>
      </c>
      <c r="E140" s="12" t="s">
        <v>373</v>
      </c>
      <c r="F140" s="13" t="s">
        <v>374</v>
      </c>
      <c r="G140" s="14" t="s">
        <v>17</v>
      </c>
      <c r="H140" s="13"/>
      <c r="I140" s="15"/>
      <c r="J140" s="13"/>
      <c r="K140" s="13"/>
      <c r="L140" s="13"/>
      <c r="M140" s="32" t="str">
        <f aca="false">"10:0"</f>
        <v>10:0</v>
      </c>
      <c r="N140" s="12" t="s">
        <v>375</v>
      </c>
      <c r="O140" s="12"/>
      <c r="P140" s="13"/>
      <c r="Q140" s="12"/>
      <c r="R140" s="12"/>
      <c r="S140" s="12"/>
      <c r="T140" s="12"/>
      <c r="U140" s="12"/>
      <c r="V140" s="12"/>
      <c r="W140" s="12"/>
      <c r="X140" s="12"/>
      <c r="Y140" s="12"/>
      <c r="Z140" s="12"/>
      <c r="AA140" s="12"/>
      <c r="AB140" s="12"/>
      <c r="AC140" s="12"/>
      <c r="AD140" s="12"/>
      <c r="AE140" s="12"/>
      <c r="AF140" s="12"/>
      <c r="AG140" s="12"/>
      <c r="AH140" s="12"/>
    </row>
    <row r="141" customFormat="false" ht="12.75" hidden="false" customHeight="false" outlineLevel="0" collapsed="false">
      <c r="A141" s="12" t="s">
        <v>330</v>
      </c>
      <c r="B141" s="12" t="s">
        <v>372</v>
      </c>
      <c r="C141" s="12"/>
      <c r="D141" s="12" t="str">
        <f aca="false">A141&amp;" "&amp;B141&amp;" "&amp;C141</f>
        <v>Acidovorax delafieldii </v>
      </c>
      <c r="E141" s="12" t="s">
        <v>373</v>
      </c>
      <c r="F141" s="13" t="s">
        <v>376</v>
      </c>
      <c r="G141" s="14" t="s">
        <v>17</v>
      </c>
      <c r="H141" s="13"/>
      <c r="I141" s="15" t="n">
        <v>65.6</v>
      </c>
      <c r="J141" s="13" t="s">
        <v>28</v>
      </c>
      <c r="K141" s="13"/>
      <c r="L141" s="13"/>
      <c r="M141" s="14"/>
      <c r="N141" s="12" t="s">
        <v>377</v>
      </c>
      <c r="O141" s="12"/>
      <c r="P141" s="12"/>
      <c r="Q141" s="12"/>
      <c r="R141" s="12"/>
      <c r="S141" s="12"/>
      <c r="T141" s="12"/>
      <c r="U141" s="12"/>
      <c r="V141" s="12"/>
      <c r="W141" s="12"/>
      <c r="X141" s="12"/>
      <c r="Y141" s="12"/>
      <c r="Z141" s="12"/>
      <c r="AA141" s="12"/>
      <c r="AB141" s="12"/>
      <c r="AC141" s="12"/>
      <c r="AD141" s="12"/>
      <c r="AE141" s="12"/>
      <c r="AF141" s="12"/>
      <c r="AG141" s="12"/>
      <c r="AH141" s="12"/>
    </row>
    <row r="142" s="20" customFormat="true" ht="12.75" hidden="false" customHeight="false" outlineLevel="0" collapsed="false">
      <c r="A142" s="20" t="s">
        <v>330</v>
      </c>
      <c r="B142" s="20" t="s">
        <v>372</v>
      </c>
      <c r="D142" s="12" t="str">
        <f aca="false">A142&amp;" "&amp;B142&amp;" "&amp;C142</f>
        <v>Acidovorax delafieldii </v>
      </c>
      <c r="E142" s="12" t="s">
        <v>373</v>
      </c>
      <c r="F142" s="21" t="s">
        <v>378</v>
      </c>
      <c r="G142" s="22"/>
      <c r="I142" s="23"/>
      <c r="K142" s="21" t="s">
        <v>338</v>
      </c>
      <c r="L142" s="21"/>
      <c r="M142" s="22" t="s">
        <v>335</v>
      </c>
      <c r="N142" s="20" t="s">
        <v>336</v>
      </c>
    </row>
    <row r="143" customFormat="false" ht="12.75" hidden="false" customHeight="false" outlineLevel="0" collapsed="false">
      <c r="A143" s="12" t="s">
        <v>330</v>
      </c>
      <c r="B143" s="12" t="s">
        <v>265</v>
      </c>
      <c r="C143" s="12"/>
      <c r="D143" s="12" t="str">
        <f aca="false">A143&amp;" "&amp;B143&amp;" "&amp;C143</f>
        <v>Acidovorax facilis </v>
      </c>
      <c r="E143" s="12" t="s">
        <v>379</v>
      </c>
      <c r="F143" s="13" t="s">
        <v>380</v>
      </c>
      <c r="G143" s="14" t="s">
        <v>17</v>
      </c>
      <c r="H143" s="13"/>
      <c r="I143" s="15" t="n">
        <v>64.7</v>
      </c>
      <c r="J143" s="13" t="s">
        <v>28</v>
      </c>
      <c r="K143" s="13"/>
      <c r="L143" s="13"/>
      <c r="M143" s="14"/>
      <c r="N143" s="12" t="s">
        <v>377</v>
      </c>
      <c r="O143" s="12"/>
      <c r="P143" s="12"/>
      <c r="Q143" s="12"/>
      <c r="R143" s="12"/>
      <c r="S143" s="12"/>
      <c r="T143" s="12"/>
      <c r="U143" s="12"/>
      <c r="V143" s="12"/>
      <c r="W143" s="12"/>
      <c r="X143" s="12"/>
      <c r="Y143" s="12"/>
      <c r="Z143" s="12"/>
      <c r="AA143" s="12"/>
      <c r="AB143" s="12"/>
      <c r="AC143" s="12"/>
      <c r="AD143" s="12"/>
      <c r="AE143" s="12"/>
      <c r="AF143" s="12"/>
      <c r="AG143" s="12"/>
      <c r="AH143" s="12"/>
    </row>
    <row r="144" s="20" customFormat="true" ht="12.75" hidden="false" customHeight="false" outlineLevel="0" collapsed="false">
      <c r="A144" s="20" t="s">
        <v>330</v>
      </c>
      <c r="B144" s="20" t="s">
        <v>265</v>
      </c>
      <c r="D144" s="12" t="str">
        <f aca="false">A144&amp;" "&amp;B144&amp;" "&amp;C144</f>
        <v>Acidovorax facilis </v>
      </c>
      <c r="E144" s="12" t="s">
        <v>379</v>
      </c>
      <c r="F144" s="21" t="s">
        <v>381</v>
      </c>
      <c r="G144" s="22"/>
      <c r="I144" s="23"/>
      <c r="K144" s="21" t="s">
        <v>338</v>
      </c>
      <c r="L144" s="21"/>
      <c r="M144" s="22" t="s">
        <v>335</v>
      </c>
      <c r="N144" s="20" t="s">
        <v>336</v>
      </c>
    </row>
    <row r="145" customFormat="false" ht="12.75" hidden="false" customHeight="false" outlineLevel="0" collapsed="false">
      <c r="A145" s="12" t="s">
        <v>330</v>
      </c>
      <c r="B145" s="12" t="s">
        <v>265</v>
      </c>
      <c r="C145" s="12"/>
      <c r="D145" s="12" t="str">
        <f aca="false">A145&amp;" "&amp;B145&amp;" "&amp;C145</f>
        <v>Acidovorax facilis </v>
      </c>
      <c r="E145" s="12" t="s">
        <v>379</v>
      </c>
      <c r="F145" s="13" t="s">
        <v>382</v>
      </c>
      <c r="G145" s="14"/>
      <c r="H145" s="13" t="s">
        <v>342</v>
      </c>
      <c r="I145" s="15"/>
      <c r="J145" s="13"/>
      <c r="K145" s="13"/>
      <c r="L145" s="13"/>
      <c r="M145" s="14"/>
      <c r="N145" s="12" t="s">
        <v>383</v>
      </c>
      <c r="O145" s="12"/>
      <c r="P145" s="12"/>
      <c r="Q145" s="12"/>
      <c r="R145" s="12"/>
      <c r="S145" s="12"/>
      <c r="T145" s="12"/>
      <c r="U145" s="12"/>
      <c r="V145" s="12"/>
      <c r="W145" s="12"/>
      <c r="X145" s="12"/>
      <c r="Y145" s="12"/>
      <c r="Z145" s="12"/>
      <c r="AA145" s="12"/>
      <c r="AB145" s="12"/>
      <c r="AC145" s="12"/>
      <c r="AD145" s="12"/>
      <c r="AE145" s="12"/>
      <c r="AF145" s="12"/>
      <c r="AG145" s="12"/>
      <c r="AH145" s="12"/>
    </row>
    <row r="146" customFormat="false" ht="12.75" hidden="false" customHeight="false" outlineLevel="0" collapsed="false">
      <c r="A146" s="12" t="s">
        <v>330</v>
      </c>
      <c r="B146" s="12" t="s">
        <v>384</v>
      </c>
      <c r="C146" s="12"/>
      <c r="D146" s="12" t="str">
        <f aca="false">A146&amp;" "&amp;B146&amp;" "&amp;C146</f>
        <v>Acidovorax konjaci </v>
      </c>
      <c r="E146" s="12" t="s">
        <v>385</v>
      </c>
      <c r="F146" s="13" t="s">
        <v>386</v>
      </c>
      <c r="G146" s="14" t="s">
        <v>17</v>
      </c>
      <c r="H146" s="13"/>
      <c r="I146" s="15"/>
      <c r="J146" s="13"/>
      <c r="K146" s="13"/>
      <c r="L146" s="13"/>
      <c r="M146" s="32" t="str">
        <f aca="false">"10:0"</f>
        <v>10:0</v>
      </c>
      <c r="N146" s="12" t="s">
        <v>350</v>
      </c>
      <c r="O146" s="12"/>
      <c r="P146" s="13"/>
      <c r="Q146" s="12"/>
      <c r="R146" s="12"/>
      <c r="S146" s="12"/>
      <c r="T146" s="12"/>
      <c r="U146" s="12"/>
      <c r="V146" s="12"/>
      <c r="W146" s="12"/>
      <c r="X146" s="12"/>
      <c r="Y146" s="12"/>
      <c r="Z146" s="12"/>
      <c r="AA146" s="12"/>
      <c r="AB146" s="12"/>
      <c r="AC146" s="12"/>
      <c r="AD146" s="12"/>
      <c r="AE146" s="12"/>
      <c r="AF146" s="12"/>
      <c r="AG146" s="12"/>
      <c r="AH146" s="12"/>
    </row>
    <row r="147" customFormat="false" ht="12.75" hidden="false" customHeight="false" outlineLevel="0" collapsed="false">
      <c r="A147" s="12" t="s">
        <v>330</v>
      </c>
      <c r="B147" s="12" t="s">
        <v>384</v>
      </c>
      <c r="C147" s="12"/>
      <c r="D147" s="12" t="str">
        <f aca="false">A147&amp;" "&amp;B147&amp;" "&amp;C147</f>
        <v>Acidovorax konjaci </v>
      </c>
      <c r="E147" s="12" t="s">
        <v>385</v>
      </c>
      <c r="F147" s="13" t="s">
        <v>387</v>
      </c>
      <c r="G147" s="14" t="s">
        <v>17</v>
      </c>
      <c r="H147" s="13"/>
      <c r="I147" s="15" t="n">
        <v>68.4</v>
      </c>
      <c r="J147" s="13" t="s">
        <v>28</v>
      </c>
      <c r="K147" s="13"/>
      <c r="L147" s="13"/>
      <c r="M147" s="14"/>
      <c r="N147" s="12" t="s">
        <v>352</v>
      </c>
      <c r="O147" s="12"/>
      <c r="P147" s="12"/>
      <c r="Q147" s="12"/>
      <c r="R147" s="12"/>
      <c r="S147" s="12"/>
      <c r="T147" s="12"/>
      <c r="U147" s="12"/>
      <c r="V147" s="12"/>
      <c r="W147" s="12"/>
      <c r="X147" s="12"/>
      <c r="Y147" s="12"/>
      <c r="Z147" s="12"/>
      <c r="AA147" s="12"/>
      <c r="AB147" s="12"/>
      <c r="AC147" s="12"/>
      <c r="AD147" s="12"/>
      <c r="AE147" s="12"/>
      <c r="AF147" s="12"/>
      <c r="AG147" s="12"/>
      <c r="AH147" s="12"/>
    </row>
    <row r="148" s="20" customFormat="true" ht="12.75" hidden="false" customHeight="false" outlineLevel="0" collapsed="false">
      <c r="A148" s="20" t="s">
        <v>330</v>
      </c>
      <c r="B148" s="20" t="s">
        <v>384</v>
      </c>
      <c r="D148" s="12" t="str">
        <f aca="false">A148&amp;" "&amp;B148&amp;" "&amp;C148</f>
        <v>Acidovorax konjaci </v>
      </c>
      <c r="E148" s="12" t="s">
        <v>385</v>
      </c>
      <c r="F148" s="21" t="s">
        <v>388</v>
      </c>
      <c r="G148" s="22"/>
      <c r="I148" s="23"/>
      <c r="K148" s="21" t="s">
        <v>338</v>
      </c>
      <c r="L148" s="21"/>
      <c r="M148" s="22" t="s">
        <v>335</v>
      </c>
      <c r="N148" s="20" t="s">
        <v>336</v>
      </c>
    </row>
    <row r="149" customFormat="false" ht="12.75" hidden="false" customHeight="false" outlineLevel="0" collapsed="false">
      <c r="A149" s="12" t="s">
        <v>330</v>
      </c>
      <c r="B149" s="12" t="s">
        <v>389</v>
      </c>
      <c r="C149" s="12"/>
      <c r="D149" s="12" t="str">
        <f aca="false">A149&amp;" "&amp;B149&amp;" "&amp;C149</f>
        <v>Acidovorax temperans </v>
      </c>
      <c r="E149" s="12" t="s">
        <v>390</v>
      </c>
      <c r="F149" s="13" t="s">
        <v>391</v>
      </c>
      <c r="G149" s="14" t="s">
        <v>17</v>
      </c>
      <c r="H149" s="13"/>
      <c r="I149" s="15" t="n">
        <v>62.4</v>
      </c>
      <c r="J149" s="13" t="s">
        <v>28</v>
      </c>
      <c r="K149" s="13"/>
      <c r="L149" s="13"/>
      <c r="M149" s="14"/>
      <c r="N149" s="12" t="s">
        <v>377</v>
      </c>
      <c r="O149" s="12"/>
      <c r="P149" s="12"/>
      <c r="Q149" s="12"/>
      <c r="R149" s="12"/>
      <c r="S149" s="12"/>
      <c r="T149" s="12"/>
      <c r="U149" s="12"/>
      <c r="V149" s="12"/>
      <c r="W149" s="12"/>
      <c r="X149" s="12"/>
      <c r="Y149" s="12"/>
      <c r="Z149" s="12"/>
      <c r="AA149" s="12"/>
      <c r="AB149" s="12"/>
      <c r="AC149" s="12"/>
      <c r="AD149" s="12"/>
      <c r="AE149" s="12"/>
      <c r="AF149" s="12"/>
      <c r="AG149" s="12"/>
      <c r="AH149" s="12"/>
    </row>
    <row r="150" customFormat="false" ht="12.75" hidden="false" customHeight="false" outlineLevel="0" collapsed="false">
      <c r="A150" s="12" t="s">
        <v>392</v>
      </c>
      <c r="B150" s="12" t="s">
        <v>393</v>
      </c>
      <c r="C150" s="12"/>
      <c r="D150" s="12" t="str">
        <f aca="false">A150&amp;" "&amp;B150&amp;" "&amp;C150</f>
        <v>Acinetobacter anitratus </v>
      </c>
      <c r="E150" s="12" t="s">
        <v>394</v>
      </c>
      <c r="F150" s="13" t="s">
        <v>395</v>
      </c>
      <c r="G150" s="14"/>
      <c r="H150" s="13"/>
      <c r="I150" s="15"/>
      <c r="J150" s="13"/>
      <c r="K150" s="13"/>
      <c r="L150" s="13"/>
      <c r="M150" s="32" t="str">
        <f aca="false">"12:0"</f>
        <v>12:0</v>
      </c>
      <c r="N150" s="12" t="s">
        <v>242</v>
      </c>
      <c r="O150" s="12"/>
      <c r="P150" s="13"/>
      <c r="Q150" s="12"/>
      <c r="R150" s="12"/>
      <c r="S150" s="12"/>
      <c r="T150" s="12"/>
      <c r="U150" s="12"/>
      <c r="V150" s="12"/>
      <c r="W150" s="12"/>
      <c r="X150" s="12"/>
      <c r="Y150" s="12"/>
      <c r="Z150" s="12"/>
      <c r="AA150" s="12"/>
      <c r="AB150" s="12"/>
      <c r="AC150" s="12"/>
      <c r="AD150" s="12"/>
      <c r="AE150" s="12"/>
      <c r="AF150" s="12"/>
      <c r="AG150" s="12"/>
      <c r="AH150" s="12"/>
    </row>
    <row r="151" customFormat="false" ht="12.75" hidden="false" customHeight="false" outlineLevel="0" collapsed="false">
      <c r="A151" s="12" t="s">
        <v>392</v>
      </c>
      <c r="B151" s="12" t="s">
        <v>396</v>
      </c>
      <c r="C151" s="12" t="s">
        <v>397</v>
      </c>
      <c r="D151" s="12" t="str">
        <f aca="false">A151&amp;" "&amp;B151&amp;" "&amp;C151</f>
        <v>Acinetobacter baumannii (DNAgroup2)</v>
      </c>
      <c r="E151" s="12" t="s">
        <v>398</v>
      </c>
      <c r="F151" s="13" t="s">
        <v>399</v>
      </c>
      <c r="G151" s="14" t="s">
        <v>17</v>
      </c>
      <c r="H151" s="13"/>
      <c r="I151" s="15"/>
      <c r="J151" s="13"/>
      <c r="K151" s="13"/>
      <c r="L151" s="13" t="s">
        <v>238</v>
      </c>
      <c r="M151" s="14" t="s">
        <v>400</v>
      </c>
      <c r="N151" s="12" t="s">
        <v>401</v>
      </c>
      <c r="O151" s="12"/>
      <c r="P151" s="13"/>
      <c r="Q151" s="12"/>
      <c r="R151" s="12"/>
      <c r="S151" s="12"/>
      <c r="T151" s="12"/>
      <c r="U151" s="12"/>
      <c r="V151" s="12"/>
      <c r="W151" s="12"/>
      <c r="X151" s="12"/>
      <c r="Y151" s="12"/>
      <c r="Z151" s="12"/>
      <c r="AA151" s="12"/>
      <c r="AB151" s="12"/>
      <c r="AC151" s="12"/>
      <c r="AD151" s="12"/>
      <c r="AE151" s="12"/>
      <c r="AF151" s="12"/>
      <c r="AG151" s="12"/>
      <c r="AH151" s="12"/>
    </row>
    <row r="152" s="20" customFormat="true" ht="12.75" hidden="false" customHeight="false" outlineLevel="0" collapsed="false">
      <c r="A152" s="20" t="s">
        <v>392</v>
      </c>
      <c r="B152" s="20" t="s">
        <v>396</v>
      </c>
      <c r="D152" s="12" t="str">
        <f aca="false">A152&amp;" "&amp;B152&amp;" "&amp;C152</f>
        <v>Acinetobacter baumannii </v>
      </c>
      <c r="E152" s="12" t="s">
        <v>402</v>
      </c>
      <c r="F152" s="21" t="s">
        <v>399</v>
      </c>
      <c r="G152" s="22" t="s">
        <v>17</v>
      </c>
      <c r="I152" s="23" t="s">
        <v>403</v>
      </c>
      <c r="J152" s="20" t="s">
        <v>404</v>
      </c>
      <c r="K152" s="21"/>
      <c r="L152" s="21"/>
      <c r="M152" s="22"/>
      <c r="N152" s="20" t="s">
        <v>405</v>
      </c>
      <c r="O152" s="24"/>
      <c r="P152" s="24"/>
      <c r="Q152" s="24"/>
      <c r="R152" s="24"/>
      <c r="S152" s="24"/>
      <c r="T152" s="24"/>
      <c r="U152" s="24"/>
      <c r="V152" s="24"/>
      <c r="W152" s="24"/>
      <c r="X152" s="24"/>
      <c r="Y152" s="24"/>
      <c r="Z152" s="24"/>
      <c r="AA152" s="24"/>
      <c r="AB152" s="24"/>
      <c r="AC152" s="24"/>
      <c r="AD152" s="23"/>
      <c r="AE152" s="23"/>
      <c r="AF152" s="24"/>
      <c r="AG152" s="24"/>
    </row>
    <row r="153" customFormat="false" ht="12.75" hidden="false" customHeight="false" outlineLevel="0" collapsed="false">
      <c r="A153" s="12" t="s">
        <v>392</v>
      </c>
      <c r="B153" s="12" t="s">
        <v>396</v>
      </c>
      <c r="C153" s="12"/>
      <c r="D153" s="12" t="str">
        <f aca="false">A153&amp;" "&amp;B153&amp;" "&amp;C153</f>
        <v>Acinetobacter baumannii </v>
      </c>
      <c r="E153" s="12" t="s">
        <v>402</v>
      </c>
      <c r="F153" s="13" t="s">
        <v>406</v>
      </c>
      <c r="G153" s="14" t="s">
        <v>17</v>
      </c>
      <c r="H153" s="13"/>
      <c r="I153" s="15" t="n">
        <v>43</v>
      </c>
      <c r="J153" s="13" t="s">
        <v>23</v>
      </c>
      <c r="K153" s="13"/>
      <c r="L153" s="13"/>
      <c r="M153" s="14"/>
      <c r="N153" s="12" t="s">
        <v>407</v>
      </c>
      <c r="O153" s="12"/>
      <c r="P153" s="12"/>
      <c r="Q153" s="12"/>
      <c r="R153" s="12"/>
      <c r="S153" s="12"/>
      <c r="T153" s="12"/>
      <c r="U153" s="12"/>
      <c r="V153" s="12"/>
      <c r="W153" s="12"/>
      <c r="X153" s="12"/>
      <c r="Y153" s="12"/>
      <c r="Z153" s="12"/>
      <c r="AA153" s="12"/>
      <c r="AB153" s="12"/>
      <c r="AC153" s="12"/>
      <c r="AD153" s="12"/>
      <c r="AE153" s="12"/>
      <c r="AF153" s="12"/>
      <c r="AG153" s="12"/>
      <c r="AH153" s="12"/>
    </row>
    <row r="154" customFormat="false" ht="12.75" hidden="false" customHeight="false" outlineLevel="0" collapsed="false">
      <c r="A154" s="12" t="s">
        <v>392</v>
      </c>
      <c r="B154" s="12" t="s">
        <v>396</v>
      </c>
      <c r="C154" s="12"/>
      <c r="D154" s="12" t="str">
        <f aca="false">A154&amp;" "&amp;B154&amp;" "&amp;C154</f>
        <v>Acinetobacter baumannii </v>
      </c>
      <c r="E154" s="12" t="s">
        <v>402</v>
      </c>
      <c r="F154" s="13" t="s">
        <v>408</v>
      </c>
      <c r="G154" s="14"/>
      <c r="H154" s="13" t="s">
        <v>342</v>
      </c>
      <c r="I154" s="15"/>
      <c r="J154" s="13"/>
      <c r="K154" s="13"/>
      <c r="L154" s="13"/>
      <c r="M154" s="14"/>
      <c r="N154" s="12" t="s">
        <v>409</v>
      </c>
      <c r="O154" s="12"/>
      <c r="P154" s="12"/>
      <c r="Q154" s="12"/>
      <c r="R154" s="12"/>
      <c r="S154" s="12"/>
      <c r="T154" s="12"/>
      <c r="U154" s="12"/>
      <c r="V154" s="12"/>
      <c r="W154" s="12"/>
      <c r="X154" s="12"/>
      <c r="Y154" s="12"/>
      <c r="Z154" s="12"/>
      <c r="AA154" s="12"/>
      <c r="AB154" s="12"/>
      <c r="AC154" s="12"/>
      <c r="AD154" s="12"/>
      <c r="AE154" s="12"/>
      <c r="AF154" s="12"/>
      <c r="AG154" s="12"/>
      <c r="AH154" s="12"/>
    </row>
    <row r="155" customFormat="false" ht="12.75" hidden="false" customHeight="false" outlineLevel="0" collapsed="false">
      <c r="A155" s="12" t="s">
        <v>392</v>
      </c>
      <c r="B155" s="12" t="s">
        <v>410</v>
      </c>
      <c r="C155" s="12" t="s">
        <v>411</v>
      </c>
      <c r="D155" s="12" t="str">
        <f aca="false">A155&amp;" "&amp;B155&amp;" "&amp;C155</f>
        <v>Acinetobacter calcoaceticus (DNAgroup1)</v>
      </c>
      <c r="E155" s="12" t="s">
        <v>412</v>
      </c>
      <c r="F155" s="13" t="s">
        <v>413</v>
      </c>
      <c r="G155" s="14" t="s">
        <v>17</v>
      </c>
      <c r="H155" s="13"/>
      <c r="I155" s="15"/>
      <c r="J155" s="13"/>
      <c r="K155" s="13"/>
      <c r="L155" s="31" t="str">
        <f aca="false">"12:0"</f>
        <v>12:0</v>
      </c>
      <c r="M155" s="14" t="s">
        <v>400</v>
      </c>
      <c r="N155" s="12" t="s">
        <v>401</v>
      </c>
      <c r="O155" s="12"/>
      <c r="P155" s="13"/>
      <c r="Q155" s="12"/>
      <c r="R155" s="12"/>
      <c r="S155" s="12"/>
      <c r="T155" s="12"/>
      <c r="U155" s="12"/>
      <c r="V155" s="12"/>
      <c r="W155" s="12"/>
      <c r="X155" s="12"/>
      <c r="Y155" s="12"/>
      <c r="Z155" s="12"/>
      <c r="AA155" s="12"/>
      <c r="AB155" s="12"/>
      <c r="AC155" s="12"/>
      <c r="AD155" s="12"/>
      <c r="AE155" s="12"/>
      <c r="AF155" s="12"/>
      <c r="AG155" s="12"/>
      <c r="AH155" s="12"/>
    </row>
    <row r="156" customFormat="false" ht="12.75" hidden="false" customHeight="false" outlineLevel="0" collapsed="false">
      <c r="A156" s="12" t="s">
        <v>392</v>
      </c>
      <c r="B156" s="12" t="s">
        <v>410</v>
      </c>
      <c r="C156" s="12" t="s">
        <v>393</v>
      </c>
      <c r="D156" s="12" t="str">
        <f aca="false">A156&amp;" "&amp;B156&amp;" "&amp;C156</f>
        <v>Acinetobacter calcoaceticus anitratus</v>
      </c>
      <c r="E156" s="12" t="s">
        <v>414</v>
      </c>
      <c r="F156" s="13" t="s">
        <v>415</v>
      </c>
      <c r="G156" s="14"/>
      <c r="H156" s="13"/>
      <c r="I156" s="15"/>
      <c r="J156" s="13"/>
      <c r="K156" s="13"/>
      <c r="L156" s="31" t="str">
        <f aca="false">"12:0"</f>
        <v>12:0</v>
      </c>
      <c r="M156" s="14" t="s">
        <v>400</v>
      </c>
      <c r="N156" s="12" t="s">
        <v>239</v>
      </c>
      <c r="O156" s="12"/>
      <c r="P156" s="13"/>
      <c r="Q156" s="12"/>
      <c r="R156" s="12"/>
      <c r="S156" s="12"/>
      <c r="T156" s="12"/>
      <c r="U156" s="12"/>
      <c r="V156" s="12"/>
      <c r="W156" s="12"/>
      <c r="X156" s="12"/>
      <c r="Y156" s="12"/>
      <c r="Z156" s="12"/>
      <c r="AA156" s="12"/>
      <c r="AB156" s="12"/>
      <c r="AC156" s="12"/>
      <c r="AD156" s="12"/>
      <c r="AE156" s="12"/>
      <c r="AF156" s="12"/>
      <c r="AG156" s="12"/>
      <c r="AH156" s="12"/>
    </row>
    <row r="157" customFormat="false" ht="12.75" hidden="false" customHeight="false" outlineLevel="0" collapsed="false">
      <c r="A157" s="12" t="s">
        <v>392</v>
      </c>
      <c r="B157" s="12" t="s">
        <v>410</v>
      </c>
      <c r="C157" s="12" t="s">
        <v>416</v>
      </c>
      <c r="D157" s="12" t="str">
        <f aca="false">A157&amp;" "&amp;B157&amp;" "&amp;C157</f>
        <v>Acinetobacter calcoaceticus DNAgroup12</v>
      </c>
      <c r="E157" s="12" t="s">
        <v>417</v>
      </c>
      <c r="F157" s="13" t="s">
        <v>418</v>
      </c>
      <c r="G157" s="14" t="s">
        <v>17</v>
      </c>
      <c r="H157" s="13"/>
      <c r="I157" s="15"/>
      <c r="J157" s="13"/>
      <c r="K157" s="13"/>
      <c r="L157" s="31" t="str">
        <f aca="false">"12:0"</f>
        <v>12:0</v>
      </c>
      <c r="M157" s="14" t="s">
        <v>400</v>
      </c>
      <c r="N157" s="12" t="s">
        <v>401</v>
      </c>
      <c r="O157" s="12"/>
      <c r="P157" s="13"/>
      <c r="Q157" s="12"/>
      <c r="R157" s="12"/>
      <c r="S157" s="12"/>
      <c r="T157" s="12"/>
      <c r="U157" s="12"/>
      <c r="V157" s="12"/>
      <c r="W157" s="12"/>
      <c r="X157" s="12"/>
      <c r="Y157" s="12"/>
      <c r="Z157" s="12"/>
      <c r="AA157" s="12"/>
      <c r="AB157" s="12"/>
      <c r="AC157" s="12"/>
      <c r="AD157" s="12"/>
      <c r="AE157" s="12"/>
      <c r="AF157" s="12"/>
      <c r="AG157" s="12"/>
      <c r="AH157" s="12"/>
    </row>
    <row r="158" customFormat="false" ht="12.75" hidden="false" customHeight="false" outlineLevel="0" collapsed="false">
      <c r="A158" s="12" t="s">
        <v>392</v>
      </c>
      <c r="B158" s="12" t="s">
        <v>410</v>
      </c>
      <c r="C158" s="12" t="s">
        <v>416</v>
      </c>
      <c r="D158" s="12" t="str">
        <f aca="false">A158&amp;" "&amp;B158&amp;" "&amp;C158</f>
        <v>Acinetobacter calcoaceticus DNAgroup12</v>
      </c>
      <c r="E158" s="12" t="s">
        <v>417</v>
      </c>
      <c r="F158" s="13" t="s">
        <v>419</v>
      </c>
      <c r="G158" s="14"/>
      <c r="H158" s="13"/>
      <c r="I158" s="15"/>
      <c r="J158" s="13"/>
      <c r="K158" s="13"/>
      <c r="L158" s="31" t="str">
        <f aca="false">"12:0"</f>
        <v>12:0</v>
      </c>
      <c r="M158" s="14" t="s">
        <v>400</v>
      </c>
      <c r="N158" s="12" t="s">
        <v>401</v>
      </c>
      <c r="O158" s="12"/>
      <c r="P158" s="13"/>
      <c r="Q158" s="12"/>
      <c r="R158" s="12"/>
      <c r="S158" s="12"/>
      <c r="T158" s="12"/>
      <c r="U158" s="12"/>
      <c r="V158" s="12"/>
      <c r="W158" s="12"/>
      <c r="X158" s="12"/>
      <c r="Y158" s="12"/>
      <c r="Z158" s="12"/>
      <c r="AA158" s="12"/>
      <c r="AB158" s="12"/>
      <c r="AC158" s="12"/>
      <c r="AD158" s="12"/>
      <c r="AE158" s="12"/>
      <c r="AF158" s="12"/>
      <c r="AG158" s="12"/>
      <c r="AH158" s="12"/>
    </row>
    <row r="159" customFormat="false" ht="12.75" hidden="false" customHeight="false" outlineLevel="0" collapsed="false">
      <c r="A159" s="12" t="s">
        <v>392</v>
      </c>
      <c r="B159" s="12" t="s">
        <v>410</v>
      </c>
      <c r="C159" s="12" t="s">
        <v>420</v>
      </c>
      <c r="D159" s="12" t="str">
        <f aca="false">A159&amp;" "&amp;B159&amp;" "&amp;C159</f>
        <v>Acinetobacter calcoaceticus lwoffii</v>
      </c>
      <c r="E159" s="12" t="s">
        <v>421</v>
      </c>
      <c r="F159" s="13" t="s">
        <v>422</v>
      </c>
      <c r="G159" s="14"/>
      <c r="H159" s="13"/>
      <c r="I159" s="15"/>
      <c r="J159" s="13"/>
      <c r="K159" s="13"/>
      <c r="L159" s="31" t="str">
        <f aca="false">"12:0"</f>
        <v>12:0</v>
      </c>
      <c r="M159" s="14" t="s">
        <v>400</v>
      </c>
      <c r="N159" s="12" t="s">
        <v>239</v>
      </c>
      <c r="O159" s="12"/>
      <c r="P159" s="13"/>
      <c r="Q159" s="12"/>
      <c r="R159" s="12"/>
      <c r="S159" s="12"/>
      <c r="T159" s="12"/>
      <c r="U159" s="12"/>
      <c r="V159" s="12"/>
      <c r="W159" s="12"/>
      <c r="X159" s="12"/>
      <c r="Y159" s="12"/>
      <c r="Z159" s="12"/>
      <c r="AA159" s="12"/>
      <c r="AB159" s="12"/>
      <c r="AC159" s="12"/>
      <c r="AD159" s="12"/>
      <c r="AE159" s="12"/>
      <c r="AF159" s="12"/>
      <c r="AG159" s="12"/>
      <c r="AH159" s="12"/>
    </row>
    <row r="160" s="20" customFormat="true" ht="12.75" hidden="false" customHeight="false" outlineLevel="0" collapsed="false">
      <c r="A160" s="20" t="s">
        <v>392</v>
      </c>
      <c r="B160" s="20" t="s">
        <v>410</v>
      </c>
      <c r="D160" s="12" t="str">
        <f aca="false">A160&amp;" "&amp;B160&amp;" "&amp;C160</f>
        <v>Acinetobacter calcoaceticus </v>
      </c>
      <c r="E160" s="12" t="s">
        <v>423</v>
      </c>
      <c r="F160" s="21" t="s">
        <v>413</v>
      </c>
      <c r="G160" s="22" t="s">
        <v>17</v>
      </c>
      <c r="I160" s="23" t="s">
        <v>424</v>
      </c>
      <c r="J160" s="20" t="s">
        <v>404</v>
      </c>
      <c r="K160" s="21"/>
      <c r="L160" s="21"/>
      <c r="M160" s="22"/>
      <c r="N160" s="20" t="s">
        <v>405</v>
      </c>
      <c r="O160" s="24"/>
      <c r="P160" s="24"/>
      <c r="Q160" s="24"/>
      <c r="R160" s="24"/>
      <c r="S160" s="24"/>
      <c r="T160" s="24"/>
      <c r="U160" s="24"/>
      <c r="V160" s="24"/>
      <c r="W160" s="24"/>
      <c r="X160" s="24"/>
      <c r="Y160" s="24"/>
      <c r="Z160" s="24"/>
      <c r="AA160" s="24"/>
      <c r="AB160" s="24"/>
      <c r="AC160" s="24"/>
      <c r="AD160" s="23"/>
      <c r="AE160" s="23"/>
      <c r="AF160" s="24"/>
      <c r="AG160" s="24"/>
    </row>
    <row r="161" customFormat="false" ht="12.75" hidden="false" customHeight="false" outlineLevel="0" collapsed="false">
      <c r="A161" s="12" t="s">
        <v>392</v>
      </c>
      <c r="B161" s="12" t="s">
        <v>410</v>
      </c>
      <c r="C161" s="12"/>
      <c r="D161" s="12" t="str">
        <f aca="false">A161&amp;" "&amp;B161&amp;" "&amp;C161</f>
        <v>Acinetobacter calcoaceticus </v>
      </c>
      <c r="E161" s="12" t="s">
        <v>423</v>
      </c>
      <c r="F161" s="13" t="s">
        <v>425</v>
      </c>
      <c r="G161" s="14" t="s">
        <v>17</v>
      </c>
      <c r="H161" s="28" t="s">
        <v>45</v>
      </c>
      <c r="I161" s="15"/>
      <c r="J161" s="28"/>
      <c r="K161" s="28"/>
      <c r="L161" s="28"/>
      <c r="M161" s="29"/>
      <c r="N161" s="12" t="s">
        <v>426</v>
      </c>
      <c r="O161" s="12" t="s">
        <v>427</v>
      </c>
      <c r="P161" s="12"/>
      <c r="Q161" s="12"/>
      <c r="R161" s="12"/>
      <c r="S161" s="12"/>
      <c r="T161" s="12"/>
      <c r="U161" s="12"/>
      <c r="V161" s="12"/>
      <c r="W161" s="12"/>
      <c r="X161" s="12"/>
      <c r="Y161" s="12"/>
      <c r="Z161" s="12"/>
      <c r="AA161" s="12"/>
      <c r="AB161" s="12"/>
      <c r="AC161" s="12"/>
      <c r="AD161" s="12"/>
      <c r="AE161" s="12"/>
      <c r="AF161" s="12"/>
      <c r="AG161" s="12"/>
      <c r="AH161" s="12"/>
    </row>
    <row r="162" customFormat="false" ht="12.75" hidden="false" customHeight="false" outlineLevel="0" collapsed="false">
      <c r="A162" s="12" t="s">
        <v>392</v>
      </c>
      <c r="B162" s="12" t="s">
        <v>410</v>
      </c>
      <c r="C162" s="12"/>
      <c r="D162" s="12" t="str">
        <f aca="false">A162&amp;" "&amp;B162&amp;" "&amp;C162</f>
        <v>Acinetobacter calcoaceticus </v>
      </c>
      <c r="E162" s="12" t="s">
        <v>423</v>
      </c>
      <c r="F162" s="13" t="s">
        <v>413</v>
      </c>
      <c r="G162" s="14" t="s">
        <v>17</v>
      </c>
      <c r="H162" s="13" t="s">
        <v>342</v>
      </c>
      <c r="I162" s="15"/>
      <c r="J162" s="13"/>
      <c r="K162" s="13"/>
      <c r="L162" s="13"/>
      <c r="M162" s="14"/>
      <c r="N162" s="12" t="s">
        <v>409</v>
      </c>
      <c r="O162" s="12"/>
      <c r="P162" s="12"/>
      <c r="Q162" s="12"/>
      <c r="R162" s="12"/>
      <c r="S162" s="12"/>
      <c r="T162" s="12"/>
      <c r="U162" s="12"/>
      <c r="V162" s="12"/>
      <c r="W162" s="12"/>
      <c r="X162" s="12"/>
      <c r="Y162" s="12"/>
      <c r="Z162" s="12"/>
      <c r="AA162" s="12"/>
      <c r="AB162" s="12"/>
      <c r="AC162" s="12"/>
      <c r="AD162" s="12"/>
      <c r="AE162" s="12"/>
      <c r="AF162" s="12"/>
      <c r="AG162" s="12"/>
      <c r="AH162" s="12"/>
    </row>
    <row r="163" customFormat="false" ht="12.75" hidden="false" customHeight="false" outlineLevel="0" collapsed="false">
      <c r="A163" s="12" t="s">
        <v>392</v>
      </c>
      <c r="B163" s="12" t="s">
        <v>410</v>
      </c>
      <c r="C163" s="12"/>
      <c r="D163" s="12" t="str">
        <f aca="false">A163&amp;" "&amp;B163&amp;" "&amp;C163</f>
        <v>Acinetobacter calcoaceticus </v>
      </c>
      <c r="E163" s="12" t="s">
        <v>423</v>
      </c>
      <c r="F163" s="13" t="s">
        <v>413</v>
      </c>
      <c r="G163" s="14" t="s">
        <v>17</v>
      </c>
      <c r="H163" s="13"/>
      <c r="I163" s="15" t="n">
        <v>47</v>
      </c>
      <c r="J163" s="13" t="s">
        <v>200</v>
      </c>
      <c r="K163" s="13"/>
      <c r="L163" s="13"/>
      <c r="M163" s="14"/>
      <c r="N163" s="12" t="s">
        <v>428</v>
      </c>
      <c r="O163" s="12"/>
      <c r="P163" s="12"/>
      <c r="Q163" s="12"/>
      <c r="R163" s="12"/>
      <c r="S163" s="12"/>
      <c r="T163" s="12"/>
      <c r="U163" s="12"/>
      <c r="V163" s="12"/>
      <c r="W163" s="12"/>
      <c r="X163" s="12"/>
      <c r="Y163" s="12"/>
      <c r="Z163" s="12"/>
      <c r="AA163" s="12"/>
      <c r="AB163" s="12"/>
      <c r="AC163" s="12"/>
      <c r="AD163" s="12"/>
      <c r="AE163" s="12"/>
      <c r="AF163" s="12"/>
      <c r="AG163" s="12"/>
      <c r="AH163" s="12"/>
    </row>
    <row r="164" customFormat="false" ht="12.75" hidden="false" customHeight="false" outlineLevel="0" collapsed="false">
      <c r="A164" s="12" t="s">
        <v>392</v>
      </c>
      <c r="B164" s="12" t="s">
        <v>410</v>
      </c>
      <c r="C164" s="12"/>
      <c r="D164" s="12" t="str">
        <f aca="false">A164&amp;" "&amp;B164&amp;" "&amp;C164</f>
        <v>Acinetobacter calcoaceticus </v>
      </c>
      <c r="E164" s="12" t="s">
        <v>423</v>
      </c>
      <c r="F164" s="13" t="s">
        <v>425</v>
      </c>
      <c r="G164" s="14" t="s">
        <v>17</v>
      </c>
      <c r="H164" s="13"/>
      <c r="I164" s="15" t="n">
        <v>66</v>
      </c>
      <c r="J164" s="13" t="s">
        <v>46</v>
      </c>
      <c r="K164" s="13"/>
      <c r="L164" s="13"/>
      <c r="M164" s="14"/>
      <c r="N164" s="12" t="s">
        <v>426</v>
      </c>
      <c r="O164" s="12" t="s">
        <v>427</v>
      </c>
      <c r="P164" s="12"/>
      <c r="Q164" s="12"/>
      <c r="R164" s="12"/>
      <c r="S164" s="12"/>
      <c r="T164" s="12"/>
      <c r="U164" s="12"/>
      <c r="V164" s="12"/>
      <c r="W164" s="12"/>
      <c r="X164" s="12"/>
      <c r="Y164" s="12"/>
      <c r="Z164" s="12"/>
      <c r="AA164" s="12"/>
      <c r="AB164" s="12"/>
      <c r="AC164" s="12"/>
      <c r="AD164" s="12"/>
      <c r="AE164" s="12"/>
      <c r="AF164" s="12"/>
      <c r="AG164" s="12"/>
      <c r="AH164" s="12"/>
    </row>
    <row r="165" customFormat="false" ht="12.75" hidden="false" customHeight="false" outlineLevel="0" collapsed="false">
      <c r="A165" s="12" t="s">
        <v>392</v>
      </c>
      <c r="B165" s="12" t="s">
        <v>410</v>
      </c>
      <c r="C165" s="12"/>
      <c r="D165" s="12" t="str">
        <f aca="false">A165&amp;" "&amp;B165&amp;" "&amp;C165</f>
        <v>Acinetobacter calcoaceticus </v>
      </c>
      <c r="E165" s="12" t="s">
        <v>423</v>
      </c>
      <c r="F165" s="13" t="s">
        <v>425</v>
      </c>
      <c r="G165" s="14"/>
      <c r="H165" s="13" t="s">
        <v>45</v>
      </c>
      <c r="I165" s="15"/>
      <c r="J165" s="13"/>
      <c r="K165" s="13"/>
      <c r="L165" s="13"/>
      <c r="M165" s="14"/>
      <c r="N165" s="12" t="s">
        <v>429</v>
      </c>
      <c r="O165" s="12"/>
      <c r="P165" s="12"/>
      <c r="Q165" s="12"/>
      <c r="R165" s="12"/>
      <c r="S165" s="12"/>
      <c r="T165" s="12"/>
      <c r="U165" s="12"/>
      <c r="V165" s="12"/>
      <c r="W165" s="12"/>
      <c r="X165" s="12"/>
      <c r="Y165" s="12"/>
      <c r="Z165" s="12"/>
      <c r="AA165" s="12"/>
      <c r="AB165" s="12"/>
      <c r="AC165" s="12"/>
      <c r="AD165" s="12"/>
      <c r="AE165" s="12"/>
      <c r="AF165" s="12"/>
      <c r="AG165" s="12"/>
      <c r="AH165" s="12"/>
    </row>
    <row r="166" customFormat="false" ht="12.75" hidden="false" customHeight="false" outlineLevel="0" collapsed="false">
      <c r="A166" s="12" t="s">
        <v>392</v>
      </c>
      <c r="B166" s="12" t="s">
        <v>410</v>
      </c>
      <c r="C166" s="12"/>
      <c r="D166" s="12" t="str">
        <f aca="false">A166&amp;" "&amp;B166&amp;" "&amp;C166</f>
        <v>Acinetobacter calcoaceticus </v>
      </c>
      <c r="E166" s="12" t="s">
        <v>423</v>
      </c>
      <c r="F166" s="13" t="s">
        <v>430</v>
      </c>
      <c r="G166" s="14"/>
      <c r="H166" s="13" t="s">
        <v>45</v>
      </c>
      <c r="I166" s="15"/>
      <c r="J166" s="13"/>
      <c r="K166" s="13"/>
      <c r="L166" s="13"/>
      <c r="M166" s="14"/>
      <c r="N166" s="12" t="s">
        <v>429</v>
      </c>
      <c r="O166" s="12"/>
      <c r="P166" s="12"/>
      <c r="Q166" s="12"/>
      <c r="R166" s="12"/>
      <c r="S166" s="12"/>
      <c r="T166" s="12"/>
      <c r="U166" s="12"/>
      <c r="V166" s="12"/>
      <c r="W166" s="12"/>
      <c r="X166" s="12"/>
      <c r="Y166" s="12"/>
      <c r="Z166" s="12"/>
      <c r="AA166" s="12"/>
      <c r="AB166" s="12"/>
      <c r="AC166" s="12"/>
      <c r="AD166" s="12"/>
      <c r="AE166" s="12"/>
      <c r="AF166" s="12"/>
      <c r="AG166" s="12"/>
      <c r="AH166" s="12"/>
    </row>
    <row r="167" customFormat="false" ht="12.75" hidden="false" customHeight="false" outlineLevel="0" collapsed="false">
      <c r="A167" s="12" t="s">
        <v>392</v>
      </c>
      <c r="B167" s="12" t="s">
        <v>431</v>
      </c>
      <c r="C167" s="12" t="s">
        <v>432</v>
      </c>
      <c r="D167" s="12" t="str">
        <f aca="false">A167&amp;" "&amp;B167&amp;" "&amp;C167</f>
        <v>Acinetobacter haemolyticus (DNAgroup4)</v>
      </c>
      <c r="E167" s="12" t="s">
        <v>433</v>
      </c>
      <c r="F167" s="13" t="s">
        <v>434</v>
      </c>
      <c r="G167" s="14" t="s">
        <v>17</v>
      </c>
      <c r="H167" s="13"/>
      <c r="I167" s="15"/>
      <c r="J167" s="13"/>
      <c r="K167" s="13"/>
      <c r="L167" s="13" t="s">
        <v>238</v>
      </c>
      <c r="M167" s="14" t="s">
        <v>400</v>
      </c>
      <c r="N167" s="12" t="s">
        <v>401</v>
      </c>
      <c r="O167" s="12"/>
      <c r="P167" s="13"/>
      <c r="Q167" s="12"/>
      <c r="R167" s="12"/>
      <c r="S167" s="12"/>
      <c r="T167" s="12"/>
      <c r="U167" s="12"/>
      <c r="V167" s="12"/>
      <c r="W167" s="12"/>
      <c r="X167" s="12"/>
      <c r="Y167" s="12"/>
      <c r="Z167" s="12"/>
      <c r="AA167" s="12"/>
      <c r="AB167" s="12"/>
      <c r="AC167" s="12"/>
      <c r="AD167" s="12"/>
      <c r="AE167" s="12"/>
      <c r="AF167" s="12"/>
      <c r="AG167" s="12"/>
      <c r="AH167" s="12"/>
    </row>
    <row r="168" customFormat="false" ht="12.75" hidden="false" customHeight="false" outlineLevel="0" collapsed="false">
      <c r="A168" s="12" t="s">
        <v>392</v>
      </c>
      <c r="B168" s="12" t="s">
        <v>431</v>
      </c>
      <c r="C168" s="12"/>
      <c r="D168" s="12" t="str">
        <f aca="false">A168&amp;" "&amp;B168&amp;" "&amp;C168</f>
        <v>Acinetobacter haemolyticus </v>
      </c>
      <c r="E168" s="12" t="s">
        <v>435</v>
      </c>
      <c r="F168" s="13" t="s">
        <v>436</v>
      </c>
      <c r="G168" s="14" t="s">
        <v>17</v>
      </c>
      <c r="H168" s="13"/>
      <c r="I168" s="15" t="n">
        <v>43</v>
      </c>
      <c r="J168" s="13" t="s">
        <v>23</v>
      </c>
      <c r="K168" s="13"/>
      <c r="L168" s="13"/>
      <c r="M168" s="14"/>
      <c r="N168" s="12" t="s">
        <v>407</v>
      </c>
      <c r="O168" s="12"/>
      <c r="P168" s="12"/>
      <c r="Q168" s="12"/>
      <c r="R168" s="12"/>
      <c r="S168" s="12"/>
      <c r="T168" s="12"/>
      <c r="U168" s="12"/>
      <c r="V168" s="12"/>
      <c r="W168" s="12"/>
      <c r="X168" s="12"/>
      <c r="Y168" s="12"/>
      <c r="Z168" s="12"/>
      <c r="AA168" s="12"/>
      <c r="AB168" s="12"/>
      <c r="AC168" s="12"/>
      <c r="AD168" s="12"/>
      <c r="AE168" s="12"/>
      <c r="AF168" s="12"/>
      <c r="AG168" s="12"/>
      <c r="AH168" s="12"/>
    </row>
    <row r="169" customFormat="false" ht="12.75" hidden="false" customHeight="false" outlineLevel="0" collapsed="false">
      <c r="A169" s="12" t="s">
        <v>392</v>
      </c>
      <c r="B169" s="12" t="s">
        <v>431</v>
      </c>
      <c r="C169" s="12"/>
      <c r="D169" s="12" t="str">
        <f aca="false">A169&amp;" "&amp;B169&amp;" "&amp;C169</f>
        <v>Acinetobacter haemolyticus </v>
      </c>
      <c r="E169" s="12" t="s">
        <v>435</v>
      </c>
      <c r="F169" s="13" t="s">
        <v>437</v>
      </c>
      <c r="G169" s="14"/>
      <c r="H169" s="13" t="s">
        <v>342</v>
      </c>
      <c r="I169" s="15"/>
      <c r="J169" s="13"/>
      <c r="K169" s="13"/>
      <c r="L169" s="13"/>
      <c r="M169" s="14"/>
      <c r="N169" s="12" t="s">
        <v>409</v>
      </c>
      <c r="O169" s="12"/>
      <c r="P169" s="12"/>
      <c r="Q169" s="12"/>
      <c r="R169" s="12"/>
      <c r="S169" s="12"/>
      <c r="T169" s="12"/>
      <c r="U169" s="12"/>
      <c r="V169" s="12"/>
      <c r="W169" s="12"/>
      <c r="X169" s="12"/>
      <c r="Y169" s="12"/>
      <c r="Z169" s="12"/>
      <c r="AA169" s="12"/>
      <c r="AB169" s="12"/>
      <c r="AC169" s="12"/>
      <c r="AD169" s="12"/>
      <c r="AE169" s="12"/>
      <c r="AF169" s="12"/>
      <c r="AG169" s="12"/>
      <c r="AH169" s="12"/>
    </row>
    <row r="170" customFormat="false" ht="12.75" hidden="false" customHeight="false" outlineLevel="0" collapsed="false">
      <c r="A170" s="12" t="s">
        <v>392</v>
      </c>
      <c r="B170" s="12" t="s">
        <v>438</v>
      </c>
      <c r="C170" s="12" t="s">
        <v>439</v>
      </c>
      <c r="D170" s="12" t="str">
        <f aca="false">A170&amp;" "&amp;B170&amp;" "&amp;C170</f>
        <v>Acinetobacter johnsonii (DNAgroup7)</v>
      </c>
      <c r="E170" s="12" t="s">
        <v>440</v>
      </c>
      <c r="F170" s="13" t="s">
        <v>441</v>
      </c>
      <c r="G170" s="14" t="s">
        <v>17</v>
      </c>
      <c r="H170" s="13"/>
      <c r="I170" s="15"/>
      <c r="J170" s="13"/>
      <c r="K170" s="13"/>
      <c r="L170" s="31" t="str">
        <f aca="false">"12:0"</f>
        <v>12:0</v>
      </c>
      <c r="M170" s="14" t="s">
        <v>400</v>
      </c>
      <c r="N170" s="12" t="s">
        <v>401</v>
      </c>
      <c r="O170" s="12"/>
      <c r="P170" s="13"/>
      <c r="Q170" s="12"/>
      <c r="R170" s="12"/>
      <c r="S170" s="12"/>
      <c r="T170" s="12"/>
      <c r="U170" s="12"/>
      <c r="V170" s="12"/>
      <c r="W170" s="12"/>
      <c r="X170" s="12"/>
      <c r="Y170" s="12"/>
      <c r="Z170" s="12"/>
      <c r="AA170" s="12"/>
      <c r="AB170" s="12"/>
      <c r="AC170" s="12"/>
      <c r="AD170" s="12"/>
      <c r="AE170" s="12"/>
      <c r="AF170" s="12"/>
      <c r="AG170" s="12"/>
      <c r="AH170" s="12"/>
    </row>
    <row r="171" customFormat="false" ht="12.75" hidden="false" customHeight="false" outlineLevel="0" collapsed="false">
      <c r="A171" s="12" t="s">
        <v>392</v>
      </c>
      <c r="B171" s="12" t="s">
        <v>438</v>
      </c>
      <c r="C171" s="12"/>
      <c r="D171" s="12" t="str">
        <f aca="false">A171&amp;" "&amp;B171&amp;" "&amp;C171</f>
        <v>Acinetobacter johnsonii </v>
      </c>
      <c r="E171" s="12" t="s">
        <v>442</v>
      </c>
      <c r="F171" s="13" t="s">
        <v>443</v>
      </c>
      <c r="G171" s="14" t="s">
        <v>17</v>
      </c>
      <c r="H171" s="13"/>
      <c r="I171" s="15" t="n">
        <v>45</v>
      </c>
      <c r="J171" s="13" t="s">
        <v>23</v>
      </c>
      <c r="K171" s="13"/>
      <c r="L171" s="13"/>
      <c r="M171" s="14"/>
      <c r="N171" s="12" t="s">
        <v>407</v>
      </c>
      <c r="O171" s="12"/>
      <c r="P171" s="12"/>
      <c r="Q171" s="12"/>
      <c r="R171" s="12"/>
      <c r="S171" s="12"/>
      <c r="T171" s="12"/>
      <c r="U171" s="12"/>
      <c r="V171" s="12"/>
      <c r="W171" s="12"/>
      <c r="X171" s="12"/>
      <c r="Y171" s="12"/>
      <c r="Z171" s="12"/>
      <c r="AA171" s="12"/>
      <c r="AB171" s="12"/>
      <c r="AC171" s="12"/>
      <c r="AD171" s="12"/>
      <c r="AE171" s="12"/>
      <c r="AF171" s="12"/>
      <c r="AG171" s="12"/>
      <c r="AH171" s="12"/>
    </row>
    <row r="172" customFormat="false" ht="12.75" hidden="false" customHeight="false" outlineLevel="0" collapsed="false">
      <c r="A172" s="12" t="s">
        <v>392</v>
      </c>
      <c r="B172" s="12" t="s">
        <v>438</v>
      </c>
      <c r="C172" s="12"/>
      <c r="D172" s="12" t="str">
        <f aca="false">A172&amp;" "&amp;B172&amp;" "&amp;C172</f>
        <v>Acinetobacter johnsonii </v>
      </c>
      <c r="E172" s="12" t="s">
        <v>442</v>
      </c>
      <c r="F172" s="13" t="s">
        <v>444</v>
      </c>
      <c r="G172" s="14"/>
      <c r="H172" s="13" t="s">
        <v>342</v>
      </c>
      <c r="I172" s="15"/>
      <c r="J172" s="13"/>
      <c r="K172" s="13"/>
      <c r="L172" s="13"/>
      <c r="M172" s="14"/>
      <c r="N172" s="12" t="s">
        <v>409</v>
      </c>
      <c r="O172" s="12"/>
      <c r="P172" s="12"/>
      <c r="Q172" s="12"/>
      <c r="R172" s="12"/>
      <c r="S172" s="12"/>
      <c r="T172" s="12"/>
      <c r="U172" s="12"/>
      <c r="V172" s="12"/>
      <c r="W172" s="12"/>
      <c r="X172" s="12"/>
      <c r="Y172" s="12"/>
      <c r="Z172" s="12"/>
      <c r="AA172" s="12"/>
      <c r="AB172" s="12"/>
      <c r="AC172" s="12"/>
      <c r="AD172" s="12"/>
      <c r="AE172" s="12"/>
      <c r="AF172" s="12"/>
      <c r="AG172" s="12"/>
      <c r="AH172" s="12"/>
    </row>
    <row r="173" customFormat="false" ht="12.75" hidden="false" customHeight="false" outlineLevel="0" collapsed="false">
      <c r="A173" s="12" t="s">
        <v>392</v>
      </c>
      <c r="B173" s="12" t="s">
        <v>445</v>
      </c>
      <c r="C173" s="12" t="s">
        <v>446</v>
      </c>
      <c r="D173" s="12" t="str">
        <f aca="false">A173&amp;" "&amp;B173&amp;" "&amp;C173</f>
        <v>Acinetobacter junii (DNAgroup5)</v>
      </c>
      <c r="E173" s="12" t="s">
        <v>447</v>
      </c>
      <c r="F173" s="13" t="s">
        <v>448</v>
      </c>
      <c r="G173" s="14" t="s">
        <v>17</v>
      </c>
      <c r="H173" s="13"/>
      <c r="I173" s="15"/>
      <c r="J173" s="13"/>
      <c r="K173" s="13"/>
      <c r="L173" s="31" t="str">
        <f aca="false">"12:0"</f>
        <v>12:0</v>
      </c>
      <c r="M173" s="32" t="str">
        <f aca="false">"12:0"</f>
        <v>12:0</v>
      </c>
      <c r="N173" s="12" t="s">
        <v>401</v>
      </c>
      <c r="O173" s="12"/>
      <c r="P173" s="13"/>
      <c r="Q173" s="12"/>
      <c r="R173" s="12"/>
      <c r="S173" s="12"/>
      <c r="T173" s="12"/>
      <c r="U173" s="12"/>
      <c r="V173" s="12"/>
      <c r="W173" s="12"/>
      <c r="X173" s="12"/>
      <c r="Y173" s="12"/>
      <c r="Z173" s="12"/>
      <c r="AA173" s="12"/>
      <c r="AB173" s="12"/>
      <c r="AC173" s="12"/>
      <c r="AD173" s="12"/>
      <c r="AE173" s="12"/>
      <c r="AF173" s="12"/>
      <c r="AG173" s="12"/>
      <c r="AH173" s="12"/>
    </row>
    <row r="174" customFormat="false" ht="12.75" hidden="false" customHeight="false" outlineLevel="0" collapsed="false">
      <c r="A174" s="12" t="s">
        <v>392</v>
      </c>
      <c r="B174" s="12" t="s">
        <v>445</v>
      </c>
      <c r="C174" s="12"/>
      <c r="D174" s="12" t="str">
        <f aca="false">A174&amp;" "&amp;B174&amp;" "&amp;C174</f>
        <v>Acinetobacter junii </v>
      </c>
      <c r="E174" s="12" t="s">
        <v>449</v>
      </c>
      <c r="F174" s="13" t="s">
        <v>450</v>
      </c>
      <c r="G174" s="14" t="s">
        <v>17</v>
      </c>
      <c r="H174" s="13" t="s">
        <v>342</v>
      </c>
      <c r="I174" s="15"/>
      <c r="J174" s="13"/>
      <c r="K174" s="13"/>
      <c r="L174" s="13"/>
      <c r="M174" s="14"/>
      <c r="N174" s="12" t="s">
        <v>409</v>
      </c>
      <c r="O174" s="12"/>
      <c r="P174" s="12"/>
      <c r="Q174" s="12"/>
      <c r="R174" s="12"/>
      <c r="S174" s="12"/>
      <c r="T174" s="12"/>
      <c r="U174" s="12"/>
      <c r="V174" s="12"/>
      <c r="W174" s="12"/>
      <c r="X174" s="12"/>
      <c r="Y174" s="12"/>
      <c r="Z174" s="12"/>
      <c r="AA174" s="12"/>
      <c r="AB174" s="12"/>
      <c r="AC174" s="12"/>
      <c r="AD174" s="12"/>
      <c r="AE174" s="12"/>
      <c r="AF174" s="12"/>
      <c r="AG174" s="12"/>
      <c r="AH174" s="12"/>
    </row>
    <row r="175" customFormat="false" ht="12.75" hidden="false" customHeight="false" outlineLevel="0" collapsed="false">
      <c r="A175" s="12" t="s">
        <v>392</v>
      </c>
      <c r="B175" s="12" t="s">
        <v>445</v>
      </c>
      <c r="C175" s="12"/>
      <c r="D175" s="12" t="str">
        <f aca="false">A175&amp;" "&amp;B175&amp;" "&amp;C175</f>
        <v>Acinetobacter junii </v>
      </c>
      <c r="E175" s="12" t="s">
        <v>449</v>
      </c>
      <c r="F175" s="13" t="s">
        <v>451</v>
      </c>
      <c r="G175" s="14" t="s">
        <v>17</v>
      </c>
      <c r="H175" s="13"/>
      <c r="I175" s="15" t="n">
        <v>42</v>
      </c>
      <c r="J175" s="13" t="s">
        <v>23</v>
      </c>
      <c r="K175" s="13"/>
      <c r="L175" s="13"/>
      <c r="M175" s="14"/>
      <c r="N175" s="12" t="s">
        <v>407</v>
      </c>
      <c r="O175" s="12"/>
      <c r="P175" s="12"/>
      <c r="Q175" s="12"/>
      <c r="R175" s="12"/>
      <c r="S175" s="12"/>
      <c r="T175" s="12"/>
      <c r="U175" s="12"/>
      <c r="V175" s="12"/>
      <c r="W175" s="12"/>
      <c r="X175" s="12"/>
      <c r="Y175" s="12"/>
      <c r="Z175" s="12"/>
      <c r="AA175" s="12"/>
      <c r="AB175" s="12"/>
      <c r="AC175" s="12"/>
      <c r="AD175" s="12"/>
      <c r="AE175" s="12"/>
      <c r="AF175" s="12"/>
      <c r="AG175" s="12"/>
      <c r="AH175" s="12"/>
    </row>
    <row r="176" customFormat="false" ht="12.75" hidden="false" customHeight="false" outlineLevel="0" collapsed="false">
      <c r="A176" s="12" t="s">
        <v>392</v>
      </c>
      <c r="B176" s="12" t="s">
        <v>452</v>
      </c>
      <c r="C176" s="12"/>
      <c r="D176" s="12" t="str">
        <f aca="false">A176&amp;" "&amp;B176&amp;" "&amp;C176</f>
        <v>Acinetobacter lwoffi </v>
      </c>
      <c r="E176" s="12" t="s">
        <v>453</v>
      </c>
      <c r="F176" s="13" t="s">
        <v>454</v>
      </c>
      <c r="G176" s="14"/>
      <c r="H176" s="13"/>
      <c r="I176" s="15"/>
      <c r="J176" s="13"/>
      <c r="K176" s="13"/>
      <c r="L176" s="13"/>
      <c r="M176" s="32" t="str">
        <f aca="false">"12:0"</f>
        <v>12:0</v>
      </c>
      <c r="N176" s="12" t="s">
        <v>242</v>
      </c>
      <c r="O176" s="12"/>
      <c r="P176" s="13"/>
      <c r="Q176" s="12"/>
      <c r="R176" s="12"/>
      <c r="S176" s="12"/>
      <c r="T176" s="12"/>
      <c r="U176" s="12"/>
      <c r="V176" s="12"/>
      <c r="W176" s="12"/>
      <c r="X176" s="12"/>
      <c r="Y176" s="12"/>
      <c r="Z176" s="12"/>
      <c r="AA176" s="12"/>
      <c r="AB176" s="12"/>
      <c r="AC176" s="12"/>
      <c r="AD176" s="12"/>
      <c r="AE176" s="12"/>
      <c r="AF176" s="12"/>
      <c r="AG176" s="12"/>
      <c r="AH176" s="12"/>
    </row>
    <row r="177" customFormat="false" ht="12.75" hidden="false" customHeight="false" outlineLevel="0" collapsed="false">
      <c r="A177" s="12" t="s">
        <v>392</v>
      </c>
      <c r="B177" s="12" t="s">
        <v>420</v>
      </c>
      <c r="C177" s="12" t="s">
        <v>455</v>
      </c>
      <c r="D177" s="12" t="str">
        <f aca="false">A177&amp;" "&amp;B177&amp;" "&amp;C177</f>
        <v>Acinetobacter lwoffii (DNAgroup8)</v>
      </c>
      <c r="E177" s="12" t="s">
        <v>456</v>
      </c>
      <c r="F177" s="13" t="s">
        <v>457</v>
      </c>
      <c r="G177" s="14" t="s">
        <v>17</v>
      </c>
      <c r="H177" s="13"/>
      <c r="I177" s="15"/>
      <c r="J177" s="13"/>
      <c r="K177" s="13"/>
      <c r="L177" s="13" t="s">
        <v>458</v>
      </c>
      <c r="M177" s="32" t="str">
        <f aca="false">"12:0"</f>
        <v>12:0</v>
      </c>
      <c r="N177" s="12" t="s">
        <v>401</v>
      </c>
      <c r="O177" s="12"/>
      <c r="P177" s="13"/>
      <c r="Q177" s="12"/>
      <c r="R177" s="12"/>
      <c r="S177" s="12"/>
      <c r="T177" s="12"/>
      <c r="U177" s="12"/>
      <c r="V177" s="12"/>
      <c r="W177" s="12"/>
      <c r="X177" s="12"/>
      <c r="Y177" s="12"/>
      <c r="Z177" s="12"/>
      <c r="AA177" s="12"/>
      <c r="AB177" s="12"/>
      <c r="AC177" s="12"/>
      <c r="AD177" s="12"/>
      <c r="AE177" s="12"/>
      <c r="AF177" s="12"/>
      <c r="AG177" s="12"/>
      <c r="AH177" s="12"/>
    </row>
    <row r="178" s="20" customFormat="true" ht="12.75" hidden="false" customHeight="false" outlineLevel="0" collapsed="false">
      <c r="A178" s="20" t="s">
        <v>392</v>
      </c>
      <c r="B178" s="20" t="s">
        <v>420</v>
      </c>
      <c r="D178" s="12" t="str">
        <f aca="false">A178&amp;" "&amp;B178&amp;" "&amp;C178</f>
        <v>Acinetobacter lwoffii </v>
      </c>
      <c r="E178" s="12" t="s">
        <v>459</v>
      </c>
      <c r="F178" s="21" t="s">
        <v>457</v>
      </c>
      <c r="G178" s="22" t="s">
        <v>17</v>
      </c>
      <c r="I178" s="23" t="s">
        <v>460</v>
      </c>
      <c r="J178" s="20" t="s">
        <v>404</v>
      </c>
      <c r="K178" s="21"/>
      <c r="L178" s="21"/>
      <c r="M178" s="22"/>
      <c r="N178" s="20" t="s">
        <v>405</v>
      </c>
      <c r="O178" s="24"/>
      <c r="P178" s="24"/>
      <c r="Q178" s="24"/>
      <c r="R178" s="24"/>
      <c r="S178" s="24"/>
      <c r="T178" s="24"/>
      <c r="U178" s="24"/>
      <c r="V178" s="24"/>
      <c r="W178" s="24"/>
      <c r="X178" s="24"/>
      <c r="Y178" s="24"/>
      <c r="Z178" s="24"/>
      <c r="AA178" s="24"/>
      <c r="AB178" s="24"/>
      <c r="AC178" s="24"/>
      <c r="AD178" s="23"/>
      <c r="AE178" s="23"/>
      <c r="AF178" s="24"/>
      <c r="AG178" s="24"/>
    </row>
    <row r="179" customFormat="false" ht="12.75" hidden="false" customHeight="false" outlineLevel="0" collapsed="false">
      <c r="A179" s="12" t="s">
        <v>392</v>
      </c>
      <c r="B179" s="12" t="s">
        <v>420</v>
      </c>
      <c r="C179" s="12"/>
      <c r="D179" s="12" t="str">
        <f aca="false">A179&amp;" "&amp;B179&amp;" "&amp;C179</f>
        <v>Acinetobacter lwoffii </v>
      </c>
      <c r="E179" s="12" t="s">
        <v>459</v>
      </c>
      <c r="F179" s="13" t="s">
        <v>461</v>
      </c>
      <c r="G179" s="14" t="s">
        <v>17</v>
      </c>
      <c r="H179" s="13" t="s">
        <v>342</v>
      </c>
      <c r="I179" s="15"/>
      <c r="J179" s="13"/>
      <c r="K179" s="13"/>
      <c r="L179" s="13"/>
      <c r="M179" s="14"/>
      <c r="N179" s="12" t="s">
        <v>409</v>
      </c>
      <c r="O179" s="12"/>
      <c r="P179" s="12"/>
      <c r="Q179" s="12"/>
      <c r="R179" s="12"/>
      <c r="S179" s="12"/>
      <c r="T179" s="12"/>
      <c r="U179" s="12"/>
      <c r="V179" s="12"/>
      <c r="W179" s="12"/>
      <c r="X179" s="12"/>
      <c r="Y179" s="12"/>
      <c r="Z179" s="12"/>
      <c r="AA179" s="12"/>
      <c r="AB179" s="12"/>
      <c r="AC179" s="12"/>
      <c r="AD179" s="12"/>
      <c r="AE179" s="12"/>
      <c r="AF179" s="12"/>
      <c r="AG179" s="12"/>
      <c r="AH179" s="12"/>
    </row>
    <row r="180" customFormat="false" ht="12.75" hidden="false" customHeight="false" outlineLevel="0" collapsed="false">
      <c r="A180" s="12" t="s">
        <v>392</v>
      </c>
      <c r="B180" s="12" t="s">
        <v>420</v>
      </c>
      <c r="C180" s="12"/>
      <c r="D180" s="12" t="str">
        <f aca="false">A180&amp;" "&amp;B180&amp;" "&amp;C180</f>
        <v>Acinetobacter lwoffii </v>
      </c>
      <c r="E180" s="12" t="s">
        <v>459</v>
      </c>
      <c r="F180" s="13" t="s">
        <v>457</v>
      </c>
      <c r="G180" s="14" t="s">
        <v>17</v>
      </c>
      <c r="H180" s="13"/>
      <c r="I180" s="15" t="n">
        <v>45.9</v>
      </c>
      <c r="J180" s="13" t="s">
        <v>46</v>
      </c>
      <c r="K180" s="13"/>
      <c r="L180" s="13"/>
      <c r="M180" s="14"/>
      <c r="N180" s="12" t="s">
        <v>462</v>
      </c>
      <c r="O180" s="12"/>
      <c r="P180" s="12"/>
      <c r="Q180" s="12"/>
      <c r="R180" s="12"/>
      <c r="S180" s="12"/>
      <c r="T180" s="12"/>
      <c r="U180" s="12"/>
      <c r="V180" s="12"/>
      <c r="W180" s="12"/>
      <c r="X180" s="12"/>
      <c r="Y180" s="12"/>
      <c r="Z180" s="12"/>
      <c r="AA180" s="12"/>
      <c r="AB180" s="12"/>
      <c r="AC180" s="12"/>
      <c r="AD180" s="12"/>
      <c r="AE180" s="12"/>
      <c r="AF180" s="12"/>
      <c r="AG180" s="12"/>
      <c r="AH180" s="12"/>
    </row>
    <row r="181" customFormat="false" ht="12.75" hidden="false" customHeight="false" outlineLevel="0" collapsed="false">
      <c r="A181" s="12" t="s">
        <v>392</v>
      </c>
      <c r="B181" s="12" t="s">
        <v>420</v>
      </c>
      <c r="C181" s="12"/>
      <c r="D181" s="12" t="str">
        <f aca="false">A181&amp;" "&amp;B181&amp;" "&amp;C181</f>
        <v>Acinetobacter lwoffii </v>
      </c>
      <c r="E181" s="12" t="s">
        <v>459</v>
      </c>
      <c r="F181" s="13"/>
      <c r="G181" s="14"/>
      <c r="H181" s="13" t="s">
        <v>463</v>
      </c>
      <c r="I181" s="15"/>
      <c r="J181" s="13"/>
      <c r="K181" s="13"/>
      <c r="L181" s="13"/>
      <c r="M181" s="14"/>
      <c r="N181" s="12" t="s">
        <v>464</v>
      </c>
      <c r="O181" s="12"/>
      <c r="P181" s="12"/>
      <c r="Q181" s="12"/>
      <c r="R181" s="12"/>
      <c r="S181" s="12"/>
      <c r="T181" s="12"/>
      <c r="U181" s="12"/>
      <c r="V181" s="12"/>
      <c r="W181" s="12"/>
      <c r="X181" s="12"/>
      <c r="Y181" s="12"/>
      <c r="Z181" s="12"/>
      <c r="AA181" s="12"/>
      <c r="AB181" s="12"/>
      <c r="AC181" s="12"/>
      <c r="AD181" s="12"/>
      <c r="AE181" s="12"/>
      <c r="AF181" s="12"/>
      <c r="AG181" s="12"/>
      <c r="AH181" s="12"/>
    </row>
    <row r="182" customFormat="false" ht="12.75" hidden="false" customHeight="false" outlineLevel="0" collapsed="false">
      <c r="A182" s="12" t="s">
        <v>392</v>
      </c>
      <c r="B182" s="12" t="s">
        <v>420</v>
      </c>
      <c r="C182" s="12"/>
      <c r="D182" s="12" t="str">
        <f aca="false">A182&amp;" "&amp;B182&amp;" "&amp;C182</f>
        <v>Acinetobacter lwoffii </v>
      </c>
      <c r="E182" s="12" t="s">
        <v>459</v>
      </c>
      <c r="F182" s="13" t="s">
        <v>465</v>
      </c>
      <c r="G182" s="14"/>
      <c r="H182" s="13" t="s">
        <v>45</v>
      </c>
      <c r="I182" s="15"/>
      <c r="J182" s="13"/>
      <c r="K182" s="13"/>
      <c r="L182" s="13"/>
      <c r="M182" s="14"/>
      <c r="N182" s="12" t="s">
        <v>429</v>
      </c>
      <c r="O182" s="12"/>
      <c r="P182" s="12"/>
      <c r="Q182" s="12"/>
      <c r="R182" s="12"/>
      <c r="S182" s="12"/>
      <c r="T182" s="12"/>
      <c r="U182" s="12"/>
      <c r="V182" s="12"/>
      <c r="W182" s="12"/>
      <c r="X182" s="12"/>
      <c r="Y182" s="12"/>
      <c r="Z182" s="12"/>
      <c r="AA182" s="12"/>
      <c r="AB182" s="12"/>
      <c r="AC182" s="12"/>
      <c r="AD182" s="12"/>
      <c r="AE182" s="12"/>
      <c r="AF182" s="12"/>
      <c r="AG182" s="12"/>
      <c r="AH182" s="12"/>
    </row>
    <row r="183" customFormat="false" ht="12.75" hidden="false" customHeight="false" outlineLevel="0" collapsed="false">
      <c r="A183" s="12" t="s">
        <v>392</v>
      </c>
      <c r="B183" s="12" t="s">
        <v>420</v>
      </c>
      <c r="C183" s="12"/>
      <c r="D183" s="12" t="str">
        <f aca="false">A183&amp;" "&amp;B183&amp;" "&amp;C183</f>
        <v>Acinetobacter lwoffii </v>
      </c>
      <c r="E183" s="12" t="s">
        <v>459</v>
      </c>
      <c r="F183" s="13" t="s">
        <v>466</v>
      </c>
      <c r="G183" s="14"/>
      <c r="H183" s="13" t="s">
        <v>342</v>
      </c>
      <c r="I183" s="15"/>
      <c r="J183" s="13"/>
      <c r="K183" s="13"/>
      <c r="L183" s="13"/>
      <c r="M183" s="14"/>
      <c r="N183" s="12" t="s">
        <v>409</v>
      </c>
      <c r="O183" s="12"/>
      <c r="P183" s="12"/>
      <c r="Q183" s="12"/>
      <c r="R183" s="12"/>
      <c r="S183" s="12"/>
      <c r="T183" s="12"/>
      <c r="U183" s="12"/>
      <c r="V183" s="12"/>
      <c r="W183" s="12"/>
      <c r="X183" s="12"/>
      <c r="Y183" s="12"/>
      <c r="Z183" s="12"/>
      <c r="AA183" s="12"/>
      <c r="AB183" s="12"/>
      <c r="AC183" s="12"/>
      <c r="AD183" s="12"/>
      <c r="AE183" s="12"/>
      <c r="AF183" s="12"/>
      <c r="AG183" s="12"/>
      <c r="AH183" s="12"/>
    </row>
    <row r="184" customFormat="false" ht="12.75" hidden="false" customHeight="false" outlineLevel="0" collapsed="false">
      <c r="A184" s="12" t="s">
        <v>392</v>
      </c>
      <c r="B184" s="12" t="s">
        <v>420</v>
      </c>
      <c r="C184" s="12"/>
      <c r="D184" s="12" t="str">
        <f aca="false">A184&amp;" "&amp;B184&amp;" "&amp;C184</f>
        <v>Acinetobacter lwoffii </v>
      </c>
      <c r="E184" s="12" t="s">
        <v>459</v>
      </c>
      <c r="F184" s="13" t="s">
        <v>467</v>
      </c>
      <c r="G184" s="14"/>
      <c r="H184" s="13" t="s">
        <v>45</v>
      </c>
      <c r="I184" s="15"/>
      <c r="J184" s="13"/>
      <c r="K184" s="13"/>
      <c r="L184" s="13"/>
      <c r="M184" s="14"/>
      <c r="N184" s="12" t="s">
        <v>468</v>
      </c>
      <c r="O184" s="12"/>
      <c r="P184" s="12"/>
      <c r="Q184" s="12"/>
      <c r="R184" s="12"/>
      <c r="S184" s="12"/>
      <c r="T184" s="12"/>
      <c r="U184" s="12"/>
      <c r="V184" s="12"/>
      <c r="W184" s="12"/>
      <c r="X184" s="12"/>
      <c r="Y184" s="12"/>
      <c r="Z184" s="12"/>
      <c r="AA184" s="12"/>
      <c r="AB184" s="12"/>
      <c r="AC184" s="12"/>
      <c r="AD184" s="12"/>
      <c r="AE184" s="12"/>
      <c r="AF184" s="12"/>
      <c r="AG184" s="12"/>
      <c r="AH184" s="12"/>
    </row>
    <row r="185" customFormat="false" ht="12.75" hidden="false" customHeight="false" outlineLevel="0" collapsed="false">
      <c r="A185" s="12" t="s">
        <v>392</v>
      </c>
      <c r="B185" s="12" t="s">
        <v>469</v>
      </c>
      <c r="C185" s="12"/>
      <c r="D185" s="12" t="str">
        <f aca="false">A185&amp;" "&amp;B185&amp;" "&amp;C185</f>
        <v>Acinetobacter radioresistens </v>
      </c>
      <c r="E185" s="12" t="s">
        <v>470</v>
      </c>
      <c r="F185" s="13" t="s">
        <v>471</v>
      </c>
      <c r="G185" s="14" t="s">
        <v>17</v>
      </c>
      <c r="H185" s="13" t="s">
        <v>45</v>
      </c>
      <c r="I185" s="15" t="n">
        <v>44.8</v>
      </c>
      <c r="J185" s="13" t="s">
        <v>46</v>
      </c>
      <c r="K185" s="13"/>
      <c r="L185" s="13"/>
      <c r="M185" s="14"/>
      <c r="N185" s="12" t="s">
        <v>472</v>
      </c>
      <c r="O185" s="12"/>
      <c r="P185" s="12"/>
      <c r="Q185" s="12"/>
      <c r="R185" s="12"/>
      <c r="S185" s="12"/>
      <c r="T185" s="12"/>
      <c r="U185" s="12"/>
      <c r="V185" s="12"/>
      <c r="W185" s="12"/>
      <c r="X185" s="12"/>
      <c r="Y185" s="12"/>
      <c r="Z185" s="12"/>
      <c r="AA185" s="12"/>
      <c r="AB185" s="12"/>
      <c r="AC185" s="12"/>
      <c r="AD185" s="12"/>
      <c r="AE185" s="12"/>
      <c r="AF185" s="12"/>
      <c r="AG185" s="12"/>
      <c r="AH185" s="12"/>
    </row>
    <row r="186" customFormat="false" ht="12.75" hidden="false" customHeight="false" outlineLevel="0" collapsed="false">
      <c r="A186" s="12" t="s">
        <v>392</v>
      </c>
      <c r="B186" s="12" t="s">
        <v>469</v>
      </c>
      <c r="C186" s="12"/>
      <c r="D186" s="12" t="str">
        <f aca="false">A186&amp;" "&amp;B186&amp;" "&amp;C186</f>
        <v>Acinetobacter radioresistens </v>
      </c>
      <c r="E186" s="12" t="s">
        <v>470</v>
      </c>
      <c r="F186" s="13" t="s">
        <v>473</v>
      </c>
      <c r="G186" s="14"/>
      <c r="H186" s="13" t="s">
        <v>45</v>
      </c>
      <c r="I186" s="15"/>
      <c r="J186" s="13"/>
      <c r="K186" s="13"/>
      <c r="L186" s="13"/>
      <c r="M186" s="14"/>
      <c r="N186" s="12" t="s">
        <v>474</v>
      </c>
      <c r="O186" s="12"/>
      <c r="P186" s="13"/>
      <c r="Q186" s="12"/>
      <c r="R186" s="12"/>
      <c r="S186" s="12"/>
      <c r="T186" s="12"/>
      <c r="U186" s="12"/>
      <c r="V186" s="12"/>
      <c r="W186" s="12"/>
      <c r="X186" s="12"/>
      <c r="Y186" s="12"/>
      <c r="Z186" s="12"/>
      <c r="AA186" s="12"/>
      <c r="AB186" s="12"/>
      <c r="AC186" s="12"/>
      <c r="AD186" s="12"/>
      <c r="AE186" s="12"/>
      <c r="AF186" s="12"/>
      <c r="AG186" s="12"/>
      <c r="AH186" s="12"/>
    </row>
    <row r="187" customFormat="false" ht="12.75" hidden="false" customHeight="false" outlineLevel="0" collapsed="false">
      <c r="A187" s="12" t="s">
        <v>475</v>
      </c>
      <c r="B187" s="12" t="s">
        <v>476</v>
      </c>
      <c r="C187" s="12"/>
      <c r="D187" s="12" t="str">
        <f aca="false">A187&amp;" "&amp;B187&amp;" "&amp;C187</f>
        <v>Actinobacillus actinomycetemcomitans </v>
      </c>
      <c r="E187" s="12" t="s">
        <v>477</v>
      </c>
      <c r="F187" s="13" t="s">
        <v>478</v>
      </c>
      <c r="G187" s="14" t="s">
        <v>17</v>
      </c>
      <c r="H187" s="13"/>
      <c r="I187" s="15" t="n">
        <v>42.7</v>
      </c>
      <c r="J187" s="13" t="s">
        <v>23</v>
      </c>
      <c r="K187" s="13"/>
      <c r="L187" s="13"/>
      <c r="M187" s="14"/>
      <c r="N187" s="12" t="s">
        <v>479</v>
      </c>
      <c r="O187" s="12"/>
      <c r="P187" s="12"/>
      <c r="Q187" s="12"/>
      <c r="R187" s="12"/>
      <c r="S187" s="12"/>
      <c r="T187" s="12"/>
      <c r="U187" s="12"/>
      <c r="V187" s="12"/>
      <c r="W187" s="12"/>
      <c r="X187" s="12"/>
      <c r="Y187" s="12"/>
      <c r="Z187" s="12"/>
      <c r="AA187" s="12"/>
      <c r="AB187" s="12"/>
      <c r="AC187" s="12"/>
      <c r="AD187" s="12"/>
      <c r="AE187" s="12"/>
      <c r="AF187" s="12"/>
      <c r="AG187" s="12"/>
      <c r="AH187" s="12"/>
    </row>
    <row r="188" customFormat="false" ht="12.75" hidden="false" customHeight="false" outlineLevel="0" collapsed="false">
      <c r="A188" s="12" t="s">
        <v>475</v>
      </c>
      <c r="B188" s="12" t="s">
        <v>476</v>
      </c>
      <c r="C188" s="12"/>
      <c r="D188" s="12" t="str">
        <f aca="false">A188&amp;" "&amp;B188&amp;" "&amp;C188</f>
        <v>Actinobacillus actinomycetemcomitans </v>
      </c>
      <c r="E188" s="12" t="s">
        <v>477</v>
      </c>
      <c r="F188" s="13" t="s">
        <v>480</v>
      </c>
      <c r="G188" s="14"/>
      <c r="H188" s="13" t="s">
        <v>481</v>
      </c>
      <c r="I188" s="15"/>
      <c r="J188" s="13"/>
      <c r="K188" s="13"/>
      <c r="L188" s="13"/>
      <c r="M188" s="14"/>
      <c r="N188" s="12" t="s">
        <v>482</v>
      </c>
      <c r="O188" s="12"/>
      <c r="P188" s="12"/>
      <c r="Q188" s="12"/>
      <c r="R188" s="12"/>
      <c r="S188" s="12"/>
      <c r="T188" s="12"/>
      <c r="U188" s="12"/>
      <c r="V188" s="12"/>
      <c r="W188" s="12"/>
      <c r="X188" s="12"/>
      <c r="Y188" s="12"/>
      <c r="Z188" s="12"/>
      <c r="AA188" s="12"/>
      <c r="AB188" s="12"/>
      <c r="AC188" s="12"/>
      <c r="AD188" s="12"/>
      <c r="AE188" s="12"/>
      <c r="AF188" s="12"/>
      <c r="AG188" s="12"/>
      <c r="AH188" s="12"/>
    </row>
    <row r="189" customFormat="false" ht="12.75" hidden="false" customHeight="false" outlineLevel="0" collapsed="false">
      <c r="A189" s="12" t="s">
        <v>475</v>
      </c>
      <c r="B189" s="12" t="s">
        <v>483</v>
      </c>
      <c r="C189" s="12"/>
      <c r="D189" s="12" t="str">
        <f aca="false">A189&amp;" "&amp;B189&amp;" "&amp;C189</f>
        <v>Actinobacillus bettii </v>
      </c>
      <c r="E189" s="12" t="s">
        <v>484</v>
      </c>
      <c r="F189" s="13" t="s">
        <v>485</v>
      </c>
      <c r="G189" s="14" t="s">
        <v>17</v>
      </c>
      <c r="H189" s="13"/>
      <c r="I189" s="15" t="n">
        <v>38.6</v>
      </c>
      <c r="J189" s="13" t="s">
        <v>23</v>
      </c>
      <c r="K189" s="13"/>
      <c r="L189" s="13"/>
      <c r="M189" s="14"/>
      <c r="N189" s="12" t="s">
        <v>486</v>
      </c>
      <c r="O189" s="12"/>
      <c r="P189" s="12"/>
      <c r="Q189" s="12"/>
      <c r="R189" s="12"/>
      <c r="S189" s="12"/>
      <c r="T189" s="12"/>
      <c r="U189" s="12"/>
      <c r="V189" s="12"/>
      <c r="W189" s="12"/>
      <c r="X189" s="12"/>
      <c r="Y189" s="12"/>
      <c r="Z189" s="12"/>
      <c r="AA189" s="12"/>
      <c r="AB189" s="12"/>
      <c r="AC189" s="12"/>
      <c r="AD189" s="12"/>
      <c r="AE189" s="12"/>
      <c r="AF189" s="12"/>
      <c r="AG189" s="12"/>
      <c r="AH189" s="12"/>
    </row>
    <row r="190" customFormat="false" ht="12.75" hidden="false" customHeight="false" outlineLevel="0" collapsed="false">
      <c r="A190" s="12" t="s">
        <v>475</v>
      </c>
      <c r="B190" s="12" t="s">
        <v>487</v>
      </c>
      <c r="C190" s="12"/>
      <c r="D190" s="12" t="str">
        <f aca="false">A190&amp;" "&amp;B190&amp;" "&amp;C190</f>
        <v>Actinobacillus capsulatus </v>
      </c>
      <c r="E190" s="12" t="s">
        <v>488</v>
      </c>
      <c r="F190" s="13" t="s">
        <v>489</v>
      </c>
      <c r="G190" s="14" t="s">
        <v>17</v>
      </c>
      <c r="H190" s="13"/>
      <c r="I190" s="15" t="n">
        <v>42.4</v>
      </c>
      <c r="J190" s="13" t="s">
        <v>23</v>
      </c>
      <c r="K190" s="13"/>
      <c r="L190" s="13"/>
      <c r="M190" s="14"/>
      <c r="N190" s="12" t="s">
        <v>479</v>
      </c>
      <c r="O190" s="12"/>
      <c r="P190" s="12"/>
      <c r="Q190" s="12"/>
      <c r="R190" s="12"/>
      <c r="S190" s="12"/>
      <c r="T190" s="12"/>
      <c r="U190" s="12"/>
      <c r="V190" s="12"/>
      <c r="W190" s="12"/>
      <c r="X190" s="12"/>
      <c r="Y190" s="12"/>
      <c r="Z190" s="12"/>
      <c r="AA190" s="12"/>
      <c r="AB190" s="12"/>
      <c r="AC190" s="12"/>
      <c r="AD190" s="12"/>
      <c r="AE190" s="12"/>
      <c r="AF190" s="12"/>
      <c r="AG190" s="12"/>
      <c r="AH190" s="12"/>
    </row>
    <row r="191" customFormat="false" ht="12.75" hidden="false" customHeight="false" outlineLevel="0" collapsed="false">
      <c r="A191" s="12" t="s">
        <v>475</v>
      </c>
      <c r="B191" s="12" t="s">
        <v>490</v>
      </c>
      <c r="C191" s="12"/>
      <c r="D191" s="12" t="str">
        <f aca="false">A191&amp;" "&amp;B191&amp;" "&amp;C191</f>
        <v>Actinobacillus eguuli </v>
      </c>
      <c r="E191" s="12" t="s">
        <v>491</v>
      </c>
      <c r="F191" s="13" t="s">
        <v>492</v>
      </c>
      <c r="G191" s="14" t="s">
        <v>17</v>
      </c>
      <c r="H191" s="13" t="s">
        <v>481</v>
      </c>
      <c r="I191" s="15"/>
      <c r="J191" s="13"/>
      <c r="K191" s="13"/>
      <c r="L191" s="13"/>
      <c r="M191" s="14"/>
      <c r="N191" s="12" t="s">
        <v>493</v>
      </c>
      <c r="O191" s="12"/>
      <c r="P191" s="12"/>
      <c r="Q191" s="12"/>
      <c r="R191" s="12"/>
      <c r="S191" s="12"/>
      <c r="T191" s="12"/>
      <c r="U191" s="12"/>
      <c r="V191" s="12"/>
      <c r="W191" s="12"/>
      <c r="X191" s="12"/>
      <c r="Y191" s="12"/>
      <c r="Z191" s="12"/>
      <c r="AA191" s="12"/>
      <c r="AB191" s="12"/>
      <c r="AC191" s="12"/>
      <c r="AD191" s="12"/>
      <c r="AE191" s="12"/>
      <c r="AF191" s="12"/>
      <c r="AG191" s="12"/>
      <c r="AH191" s="12"/>
    </row>
    <row r="192" customFormat="false" ht="12.75" hidden="false" customHeight="false" outlineLevel="0" collapsed="false">
      <c r="A192" s="12" t="s">
        <v>475</v>
      </c>
      <c r="B192" s="12" t="s">
        <v>494</v>
      </c>
      <c r="C192" s="12"/>
      <c r="D192" s="12" t="str">
        <f aca="false">A192&amp;" "&amp;B192&amp;" "&amp;C192</f>
        <v>Actinobacillus equuli </v>
      </c>
      <c r="E192" s="12" t="s">
        <v>495</v>
      </c>
      <c r="F192" s="13" t="s">
        <v>496</v>
      </c>
      <c r="G192" s="14" t="s">
        <v>17</v>
      </c>
      <c r="H192" s="13"/>
      <c r="I192" s="15" t="n">
        <v>41.8</v>
      </c>
      <c r="J192" s="13" t="s">
        <v>23</v>
      </c>
      <c r="K192" s="13"/>
      <c r="L192" s="13"/>
      <c r="M192" s="14"/>
      <c r="N192" s="12" t="s">
        <v>479</v>
      </c>
      <c r="O192" s="12"/>
      <c r="P192" s="12"/>
      <c r="Q192" s="12"/>
      <c r="R192" s="12"/>
      <c r="S192" s="12"/>
      <c r="T192" s="12"/>
      <c r="U192" s="12"/>
      <c r="V192" s="12"/>
      <c r="W192" s="12"/>
      <c r="X192" s="12"/>
      <c r="Y192" s="12"/>
      <c r="Z192" s="12"/>
      <c r="AA192" s="12"/>
      <c r="AB192" s="12"/>
      <c r="AC192" s="12"/>
      <c r="AD192" s="12"/>
      <c r="AE192" s="12"/>
      <c r="AF192" s="12"/>
      <c r="AG192" s="12"/>
      <c r="AH192" s="12"/>
    </row>
    <row r="193" customFormat="false" ht="12.75" hidden="false" customHeight="false" outlineLevel="0" collapsed="false">
      <c r="A193" s="12" t="s">
        <v>475</v>
      </c>
      <c r="B193" s="12" t="s">
        <v>497</v>
      </c>
      <c r="C193" s="12"/>
      <c r="D193" s="12" t="str">
        <f aca="false">A193&amp;" "&amp;B193&amp;" "&amp;C193</f>
        <v>Actinobacillus indolicus </v>
      </c>
      <c r="E193" s="12" t="s">
        <v>498</v>
      </c>
      <c r="F193" s="13" t="s">
        <v>499</v>
      </c>
      <c r="G193" s="14" t="s">
        <v>17</v>
      </c>
      <c r="H193" s="13"/>
      <c r="I193" s="15" t="n">
        <v>35.5</v>
      </c>
      <c r="J193" s="13" t="s">
        <v>46</v>
      </c>
      <c r="K193" s="13"/>
      <c r="L193" s="13"/>
      <c r="M193" s="14"/>
      <c r="N193" s="12" t="s">
        <v>500</v>
      </c>
      <c r="O193" s="12" t="s">
        <v>501</v>
      </c>
      <c r="P193" s="12"/>
      <c r="Q193" s="12"/>
      <c r="R193" s="12"/>
      <c r="S193" s="12"/>
      <c r="T193" s="12"/>
      <c r="U193" s="12"/>
      <c r="V193" s="12"/>
      <c r="W193" s="12"/>
      <c r="X193" s="12"/>
      <c r="Y193" s="12"/>
      <c r="Z193" s="12"/>
      <c r="AA193" s="12"/>
      <c r="AB193" s="12"/>
      <c r="AC193" s="12"/>
      <c r="AD193" s="12"/>
      <c r="AE193" s="12"/>
      <c r="AF193" s="12"/>
      <c r="AG193" s="12"/>
      <c r="AH193" s="12"/>
    </row>
    <row r="194" customFormat="false" ht="12.75" hidden="false" customHeight="false" outlineLevel="0" collapsed="false">
      <c r="A194" s="12" t="s">
        <v>475</v>
      </c>
      <c r="B194" s="12" t="s">
        <v>502</v>
      </c>
      <c r="C194" s="12"/>
      <c r="D194" s="12" t="str">
        <f aca="false">A194&amp;" "&amp;B194&amp;" "&amp;C194</f>
        <v>Actinobacillus lignieresii </v>
      </c>
      <c r="E194" s="12" t="s">
        <v>503</v>
      </c>
      <c r="F194" s="13" t="s">
        <v>504</v>
      </c>
      <c r="G194" s="14" t="s">
        <v>17</v>
      </c>
      <c r="H194" s="13" t="s">
        <v>481</v>
      </c>
      <c r="I194" s="15"/>
      <c r="J194" s="13"/>
      <c r="K194" s="13"/>
      <c r="L194" s="13"/>
      <c r="M194" s="14"/>
      <c r="N194" s="12" t="s">
        <v>493</v>
      </c>
      <c r="O194" s="12"/>
      <c r="P194" s="12"/>
      <c r="Q194" s="12"/>
      <c r="R194" s="12"/>
      <c r="S194" s="12"/>
      <c r="T194" s="12"/>
      <c r="U194" s="12"/>
      <c r="V194" s="12"/>
      <c r="W194" s="12"/>
      <c r="X194" s="12"/>
      <c r="Y194" s="12"/>
      <c r="Z194" s="12"/>
      <c r="AA194" s="12"/>
      <c r="AB194" s="12"/>
      <c r="AC194" s="12"/>
      <c r="AD194" s="12"/>
      <c r="AE194" s="12"/>
      <c r="AF194" s="12"/>
      <c r="AG194" s="12"/>
      <c r="AH194" s="12"/>
    </row>
    <row r="195" customFormat="false" ht="12.75" hidden="false" customHeight="false" outlineLevel="0" collapsed="false">
      <c r="A195" s="12" t="s">
        <v>475</v>
      </c>
      <c r="B195" s="12" t="s">
        <v>502</v>
      </c>
      <c r="C195" s="12"/>
      <c r="D195" s="12" t="str">
        <f aca="false">A195&amp;" "&amp;B195&amp;" "&amp;C195</f>
        <v>Actinobacillus lignieresii </v>
      </c>
      <c r="E195" s="12" t="s">
        <v>503</v>
      </c>
      <c r="F195" s="13" t="s">
        <v>504</v>
      </c>
      <c r="G195" s="14" t="s">
        <v>17</v>
      </c>
      <c r="H195" s="13"/>
      <c r="I195" s="15" t="n">
        <v>42.6</v>
      </c>
      <c r="J195" s="13" t="s">
        <v>23</v>
      </c>
      <c r="K195" s="13"/>
      <c r="L195" s="13"/>
      <c r="M195" s="14"/>
      <c r="N195" s="12" t="s">
        <v>479</v>
      </c>
      <c r="O195" s="12"/>
      <c r="P195" s="12"/>
      <c r="Q195" s="12"/>
      <c r="R195" s="12"/>
      <c r="S195" s="12"/>
      <c r="T195" s="12"/>
      <c r="U195" s="12"/>
      <c r="V195" s="12"/>
      <c r="W195" s="12"/>
      <c r="X195" s="12"/>
      <c r="Y195" s="12"/>
      <c r="Z195" s="12"/>
      <c r="AA195" s="12"/>
      <c r="AB195" s="12"/>
      <c r="AC195" s="12"/>
      <c r="AD195" s="12"/>
      <c r="AE195" s="12"/>
      <c r="AF195" s="12"/>
      <c r="AG195" s="12"/>
      <c r="AH195" s="12"/>
    </row>
    <row r="196" customFormat="false" ht="12.75" hidden="false" customHeight="false" outlineLevel="0" collapsed="false">
      <c r="A196" s="12" t="s">
        <v>475</v>
      </c>
      <c r="B196" s="12" t="s">
        <v>505</v>
      </c>
      <c r="C196" s="12"/>
      <c r="D196" s="12" t="str">
        <f aca="false">A196&amp;" "&amp;B196&amp;" "&amp;C196</f>
        <v>Actinobacillus lymphangitidis </v>
      </c>
      <c r="E196" s="12" t="s">
        <v>506</v>
      </c>
      <c r="F196" s="13" t="s">
        <v>507</v>
      </c>
      <c r="G196" s="14" t="s">
        <v>17</v>
      </c>
      <c r="H196" s="13"/>
      <c r="I196" s="15" t="n">
        <v>49.7</v>
      </c>
      <c r="J196" s="13" t="s">
        <v>23</v>
      </c>
      <c r="K196" s="13"/>
      <c r="L196" s="13"/>
      <c r="M196" s="14"/>
      <c r="N196" s="12" t="s">
        <v>486</v>
      </c>
      <c r="O196" s="12"/>
      <c r="P196" s="12"/>
      <c r="Q196" s="12"/>
      <c r="R196" s="12"/>
      <c r="S196" s="12"/>
      <c r="T196" s="12"/>
      <c r="U196" s="12"/>
      <c r="V196" s="12"/>
      <c r="W196" s="12"/>
      <c r="X196" s="12"/>
      <c r="Y196" s="12"/>
      <c r="Z196" s="12"/>
      <c r="AA196" s="12"/>
      <c r="AB196" s="12"/>
      <c r="AC196" s="12"/>
      <c r="AD196" s="12"/>
      <c r="AE196" s="12"/>
      <c r="AF196" s="12"/>
      <c r="AG196" s="12"/>
      <c r="AH196" s="12"/>
    </row>
    <row r="197" customFormat="false" ht="12.75" hidden="false" customHeight="false" outlineLevel="0" collapsed="false">
      <c r="A197" s="12" t="s">
        <v>475</v>
      </c>
      <c r="B197" s="12" t="s">
        <v>508</v>
      </c>
      <c r="C197" s="12"/>
      <c r="D197" s="12" t="str">
        <f aca="false">A197&amp;" "&amp;B197&amp;" "&amp;C197</f>
        <v>Actinobacillus mairi </v>
      </c>
      <c r="E197" s="12" t="s">
        <v>509</v>
      </c>
      <c r="F197" s="13" t="s">
        <v>510</v>
      </c>
      <c r="G197" s="14" t="s">
        <v>17</v>
      </c>
      <c r="H197" s="13"/>
      <c r="I197" s="15" t="n">
        <v>43.4</v>
      </c>
      <c r="J197" s="13" t="s">
        <v>23</v>
      </c>
      <c r="K197" s="13"/>
      <c r="L197" s="13"/>
      <c r="M197" s="14"/>
      <c r="N197" s="12" t="s">
        <v>486</v>
      </c>
      <c r="O197" s="12"/>
      <c r="P197" s="12"/>
      <c r="Q197" s="12"/>
      <c r="R197" s="12"/>
      <c r="S197" s="12"/>
      <c r="T197" s="12"/>
      <c r="U197" s="12"/>
      <c r="V197" s="12"/>
      <c r="W197" s="12"/>
      <c r="X197" s="12"/>
      <c r="Y197" s="12"/>
      <c r="Z197" s="12"/>
      <c r="AA197" s="12"/>
      <c r="AB197" s="12"/>
      <c r="AC197" s="12"/>
      <c r="AD197" s="12"/>
      <c r="AE197" s="12"/>
      <c r="AF197" s="12"/>
      <c r="AG197" s="12"/>
      <c r="AH197" s="12"/>
    </row>
    <row r="198" customFormat="false" ht="12.75" hidden="false" customHeight="false" outlineLevel="0" collapsed="false">
      <c r="A198" s="12" t="s">
        <v>475</v>
      </c>
      <c r="B198" s="12" t="s">
        <v>511</v>
      </c>
      <c r="C198" s="12"/>
      <c r="D198" s="12" t="str">
        <f aca="false">A198&amp;" "&amp;B198&amp;" "&amp;C198</f>
        <v>Actinobacillus minor </v>
      </c>
      <c r="E198" s="12" t="s">
        <v>512</v>
      </c>
      <c r="F198" s="13" t="s">
        <v>513</v>
      </c>
      <c r="G198" s="14" t="s">
        <v>17</v>
      </c>
      <c r="H198" s="13"/>
      <c r="I198" s="15" t="n">
        <v>38.2</v>
      </c>
      <c r="J198" s="13" t="s">
        <v>46</v>
      </c>
      <c r="K198" s="13"/>
      <c r="L198" s="13"/>
      <c r="M198" s="14"/>
      <c r="N198" s="12" t="s">
        <v>500</v>
      </c>
      <c r="O198" s="12" t="s">
        <v>501</v>
      </c>
      <c r="P198" s="12"/>
      <c r="Q198" s="12"/>
      <c r="R198" s="12"/>
      <c r="S198" s="12"/>
      <c r="T198" s="12"/>
      <c r="U198" s="12"/>
      <c r="V198" s="12"/>
      <c r="W198" s="12"/>
      <c r="X198" s="12"/>
      <c r="Y198" s="12"/>
      <c r="Z198" s="12"/>
      <c r="AA198" s="12"/>
      <c r="AB198" s="12"/>
      <c r="AC198" s="12"/>
      <c r="AD198" s="12"/>
      <c r="AE198" s="12"/>
      <c r="AF198" s="12"/>
      <c r="AG198" s="12"/>
      <c r="AH198" s="12"/>
    </row>
    <row r="199" customFormat="false" ht="12.75" hidden="false" customHeight="false" outlineLevel="0" collapsed="false">
      <c r="A199" s="12" t="s">
        <v>475</v>
      </c>
      <c r="B199" s="12" t="s">
        <v>514</v>
      </c>
      <c r="C199" s="12"/>
      <c r="D199" s="12" t="str">
        <f aca="false">A199&amp;" "&amp;B199&amp;" "&amp;C199</f>
        <v>Actinobacillus pleuropneumoniae </v>
      </c>
      <c r="E199" s="12" t="s">
        <v>515</v>
      </c>
      <c r="F199" s="13" t="s">
        <v>516</v>
      </c>
      <c r="G199" s="14" t="s">
        <v>17</v>
      </c>
      <c r="H199" s="13"/>
      <c r="I199" s="15" t="n">
        <v>43.2</v>
      </c>
      <c r="J199" s="13" t="s">
        <v>23</v>
      </c>
      <c r="K199" s="13"/>
      <c r="L199" s="13"/>
      <c r="M199" s="14"/>
      <c r="N199" s="12" t="s">
        <v>517</v>
      </c>
      <c r="O199" s="12"/>
      <c r="P199" s="12"/>
      <c r="Q199" s="12"/>
      <c r="R199" s="12"/>
      <c r="S199" s="12"/>
      <c r="T199" s="12"/>
      <c r="U199" s="12"/>
      <c r="V199" s="12"/>
      <c r="W199" s="12"/>
      <c r="X199" s="12"/>
      <c r="Y199" s="12"/>
      <c r="Z199" s="12"/>
      <c r="AA199" s="12"/>
      <c r="AB199" s="12"/>
      <c r="AC199" s="12"/>
      <c r="AD199" s="12"/>
      <c r="AE199" s="12"/>
      <c r="AF199" s="12"/>
      <c r="AG199" s="12"/>
      <c r="AH199" s="12"/>
    </row>
    <row r="200" customFormat="false" ht="12.75" hidden="false" customHeight="false" outlineLevel="0" collapsed="false">
      <c r="A200" s="12" t="s">
        <v>475</v>
      </c>
      <c r="B200" s="12" t="s">
        <v>518</v>
      </c>
      <c r="C200" s="12"/>
      <c r="D200" s="12" t="str">
        <f aca="false">A200&amp;" "&amp;B200&amp;" "&amp;C200</f>
        <v>Actinobacillus porcinus </v>
      </c>
      <c r="E200" s="12" t="s">
        <v>519</v>
      </c>
      <c r="F200" s="13" t="s">
        <v>520</v>
      </c>
      <c r="G200" s="14" t="s">
        <v>17</v>
      </c>
      <c r="H200" s="13"/>
      <c r="I200" s="15" t="n">
        <v>41.4</v>
      </c>
      <c r="J200" s="13" t="s">
        <v>46</v>
      </c>
      <c r="K200" s="13"/>
      <c r="L200" s="13"/>
      <c r="M200" s="14"/>
      <c r="N200" s="12" t="s">
        <v>500</v>
      </c>
      <c r="O200" s="12" t="s">
        <v>501</v>
      </c>
      <c r="P200" s="12"/>
      <c r="Q200" s="12"/>
      <c r="R200" s="12"/>
      <c r="S200" s="12"/>
      <c r="T200" s="12"/>
      <c r="U200" s="12"/>
      <c r="V200" s="12"/>
      <c r="W200" s="12"/>
      <c r="X200" s="12"/>
      <c r="Y200" s="12"/>
      <c r="Z200" s="12"/>
      <c r="AA200" s="12"/>
      <c r="AB200" s="12"/>
      <c r="AC200" s="12"/>
      <c r="AD200" s="12"/>
      <c r="AE200" s="12"/>
      <c r="AF200" s="12"/>
      <c r="AG200" s="12"/>
      <c r="AH200" s="12"/>
    </row>
    <row r="201" customFormat="false" ht="12.75" hidden="false" customHeight="false" outlineLevel="0" collapsed="false">
      <c r="A201" s="12" t="s">
        <v>475</v>
      </c>
      <c r="B201" s="12" t="s">
        <v>521</v>
      </c>
      <c r="C201" s="12"/>
      <c r="D201" s="12" t="str">
        <f aca="false">A201&amp;" "&amp;B201&amp;" "&amp;C201</f>
        <v>Actinobacillus rossii </v>
      </c>
      <c r="E201" s="12" t="s">
        <v>522</v>
      </c>
      <c r="F201" s="13" t="s">
        <v>523</v>
      </c>
      <c r="G201" s="14" t="s">
        <v>17</v>
      </c>
      <c r="H201" s="13"/>
      <c r="I201" s="15" t="n">
        <v>41.9</v>
      </c>
      <c r="J201" s="13" t="s">
        <v>23</v>
      </c>
      <c r="K201" s="13"/>
      <c r="L201" s="13"/>
      <c r="M201" s="14"/>
      <c r="N201" s="12" t="s">
        <v>486</v>
      </c>
      <c r="O201" s="12"/>
      <c r="P201" s="12"/>
      <c r="Q201" s="12"/>
      <c r="R201" s="12"/>
      <c r="S201" s="12"/>
      <c r="T201" s="12"/>
      <c r="U201" s="12"/>
      <c r="V201" s="12"/>
      <c r="W201" s="12"/>
      <c r="X201" s="12"/>
      <c r="Y201" s="12"/>
      <c r="Z201" s="12"/>
      <c r="AA201" s="12"/>
      <c r="AB201" s="12"/>
      <c r="AC201" s="12"/>
      <c r="AD201" s="12"/>
      <c r="AE201" s="12"/>
      <c r="AF201" s="12"/>
      <c r="AG201" s="12"/>
      <c r="AH201" s="12"/>
    </row>
    <row r="202" s="20" customFormat="true" ht="12.75" hidden="false" customHeight="false" outlineLevel="0" collapsed="false">
      <c r="A202" s="20" t="s">
        <v>475</v>
      </c>
      <c r="B202" s="20" t="s">
        <v>524</v>
      </c>
      <c r="D202" s="12" t="str">
        <f aca="false">A202&amp;" "&amp;B202&amp;" "&amp;C202</f>
        <v>Actinobacillus scotiae </v>
      </c>
      <c r="E202" s="12" t="s">
        <v>525</v>
      </c>
      <c r="F202" s="20" t="s">
        <v>526</v>
      </c>
      <c r="G202" s="22" t="s">
        <v>17</v>
      </c>
      <c r="I202" s="23" t="n">
        <v>40.5</v>
      </c>
      <c r="K202" s="21"/>
      <c r="L202" s="21"/>
      <c r="M202" s="22"/>
      <c r="N202" s="20" t="s">
        <v>527</v>
      </c>
      <c r="O202" s="24"/>
      <c r="P202" s="24"/>
      <c r="Q202" s="24"/>
      <c r="R202" s="24"/>
      <c r="S202" s="24"/>
      <c r="T202" s="24"/>
      <c r="U202" s="24"/>
      <c r="V202" s="24"/>
      <c r="W202" s="24"/>
      <c r="X202" s="24"/>
      <c r="Y202" s="24"/>
      <c r="Z202" s="24"/>
      <c r="AA202" s="24"/>
      <c r="AB202" s="24"/>
      <c r="AC202" s="23"/>
      <c r="AD202" s="23"/>
      <c r="AE202" s="24"/>
      <c r="AF202" s="24"/>
    </row>
    <row r="203" customFormat="false" ht="12.75" hidden="false" customHeight="false" outlineLevel="0" collapsed="false">
      <c r="A203" s="12" t="s">
        <v>475</v>
      </c>
      <c r="B203" s="12" t="s">
        <v>528</v>
      </c>
      <c r="C203" s="12"/>
      <c r="D203" s="12" t="str">
        <f aca="false">A203&amp;" "&amp;B203&amp;" "&amp;C203</f>
        <v>Actinobacillus seminis </v>
      </c>
      <c r="E203" s="12" t="s">
        <v>529</v>
      </c>
      <c r="F203" s="13" t="s">
        <v>530</v>
      </c>
      <c r="G203" s="14" t="s">
        <v>17</v>
      </c>
      <c r="H203" s="13"/>
      <c r="I203" s="15" t="n">
        <v>43.7</v>
      </c>
      <c r="J203" s="13" t="s">
        <v>23</v>
      </c>
      <c r="K203" s="13"/>
      <c r="L203" s="13"/>
      <c r="M203" s="14"/>
      <c r="N203" s="12" t="s">
        <v>531</v>
      </c>
      <c r="O203" s="12"/>
      <c r="P203" s="12"/>
      <c r="Q203" s="12"/>
      <c r="R203" s="12"/>
      <c r="S203" s="12"/>
      <c r="T203" s="12"/>
      <c r="U203" s="12"/>
      <c r="V203" s="12"/>
      <c r="W203" s="12"/>
      <c r="X203" s="12"/>
      <c r="Y203" s="12"/>
      <c r="Z203" s="12"/>
      <c r="AA203" s="12"/>
      <c r="AB203" s="12"/>
      <c r="AC203" s="12"/>
      <c r="AD203" s="12"/>
      <c r="AE203" s="12"/>
      <c r="AF203" s="12"/>
      <c r="AG203" s="12"/>
      <c r="AH203" s="12"/>
    </row>
    <row r="204" customFormat="false" ht="12.75" hidden="false" customHeight="false" outlineLevel="0" collapsed="false">
      <c r="A204" s="12" t="s">
        <v>475</v>
      </c>
      <c r="B204" s="12" t="s">
        <v>532</v>
      </c>
      <c r="C204" s="12"/>
      <c r="D204" s="12" t="str">
        <f aca="false">A204&amp;" "&amp;B204&amp;" "&amp;C204</f>
        <v>Actinobacillus suis </v>
      </c>
      <c r="E204" s="12" t="s">
        <v>533</v>
      </c>
      <c r="F204" s="13" t="s">
        <v>534</v>
      </c>
      <c r="G204" s="14" t="s">
        <v>17</v>
      </c>
      <c r="H204" s="13"/>
      <c r="I204" s="15" t="n">
        <v>40.5</v>
      </c>
      <c r="J204" s="13" t="s">
        <v>23</v>
      </c>
      <c r="K204" s="13"/>
      <c r="L204" s="13"/>
      <c r="M204" s="14"/>
      <c r="N204" s="12" t="s">
        <v>479</v>
      </c>
      <c r="O204" s="12"/>
      <c r="P204" s="12"/>
      <c r="Q204" s="12"/>
      <c r="R204" s="12"/>
      <c r="S204" s="12"/>
      <c r="T204" s="12"/>
      <c r="U204" s="12"/>
      <c r="V204" s="12"/>
      <c r="W204" s="12"/>
      <c r="X204" s="12"/>
      <c r="Y204" s="12"/>
      <c r="Z204" s="12"/>
      <c r="AA204" s="12"/>
      <c r="AB204" s="12"/>
      <c r="AC204" s="12"/>
      <c r="AD204" s="12"/>
      <c r="AE204" s="12"/>
      <c r="AF204" s="12"/>
      <c r="AG204" s="12"/>
      <c r="AH204" s="12"/>
    </row>
    <row r="205" customFormat="false" ht="12.75" hidden="false" customHeight="false" outlineLevel="0" collapsed="false">
      <c r="A205" s="12" t="s">
        <v>475</v>
      </c>
      <c r="B205" s="12" t="s">
        <v>535</v>
      </c>
      <c r="C205" s="12"/>
      <c r="D205" s="12" t="str">
        <f aca="false">A205&amp;" "&amp;B205&amp;" "&amp;C205</f>
        <v>Actinobacillus trehalosi </v>
      </c>
      <c r="E205" s="12" t="s">
        <v>536</v>
      </c>
      <c r="F205" s="13" t="s">
        <v>537</v>
      </c>
      <c r="G205" s="14" t="s">
        <v>17</v>
      </c>
      <c r="H205" s="13"/>
      <c r="I205" s="15" t="n">
        <v>42.6</v>
      </c>
      <c r="J205" s="13" t="s">
        <v>23</v>
      </c>
      <c r="K205" s="13"/>
      <c r="L205" s="13"/>
      <c r="M205" s="14"/>
      <c r="N205" s="12" t="s">
        <v>486</v>
      </c>
      <c r="O205" s="12"/>
      <c r="P205" s="12"/>
      <c r="Q205" s="12"/>
      <c r="R205" s="12"/>
      <c r="S205" s="12"/>
      <c r="T205" s="12"/>
      <c r="U205" s="12"/>
      <c r="V205" s="12"/>
      <c r="W205" s="12"/>
      <c r="X205" s="12"/>
      <c r="Y205" s="12"/>
      <c r="Z205" s="12"/>
      <c r="AA205" s="12"/>
      <c r="AB205" s="12"/>
      <c r="AC205" s="12"/>
      <c r="AD205" s="12"/>
      <c r="AE205" s="12"/>
      <c r="AF205" s="12"/>
      <c r="AG205" s="12"/>
      <c r="AH205" s="12"/>
    </row>
    <row r="206" s="20" customFormat="true" ht="12.75" hidden="false" customHeight="false" outlineLevel="0" collapsed="false">
      <c r="A206" s="20" t="s">
        <v>538</v>
      </c>
      <c r="B206" s="20" t="s">
        <v>539</v>
      </c>
      <c r="D206" s="12" t="str">
        <f aca="false">A206&amp;" "&amp;B206&amp;" "&amp;C206</f>
        <v>Aequorivita  antarctica  </v>
      </c>
      <c r="E206" s="12" t="s">
        <v>540</v>
      </c>
      <c r="F206" s="20" t="s">
        <v>541</v>
      </c>
      <c r="G206" s="22" t="s">
        <v>17</v>
      </c>
      <c r="I206" s="23" t="s">
        <v>542</v>
      </c>
      <c r="J206" s="20" t="s">
        <v>23</v>
      </c>
      <c r="K206" s="21" t="s">
        <v>543</v>
      </c>
      <c r="L206" s="21"/>
      <c r="M206" s="22" t="s">
        <v>544</v>
      </c>
      <c r="N206" s="20" t="s">
        <v>545</v>
      </c>
    </row>
    <row r="207" s="20" customFormat="true" ht="12.75" hidden="false" customHeight="false" outlineLevel="0" collapsed="false">
      <c r="A207" s="20" t="s">
        <v>538</v>
      </c>
      <c r="B207" s="20" t="s">
        <v>546</v>
      </c>
      <c r="D207" s="12" t="str">
        <f aca="false">A207&amp;" "&amp;B207&amp;" "&amp;C207</f>
        <v>Aequorivita  crocea  </v>
      </c>
      <c r="E207" s="12" t="s">
        <v>547</v>
      </c>
      <c r="F207" s="20" t="s">
        <v>548</v>
      </c>
      <c r="G207" s="22" t="s">
        <v>17</v>
      </c>
      <c r="I207" s="23" t="s">
        <v>549</v>
      </c>
      <c r="J207" s="20" t="s">
        <v>23</v>
      </c>
      <c r="K207" s="21" t="s">
        <v>550</v>
      </c>
      <c r="L207" s="21"/>
      <c r="M207" s="22" t="s">
        <v>544</v>
      </c>
      <c r="N207" s="20" t="s">
        <v>551</v>
      </c>
    </row>
    <row r="208" s="20" customFormat="true" ht="12.75" hidden="false" customHeight="false" outlineLevel="0" collapsed="false">
      <c r="A208" s="20" t="s">
        <v>538</v>
      </c>
      <c r="B208" s="20" t="s">
        <v>552</v>
      </c>
      <c r="D208" s="12" t="str">
        <f aca="false">A208&amp;" "&amp;B208&amp;" "&amp;C208</f>
        <v>Aequorivita  lipolytica  </v>
      </c>
      <c r="E208" s="12" t="s">
        <v>553</v>
      </c>
      <c r="F208" s="20" t="s">
        <v>554</v>
      </c>
      <c r="G208" s="22" t="s">
        <v>17</v>
      </c>
      <c r="I208" s="23" t="s">
        <v>555</v>
      </c>
      <c r="J208" s="20" t="s">
        <v>23</v>
      </c>
      <c r="K208" s="21" t="s">
        <v>556</v>
      </c>
      <c r="L208" s="21"/>
      <c r="M208" s="22" t="s">
        <v>544</v>
      </c>
      <c r="N208" s="20" t="s">
        <v>557</v>
      </c>
    </row>
    <row r="209" s="20" customFormat="true" ht="12.75" hidden="false" customHeight="false" outlineLevel="0" collapsed="false">
      <c r="A209" s="20" t="s">
        <v>538</v>
      </c>
      <c r="B209" s="20" t="s">
        <v>558</v>
      </c>
      <c r="D209" s="12" t="str">
        <f aca="false">A209&amp;" "&amp;B209&amp;" "&amp;C209</f>
        <v>Aequorivita  sublithincola  </v>
      </c>
      <c r="E209" s="12" t="s">
        <v>559</v>
      </c>
      <c r="F209" s="20" t="s">
        <v>560</v>
      </c>
      <c r="G209" s="22" t="s">
        <v>17</v>
      </c>
      <c r="I209" s="23" t="s">
        <v>561</v>
      </c>
      <c r="J209" s="20" t="s">
        <v>23</v>
      </c>
      <c r="K209" s="21" t="s">
        <v>550</v>
      </c>
      <c r="L209" s="21"/>
      <c r="M209" s="22" t="s">
        <v>544</v>
      </c>
      <c r="N209" s="20" t="s">
        <v>562</v>
      </c>
    </row>
    <row r="210" customFormat="false" ht="12.75" hidden="false" customHeight="false" outlineLevel="0" collapsed="false">
      <c r="A210" s="12" t="s">
        <v>563</v>
      </c>
      <c r="B210" s="12" t="s">
        <v>564</v>
      </c>
      <c r="C210" s="12"/>
      <c r="D210" s="12" t="str">
        <f aca="false">A210&amp;" "&amp;B210&amp;" "&amp;C210</f>
        <v>Aeromonas allosaccharophila </v>
      </c>
      <c r="E210" s="12" t="s">
        <v>565</v>
      </c>
      <c r="F210" s="13" t="s">
        <v>566</v>
      </c>
      <c r="G210" s="14" t="s">
        <v>17</v>
      </c>
      <c r="H210" s="13"/>
      <c r="I210" s="15" t="n">
        <v>56.9</v>
      </c>
      <c r="J210" s="13" t="s">
        <v>23</v>
      </c>
      <c r="K210" s="13"/>
      <c r="L210" s="13"/>
      <c r="M210" s="14"/>
      <c r="N210" s="12" t="s">
        <v>567</v>
      </c>
      <c r="O210" s="12"/>
      <c r="P210" s="12"/>
      <c r="Q210" s="12"/>
      <c r="R210" s="12"/>
      <c r="S210" s="12"/>
      <c r="T210" s="12"/>
      <c r="U210" s="12"/>
      <c r="V210" s="12"/>
      <c r="W210" s="12"/>
      <c r="X210" s="12"/>
      <c r="Y210" s="12"/>
      <c r="Z210" s="12"/>
      <c r="AA210" s="12"/>
      <c r="AB210" s="12"/>
      <c r="AC210" s="12"/>
      <c r="AD210" s="12"/>
      <c r="AE210" s="12"/>
      <c r="AF210" s="12"/>
      <c r="AG210" s="12"/>
      <c r="AH210" s="12"/>
    </row>
    <row r="211" customFormat="false" ht="12.75" hidden="false" customHeight="false" outlineLevel="0" collapsed="false">
      <c r="A211" s="12" t="s">
        <v>563</v>
      </c>
      <c r="B211" s="12" t="s">
        <v>568</v>
      </c>
      <c r="C211" s="12"/>
      <c r="D211" s="12" t="str">
        <f aca="false">A211&amp;" "&amp;B211&amp;" "&amp;C211</f>
        <v>Aeromonas caviae </v>
      </c>
      <c r="E211" s="12" t="s">
        <v>569</v>
      </c>
      <c r="F211" s="13" t="s">
        <v>570</v>
      </c>
      <c r="G211" s="14" t="s">
        <v>17</v>
      </c>
      <c r="H211" s="13"/>
      <c r="I211" s="15"/>
      <c r="J211" s="13"/>
      <c r="K211" s="13" t="s">
        <v>571</v>
      </c>
      <c r="L211" s="13"/>
      <c r="M211" s="14" t="s">
        <v>572</v>
      </c>
      <c r="N211" s="12" t="s">
        <v>573</v>
      </c>
      <c r="O211" s="12"/>
      <c r="P211" s="13"/>
      <c r="Q211" s="12"/>
      <c r="R211" s="12"/>
      <c r="S211" s="12"/>
      <c r="T211" s="12"/>
      <c r="U211" s="12"/>
      <c r="V211" s="12"/>
      <c r="W211" s="12"/>
      <c r="X211" s="12"/>
      <c r="Y211" s="12"/>
      <c r="Z211" s="12"/>
      <c r="AA211" s="12"/>
      <c r="AB211" s="12"/>
      <c r="AC211" s="12"/>
      <c r="AD211" s="12"/>
      <c r="AE211" s="12"/>
      <c r="AF211" s="12"/>
      <c r="AG211" s="12"/>
      <c r="AH211" s="12"/>
    </row>
    <row r="212" customFormat="false" ht="12.75" hidden="false" customHeight="false" outlineLevel="0" collapsed="false">
      <c r="A212" s="12" t="s">
        <v>563</v>
      </c>
      <c r="B212" s="12" t="s">
        <v>568</v>
      </c>
      <c r="C212" s="12"/>
      <c r="D212" s="12" t="str">
        <f aca="false">A212&amp;" "&amp;B212&amp;" "&amp;C212</f>
        <v>Aeromonas caviae </v>
      </c>
      <c r="E212" s="12" t="s">
        <v>569</v>
      </c>
      <c r="F212" s="13" t="s">
        <v>574</v>
      </c>
      <c r="G212" s="14" t="s">
        <v>17</v>
      </c>
      <c r="H212" s="13"/>
      <c r="I212" s="15" t="n">
        <v>63</v>
      </c>
      <c r="J212" s="13" t="s">
        <v>200</v>
      </c>
      <c r="K212" s="13"/>
      <c r="L212" s="13"/>
      <c r="M212" s="14"/>
      <c r="N212" s="12" t="s">
        <v>575</v>
      </c>
      <c r="O212" s="12"/>
      <c r="P212" s="12"/>
      <c r="Q212" s="12"/>
      <c r="R212" s="12"/>
      <c r="S212" s="12"/>
      <c r="T212" s="12"/>
      <c r="U212" s="12"/>
      <c r="V212" s="12"/>
      <c r="W212" s="12"/>
      <c r="X212" s="12"/>
      <c r="Y212" s="12"/>
      <c r="Z212" s="12"/>
      <c r="AA212" s="12"/>
      <c r="AB212" s="12"/>
      <c r="AC212" s="12"/>
      <c r="AD212" s="12"/>
      <c r="AE212" s="12"/>
      <c r="AF212" s="12"/>
      <c r="AG212" s="12"/>
      <c r="AH212" s="12"/>
    </row>
    <row r="213" s="20" customFormat="true" ht="12.75" hidden="false" customHeight="false" outlineLevel="0" collapsed="false">
      <c r="A213" s="20" t="s">
        <v>563</v>
      </c>
      <c r="B213" s="20" t="s">
        <v>576</v>
      </c>
      <c r="D213" s="12" t="str">
        <f aca="false">A213&amp;" "&amp;B213&amp;" "&amp;C213</f>
        <v>Aeromonas encheleia </v>
      </c>
      <c r="E213" s="12" t="s">
        <v>577</v>
      </c>
      <c r="F213" s="20" t="s">
        <v>578</v>
      </c>
      <c r="G213" s="22" t="s">
        <v>17</v>
      </c>
      <c r="I213" s="23" t="n">
        <v>59.2</v>
      </c>
      <c r="J213" s="20" t="s">
        <v>23</v>
      </c>
      <c r="K213" s="21"/>
      <c r="L213" s="21"/>
      <c r="M213" s="22"/>
      <c r="N213" s="20" t="s">
        <v>579</v>
      </c>
      <c r="O213" s="24"/>
      <c r="P213" s="24"/>
      <c r="Q213" s="24"/>
      <c r="R213" s="24"/>
      <c r="S213" s="24"/>
      <c r="T213" s="24"/>
      <c r="U213" s="24"/>
      <c r="V213" s="24"/>
      <c r="W213" s="24"/>
      <c r="X213" s="24"/>
      <c r="Y213" s="24"/>
      <c r="Z213" s="24"/>
      <c r="AA213" s="24"/>
      <c r="AB213" s="24"/>
      <c r="AC213" s="23"/>
      <c r="AD213" s="23"/>
      <c r="AE213" s="24"/>
      <c r="AF213" s="24"/>
    </row>
    <row r="214" customFormat="false" ht="12.75" hidden="false" customHeight="false" outlineLevel="0" collapsed="false">
      <c r="A214" s="12" t="s">
        <v>563</v>
      </c>
      <c r="B214" s="12" t="s">
        <v>576</v>
      </c>
      <c r="C214" s="12"/>
      <c r="D214" s="12" t="str">
        <f aca="false">A214&amp;" "&amp;B214&amp;" "&amp;C214</f>
        <v>Aeromonas encheleia </v>
      </c>
      <c r="E214" s="12" t="s">
        <v>577</v>
      </c>
      <c r="F214" s="13" t="s">
        <v>580</v>
      </c>
      <c r="G214" s="14" t="s">
        <v>17</v>
      </c>
      <c r="H214" s="13"/>
      <c r="I214" s="15" t="n">
        <v>60</v>
      </c>
      <c r="J214" s="13" t="s">
        <v>23</v>
      </c>
      <c r="K214" s="13"/>
      <c r="L214" s="13"/>
      <c r="M214" s="14"/>
      <c r="N214" s="12" t="s">
        <v>581</v>
      </c>
      <c r="O214" s="12"/>
      <c r="P214" s="12"/>
      <c r="Q214" s="12"/>
      <c r="R214" s="12"/>
      <c r="S214" s="12"/>
      <c r="T214" s="12"/>
      <c r="U214" s="12"/>
      <c r="V214" s="12"/>
      <c r="W214" s="12"/>
      <c r="X214" s="12"/>
      <c r="Y214" s="12"/>
      <c r="Z214" s="12"/>
      <c r="AA214" s="12"/>
      <c r="AB214" s="12"/>
      <c r="AC214" s="12"/>
      <c r="AD214" s="12"/>
      <c r="AE214" s="12"/>
      <c r="AF214" s="12"/>
      <c r="AG214" s="12"/>
      <c r="AH214" s="12"/>
    </row>
    <row r="215" s="20" customFormat="true" ht="12.75" hidden="false" customHeight="false" outlineLevel="0" collapsed="false">
      <c r="A215" s="20" t="s">
        <v>563</v>
      </c>
      <c r="B215" s="20" t="s">
        <v>582</v>
      </c>
      <c r="D215" s="12" t="str">
        <f aca="false">A215&amp;" "&amp;B215&amp;" "&amp;C215</f>
        <v>Aeromonas eucrenophila </v>
      </c>
      <c r="E215" s="12" t="s">
        <v>583</v>
      </c>
      <c r="F215" s="20" t="s">
        <v>584</v>
      </c>
      <c r="G215" s="22" t="s">
        <v>17</v>
      </c>
      <c r="I215" s="23" t="n">
        <v>61.8</v>
      </c>
      <c r="J215" s="20" t="s">
        <v>23</v>
      </c>
      <c r="K215" s="21"/>
      <c r="L215" s="21"/>
      <c r="M215" s="22"/>
      <c r="N215" s="20" t="s">
        <v>579</v>
      </c>
      <c r="O215" s="24"/>
      <c r="P215" s="24"/>
      <c r="Q215" s="24"/>
      <c r="R215" s="24"/>
      <c r="S215" s="24"/>
      <c r="T215" s="24"/>
      <c r="U215" s="24"/>
      <c r="V215" s="24"/>
      <c r="W215" s="24"/>
      <c r="X215" s="24"/>
      <c r="Y215" s="24"/>
      <c r="Z215" s="24"/>
      <c r="AA215" s="24"/>
      <c r="AB215" s="24"/>
      <c r="AC215" s="23"/>
      <c r="AD215" s="23"/>
      <c r="AE215" s="24"/>
      <c r="AF215" s="24"/>
    </row>
    <row r="216" customFormat="false" ht="12.75" hidden="false" customHeight="false" outlineLevel="0" collapsed="false">
      <c r="A216" s="12" t="s">
        <v>563</v>
      </c>
      <c r="B216" s="12" t="s">
        <v>582</v>
      </c>
      <c r="C216" s="12"/>
      <c r="D216" s="12" t="str">
        <f aca="false">A216&amp;" "&amp;B216&amp;" "&amp;C216</f>
        <v>Aeromonas eucrenophila </v>
      </c>
      <c r="E216" s="12" t="s">
        <v>583</v>
      </c>
      <c r="F216" s="13" t="s">
        <v>585</v>
      </c>
      <c r="G216" s="14" t="s">
        <v>17</v>
      </c>
      <c r="H216" s="13"/>
      <c r="I216" s="15"/>
      <c r="J216" s="13"/>
      <c r="K216" s="13" t="s">
        <v>571</v>
      </c>
      <c r="L216" s="13"/>
      <c r="M216" s="14" t="s">
        <v>572</v>
      </c>
      <c r="N216" s="12" t="s">
        <v>573</v>
      </c>
      <c r="O216" s="12"/>
      <c r="P216" s="13"/>
      <c r="Q216" s="12"/>
      <c r="R216" s="12"/>
      <c r="S216" s="12"/>
      <c r="T216" s="12"/>
      <c r="U216" s="12"/>
      <c r="V216" s="12"/>
      <c r="W216" s="12"/>
      <c r="X216" s="12"/>
      <c r="Y216" s="12"/>
      <c r="Z216" s="12"/>
      <c r="AA216" s="12"/>
      <c r="AB216" s="12"/>
      <c r="AC216" s="12"/>
      <c r="AD216" s="12"/>
      <c r="AE216" s="12"/>
      <c r="AF216" s="12"/>
      <c r="AG216" s="12"/>
      <c r="AH216" s="12"/>
    </row>
    <row r="217" customFormat="false" ht="12.75" hidden="false" customHeight="false" outlineLevel="0" collapsed="false">
      <c r="A217" s="12" t="s">
        <v>563</v>
      </c>
      <c r="B217" s="12" t="s">
        <v>582</v>
      </c>
      <c r="C217" s="12"/>
      <c r="D217" s="12" t="str">
        <f aca="false">A217&amp;" "&amp;B217&amp;" "&amp;C217</f>
        <v>Aeromonas eucrenophila </v>
      </c>
      <c r="E217" s="12" t="s">
        <v>583</v>
      </c>
      <c r="F217" s="13"/>
      <c r="G217" s="14"/>
      <c r="H217" s="13"/>
      <c r="I217" s="15"/>
      <c r="J217" s="13"/>
      <c r="K217" s="13" t="s">
        <v>571</v>
      </c>
      <c r="L217" s="13"/>
      <c r="M217" s="14" t="s">
        <v>586</v>
      </c>
      <c r="N217" s="12" t="s">
        <v>587</v>
      </c>
      <c r="O217" s="12"/>
      <c r="P217" s="13"/>
      <c r="Q217" s="12"/>
      <c r="R217" s="12"/>
      <c r="S217" s="12"/>
      <c r="T217" s="12"/>
      <c r="U217" s="12"/>
      <c r="V217" s="12"/>
      <c r="W217" s="12"/>
      <c r="X217" s="12"/>
      <c r="Y217" s="12"/>
      <c r="Z217" s="12"/>
      <c r="AA217" s="12"/>
      <c r="AB217" s="12"/>
      <c r="AC217" s="12"/>
      <c r="AD217" s="12"/>
      <c r="AE217" s="12"/>
      <c r="AF217" s="12"/>
      <c r="AG217" s="12"/>
      <c r="AH217" s="12"/>
    </row>
    <row r="218" customFormat="false" ht="12.75" hidden="false" customHeight="false" outlineLevel="0" collapsed="false">
      <c r="A218" s="12" t="s">
        <v>563</v>
      </c>
      <c r="B218" s="12" t="s">
        <v>588</v>
      </c>
      <c r="C218" s="12" t="s">
        <v>588</v>
      </c>
      <c r="D218" s="12" t="str">
        <f aca="false">A218&amp;" "&amp;B218&amp;" "&amp;C218</f>
        <v>Aeromonas hydrophila hydrophila</v>
      </c>
      <c r="E218" s="12" t="s">
        <v>589</v>
      </c>
      <c r="F218" s="13" t="s">
        <v>590</v>
      </c>
      <c r="G218" s="14" t="s">
        <v>17</v>
      </c>
      <c r="H218" s="13"/>
      <c r="I218" s="15" t="n">
        <v>62</v>
      </c>
      <c r="J218" s="13" t="s">
        <v>591</v>
      </c>
      <c r="K218" s="13"/>
      <c r="L218" s="13"/>
      <c r="M218" s="14"/>
      <c r="N218" s="12" t="s">
        <v>575</v>
      </c>
      <c r="O218" s="12"/>
      <c r="P218" s="12"/>
      <c r="Q218" s="12"/>
      <c r="R218" s="12"/>
      <c r="S218" s="12"/>
      <c r="T218" s="12"/>
      <c r="U218" s="12"/>
      <c r="V218" s="12"/>
      <c r="W218" s="12"/>
      <c r="X218" s="12"/>
      <c r="Y218" s="12"/>
      <c r="Z218" s="12"/>
      <c r="AA218" s="12"/>
      <c r="AB218" s="12"/>
      <c r="AC218" s="12"/>
      <c r="AD218" s="12"/>
      <c r="AE218" s="12"/>
      <c r="AF218" s="12"/>
      <c r="AG218" s="12"/>
      <c r="AH218" s="12"/>
    </row>
    <row r="219" s="20" customFormat="true" ht="12.75" hidden="false" customHeight="false" outlineLevel="0" collapsed="false">
      <c r="A219" s="20" t="s">
        <v>563</v>
      </c>
      <c r="B219" s="20" t="s">
        <v>588</v>
      </c>
      <c r="D219" s="12" t="str">
        <f aca="false">A219&amp;" "&amp;B219&amp;" "&amp;C219</f>
        <v>Aeromonas hydrophila </v>
      </c>
      <c r="E219" s="12" t="s">
        <v>592</v>
      </c>
      <c r="F219" s="21" t="s">
        <v>590</v>
      </c>
      <c r="G219" s="22" t="s">
        <v>17</v>
      </c>
      <c r="I219" s="23" t="n">
        <v>60</v>
      </c>
      <c r="J219" s="20" t="s">
        <v>46</v>
      </c>
      <c r="K219" s="21"/>
      <c r="L219" s="21"/>
      <c r="M219" s="22"/>
      <c r="N219" s="20" t="s">
        <v>593</v>
      </c>
      <c r="O219" s="24"/>
      <c r="P219" s="24"/>
      <c r="Q219" s="24"/>
      <c r="R219" s="24"/>
      <c r="S219" s="24"/>
      <c r="T219" s="24"/>
      <c r="U219" s="24"/>
      <c r="V219" s="24"/>
      <c r="W219" s="24"/>
      <c r="X219" s="24"/>
      <c r="Y219" s="24"/>
      <c r="Z219" s="24"/>
      <c r="AA219" s="24"/>
      <c r="AB219" s="24"/>
      <c r="AC219" s="24"/>
      <c r="AD219" s="23"/>
      <c r="AE219" s="23"/>
      <c r="AF219" s="24"/>
      <c r="AG219" s="24"/>
    </row>
    <row r="220" customFormat="false" ht="12.75" hidden="false" customHeight="false" outlineLevel="0" collapsed="false">
      <c r="A220" s="12" t="s">
        <v>563</v>
      </c>
      <c r="B220" s="12" t="s">
        <v>588</v>
      </c>
      <c r="C220" s="12"/>
      <c r="D220" s="12" t="str">
        <f aca="false">A220&amp;" "&amp;B220&amp;" "&amp;C220</f>
        <v>Aeromonas hydrophila </v>
      </c>
      <c r="E220" s="12" t="s">
        <v>592</v>
      </c>
      <c r="F220" s="13" t="s">
        <v>594</v>
      </c>
      <c r="G220" s="14" t="s">
        <v>17</v>
      </c>
      <c r="H220" s="13"/>
      <c r="I220" s="15"/>
      <c r="J220" s="13"/>
      <c r="K220" s="13" t="s">
        <v>571</v>
      </c>
      <c r="L220" s="13"/>
      <c r="M220" s="14" t="s">
        <v>572</v>
      </c>
      <c r="N220" s="12" t="s">
        <v>573</v>
      </c>
      <c r="O220" s="12"/>
      <c r="P220" s="13"/>
      <c r="Q220" s="12"/>
      <c r="R220" s="12"/>
      <c r="S220" s="12"/>
      <c r="T220" s="12"/>
      <c r="U220" s="12"/>
      <c r="V220" s="12"/>
      <c r="W220" s="12"/>
      <c r="X220" s="12"/>
      <c r="Y220" s="12"/>
      <c r="Z220" s="12"/>
      <c r="AA220" s="12"/>
      <c r="AB220" s="12"/>
      <c r="AC220" s="12"/>
      <c r="AD220" s="12"/>
      <c r="AE220" s="12"/>
      <c r="AF220" s="12"/>
      <c r="AG220" s="12"/>
      <c r="AH220" s="12"/>
    </row>
    <row r="221" customFormat="false" ht="12.75" hidden="false" customHeight="false" outlineLevel="0" collapsed="false">
      <c r="A221" s="12" t="s">
        <v>563</v>
      </c>
      <c r="B221" s="12" t="s">
        <v>588</v>
      </c>
      <c r="C221" s="12"/>
      <c r="D221" s="12" t="str">
        <f aca="false">A221&amp;" "&amp;B221&amp;" "&amp;C221</f>
        <v>Aeromonas hydrophila </v>
      </c>
      <c r="E221" s="12" t="s">
        <v>592</v>
      </c>
      <c r="F221" s="13" t="s">
        <v>595</v>
      </c>
      <c r="G221" s="14"/>
      <c r="H221" s="13"/>
      <c r="I221" s="15"/>
      <c r="J221" s="13"/>
      <c r="K221" s="13" t="s">
        <v>596</v>
      </c>
      <c r="L221" s="13"/>
      <c r="M221" s="32" t="n">
        <v>0.583333333333333</v>
      </c>
      <c r="N221" s="12" t="s">
        <v>597</v>
      </c>
      <c r="O221" s="12"/>
      <c r="P221" s="13"/>
      <c r="Q221" s="12"/>
      <c r="R221" s="12"/>
      <c r="S221" s="12"/>
      <c r="T221" s="12"/>
      <c r="U221" s="12"/>
      <c r="V221" s="12"/>
      <c r="W221" s="12"/>
      <c r="X221" s="12"/>
      <c r="Y221" s="12"/>
      <c r="Z221" s="12"/>
      <c r="AA221" s="12"/>
      <c r="AB221" s="12"/>
      <c r="AC221" s="12"/>
      <c r="AD221" s="12"/>
      <c r="AE221" s="12"/>
      <c r="AF221" s="12"/>
      <c r="AG221" s="12"/>
      <c r="AH221" s="12"/>
    </row>
    <row r="222" customFormat="false" ht="12.75" hidden="false" customHeight="false" outlineLevel="0" collapsed="false">
      <c r="A222" s="12" t="s">
        <v>563</v>
      </c>
      <c r="B222" s="12" t="s">
        <v>588</v>
      </c>
      <c r="C222" s="12"/>
      <c r="D222" s="12" t="str">
        <f aca="false">A222&amp;" "&amp;B222&amp;" "&amp;C222</f>
        <v>Aeromonas hydrophila </v>
      </c>
      <c r="E222" s="12" t="s">
        <v>592</v>
      </c>
      <c r="F222" s="13" t="s">
        <v>598</v>
      </c>
      <c r="G222" s="14"/>
      <c r="H222" s="13" t="s">
        <v>599</v>
      </c>
      <c r="I222" s="15"/>
      <c r="J222" s="13"/>
      <c r="K222" s="13"/>
      <c r="L222" s="13"/>
      <c r="M222" s="14"/>
      <c r="N222" s="12" t="s">
        <v>600</v>
      </c>
      <c r="O222" s="12"/>
      <c r="P222" s="12"/>
      <c r="Q222" s="12"/>
      <c r="R222" s="12"/>
      <c r="S222" s="12"/>
      <c r="T222" s="12"/>
      <c r="U222" s="12"/>
      <c r="V222" s="12"/>
      <c r="W222" s="12"/>
      <c r="X222" s="12"/>
      <c r="Y222" s="12"/>
      <c r="Z222" s="12"/>
      <c r="AA222" s="12"/>
      <c r="AB222" s="12"/>
      <c r="AC222" s="12"/>
      <c r="AD222" s="12"/>
      <c r="AE222" s="12"/>
      <c r="AF222" s="12"/>
      <c r="AG222" s="12"/>
      <c r="AH222" s="12"/>
    </row>
    <row r="223" customFormat="false" ht="12.75" hidden="false" customHeight="false" outlineLevel="0" collapsed="false">
      <c r="A223" s="12" t="s">
        <v>563</v>
      </c>
      <c r="B223" s="12" t="s">
        <v>601</v>
      </c>
      <c r="C223" s="12"/>
      <c r="D223" s="12" t="str">
        <f aca="false">A223&amp;" "&amp;B223&amp;" "&amp;C223</f>
        <v>Aeromonas jandaei </v>
      </c>
      <c r="E223" s="12" t="s">
        <v>602</v>
      </c>
      <c r="F223" s="13" t="s">
        <v>603</v>
      </c>
      <c r="G223" s="14" t="s">
        <v>17</v>
      </c>
      <c r="H223" s="13"/>
      <c r="I223" s="15"/>
      <c r="J223" s="13"/>
      <c r="K223" s="13" t="s">
        <v>571</v>
      </c>
      <c r="L223" s="13"/>
      <c r="M223" s="14" t="s">
        <v>604</v>
      </c>
      <c r="N223" s="12" t="s">
        <v>573</v>
      </c>
      <c r="O223" s="12"/>
      <c r="P223" s="13"/>
      <c r="Q223" s="12"/>
      <c r="R223" s="12"/>
      <c r="S223" s="12"/>
      <c r="T223" s="12"/>
      <c r="U223" s="12"/>
      <c r="V223" s="12"/>
      <c r="W223" s="12"/>
      <c r="X223" s="12"/>
      <c r="Y223" s="12"/>
      <c r="Z223" s="12"/>
      <c r="AA223" s="12"/>
      <c r="AB223" s="12"/>
      <c r="AC223" s="12"/>
      <c r="AD223" s="12"/>
      <c r="AE223" s="12"/>
      <c r="AF223" s="12"/>
      <c r="AG223" s="12"/>
      <c r="AH223" s="12"/>
    </row>
    <row r="224" customFormat="false" ht="12.75" hidden="false" customHeight="false" outlineLevel="0" collapsed="false">
      <c r="A224" s="12" t="s">
        <v>563</v>
      </c>
      <c r="B224" s="12" t="s">
        <v>605</v>
      </c>
      <c r="C224" s="12"/>
      <c r="D224" s="12" t="str">
        <f aca="false">A224&amp;" "&amp;B224&amp;" "&amp;C224</f>
        <v>Aeromonas media </v>
      </c>
      <c r="E224" s="12" t="s">
        <v>606</v>
      </c>
      <c r="F224" s="13" t="s">
        <v>607</v>
      </c>
      <c r="G224" s="14" t="s">
        <v>17</v>
      </c>
      <c r="H224" s="13"/>
      <c r="I224" s="15"/>
      <c r="J224" s="13"/>
      <c r="K224" s="13" t="s">
        <v>571</v>
      </c>
      <c r="L224" s="13"/>
      <c r="M224" s="14" t="s">
        <v>572</v>
      </c>
      <c r="N224" s="12" t="s">
        <v>573</v>
      </c>
      <c r="O224" s="12"/>
      <c r="P224" s="13"/>
      <c r="Q224" s="12"/>
      <c r="R224" s="12"/>
      <c r="S224" s="12"/>
      <c r="T224" s="12"/>
      <c r="U224" s="12"/>
      <c r="V224" s="12"/>
      <c r="W224" s="12"/>
      <c r="X224" s="12"/>
      <c r="Y224" s="12"/>
      <c r="Z224" s="12"/>
      <c r="AA224" s="12"/>
      <c r="AB224" s="12"/>
      <c r="AC224" s="12"/>
      <c r="AD224" s="12"/>
      <c r="AE224" s="12"/>
      <c r="AF224" s="12"/>
      <c r="AG224" s="12"/>
      <c r="AH224" s="12"/>
    </row>
    <row r="225" customFormat="false" ht="12.75" hidden="false" customHeight="false" outlineLevel="0" collapsed="false">
      <c r="A225" s="12" t="s">
        <v>563</v>
      </c>
      <c r="B225" s="12" t="s">
        <v>605</v>
      </c>
      <c r="C225" s="12"/>
      <c r="D225" s="12" t="str">
        <f aca="false">A225&amp;" "&amp;B225&amp;" "&amp;C225</f>
        <v>Aeromonas media </v>
      </c>
      <c r="E225" s="12" t="s">
        <v>606</v>
      </c>
      <c r="F225" s="13" t="s">
        <v>608</v>
      </c>
      <c r="G225" s="14" t="s">
        <v>17</v>
      </c>
      <c r="H225" s="13"/>
      <c r="I225" s="15" t="n">
        <v>62.3</v>
      </c>
      <c r="J225" s="13" t="s">
        <v>23</v>
      </c>
      <c r="K225" s="13"/>
      <c r="L225" s="13"/>
      <c r="M225" s="14"/>
      <c r="N225" s="12" t="s">
        <v>609</v>
      </c>
      <c r="O225" s="12"/>
      <c r="P225" s="12"/>
      <c r="Q225" s="12"/>
      <c r="R225" s="12"/>
      <c r="S225" s="12"/>
      <c r="T225" s="12"/>
      <c r="U225" s="12"/>
      <c r="V225" s="12"/>
      <c r="W225" s="12"/>
      <c r="X225" s="12"/>
      <c r="Y225" s="12"/>
      <c r="Z225" s="12"/>
      <c r="AA225" s="12"/>
      <c r="AB225" s="12"/>
      <c r="AC225" s="12"/>
      <c r="AD225" s="12"/>
      <c r="AE225" s="12"/>
      <c r="AF225" s="12"/>
      <c r="AG225" s="12"/>
      <c r="AH225" s="12"/>
    </row>
    <row r="226" s="20" customFormat="true" ht="12.75" hidden="false" customHeight="false" outlineLevel="0" collapsed="false">
      <c r="A226" s="20" t="s">
        <v>563</v>
      </c>
      <c r="B226" s="20" t="s">
        <v>610</v>
      </c>
      <c r="D226" s="12" t="str">
        <f aca="false">A226&amp;" "&amp;B226&amp;" "&amp;C226</f>
        <v>Aeromonas popoffii </v>
      </c>
      <c r="E226" s="12" t="s">
        <v>611</v>
      </c>
      <c r="F226" s="20" t="s">
        <v>612</v>
      </c>
      <c r="G226" s="22" t="s">
        <v>17</v>
      </c>
      <c r="I226" s="23" t="n">
        <v>57.7</v>
      </c>
      <c r="J226" s="20" t="s">
        <v>23</v>
      </c>
      <c r="K226" s="21"/>
      <c r="L226" s="21"/>
      <c r="M226" s="22"/>
      <c r="N226" s="20" t="s">
        <v>613</v>
      </c>
      <c r="O226" s="24"/>
      <c r="P226" s="24"/>
      <c r="Q226" s="24"/>
      <c r="R226" s="24"/>
      <c r="S226" s="24"/>
      <c r="T226" s="24"/>
      <c r="U226" s="24"/>
      <c r="V226" s="24"/>
      <c r="W226" s="24"/>
      <c r="X226" s="24"/>
      <c r="Y226" s="24"/>
      <c r="Z226" s="24"/>
      <c r="AA226" s="24"/>
      <c r="AB226" s="24"/>
      <c r="AC226" s="23"/>
      <c r="AD226" s="23"/>
      <c r="AE226" s="24"/>
      <c r="AF226" s="24"/>
    </row>
    <row r="227" s="20" customFormat="true" ht="12.75" hidden="false" customHeight="false" outlineLevel="0" collapsed="false">
      <c r="A227" s="20" t="s">
        <v>563</v>
      </c>
      <c r="B227" s="20" t="s">
        <v>610</v>
      </c>
      <c r="D227" s="12" t="str">
        <f aca="false">A227&amp;" "&amp;B227&amp;" "&amp;C227</f>
        <v>Aeromonas popoffii </v>
      </c>
      <c r="E227" s="12" t="s">
        <v>611</v>
      </c>
      <c r="F227" s="20" t="s">
        <v>614</v>
      </c>
      <c r="G227" s="22"/>
      <c r="I227" s="23" t="n">
        <v>58.6</v>
      </c>
      <c r="J227" s="20" t="s">
        <v>23</v>
      </c>
      <c r="K227" s="21"/>
      <c r="L227" s="21"/>
      <c r="M227" s="22"/>
      <c r="N227" s="20" t="s">
        <v>613</v>
      </c>
      <c r="O227" s="24"/>
      <c r="P227" s="24"/>
      <c r="Q227" s="24"/>
      <c r="R227" s="24"/>
      <c r="S227" s="24"/>
      <c r="T227" s="24"/>
      <c r="U227" s="24"/>
      <c r="V227" s="24"/>
      <c r="W227" s="24"/>
      <c r="X227" s="24"/>
      <c r="Y227" s="24"/>
      <c r="Z227" s="24"/>
      <c r="AA227" s="24"/>
      <c r="AB227" s="24"/>
      <c r="AC227" s="23"/>
      <c r="AD227" s="23"/>
      <c r="AE227" s="24"/>
      <c r="AF227" s="24"/>
    </row>
    <row r="228" s="20" customFormat="true" ht="12.75" hidden="false" customHeight="false" outlineLevel="0" collapsed="false">
      <c r="A228" s="20" t="s">
        <v>563</v>
      </c>
      <c r="B228" s="20" t="s">
        <v>610</v>
      </c>
      <c r="D228" s="12" t="str">
        <f aca="false">A228&amp;" "&amp;B228&amp;" "&amp;C228</f>
        <v>Aeromonas popoffii </v>
      </c>
      <c r="E228" s="12" t="s">
        <v>611</v>
      </c>
      <c r="F228" s="20" t="s">
        <v>615</v>
      </c>
      <c r="G228" s="22"/>
      <c r="I228" s="23" t="n">
        <v>58.6</v>
      </c>
      <c r="J228" s="20" t="s">
        <v>23</v>
      </c>
      <c r="K228" s="21"/>
      <c r="L228" s="21"/>
      <c r="M228" s="22"/>
      <c r="N228" s="20" t="s">
        <v>613</v>
      </c>
      <c r="O228" s="24"/>
      <c r="P228" s="24"/>
      <c r="Q228" s="24"/>
      <c r="R228" s="24"/>
      <c r="S228" s="24"/>
      <c r="T228" s="24"/>
      <c r="U228" s="24"/>
      <c r="V228" s="24"/>
      <c r="W228" s="24"/>
      <c r="X228" s="24"/>
      <c r="Y228" s="24"/>
      <c r="Z228" s="24"/>
      <c r="AA228" s="24"/>
      <c r="AB228" s="24"/>
      <c r="AC228" s="23"/>
      <c r="AD228" s="23"/>
      <c r="AE228" s="24"/>
      <c r="AF228" s="24"/>
    </row>
    <row r="229" s="20" customFormat="true" ht="12.75" hidden="false" customHeight="false" outlineLevel="0" collapsed="false">
      <c r="A229" s="20" t="s">
        <v>563</v>
      </c>
      <c r="B229" s="20" t="s">
        <v>610</v>
      </c>
      <c r="D229" s="12" t="str">
        <f aca="false">A229&amp;" "&amp;B229&amp;" "&amp;C229</f>
        <v>Aeromonas popoffii </v>
      </c>
      <c r="E229" s="12" t="s">
        <v>611</v>
      </c>
      <c r="F229" s="20" t="s">
        <v>616</v>
      </c>
      <c r="G229" s="22"/>
      <c r="I229" s="23" t="n">
        <v>59.6</v>
      </c>
      <c r="J229" s="20" t="s">
        <v>23</v>
      </c>
      <c r="K229" s="21"/>
      <c r="L229" s="21"/>
      <c r="M229" s="22"/>
      <c r="N229" s="20" t="s">
        <v>613</v>
      </c>
      <c r="O229" s="24"/>
      <c r="P229" s="24"/>
      <c r="Q229" s="24"/>
      <c r="R229" s="24"/>
      <c r="S229" s="24"/>
      <c r="T229" s="24"/>
      <c r="U229" s="24"/>
      <c r="V229" s="24"/>
      <c r="W229" s="24"/>
      <c r="X229" s="24"/>
      <c r="Y229" s="24"/>
      <c r="Z229" s="24"/>
      <c r="AA229" s="24"/>
      <c r="AB229" s="24"/>
      <c r="AC229" s="23"/>
      <c r="AD229" s="23"/>
      <c r="AE229" s="24"/>
      <c r="AF229" s="24"/>
    </row>
    <row r="230" s="20" customFormat="true" ht="12.75" hidden="false" customHeight="false" outlineLevel="0" collapsed="false">
      <c r="A230" s="20" t="s">
        <v>563</v>
      </c>
      <c r="B230" s="20" t="s">
        <v>610</v>
      </c>
      <c r="D230" s="12" t="str">
        <f aca="false">A230&amp;" "&amp;B230&amp;" "&amp;C230</f>
        <v>Aeromonas popoffii </v>
      </c>
      <c r="E230" s="12" t="s">
        <v>611</v>
      </c>
      <c r="F230" s="20" t="s">
        <v>617</v>
      </c>
      <c r="G230" s="33"/>
      <c r="I230" s="23" t="n">
        <v>57.7</v>
      </c>
      <c r="J230" s="20" t="s">
        <v>23</v>
      </c>
      <c r="K230" s="21"/>
      <c r="L230" s="21"/>
      <c r="M230" s="22"/>
      <c r="N230" s="20" t="s">
        <v>613</v>
      </c>
      <c r="O230" s="24"/>
      <c r="P230" s="24"/>
      <c r="Q230" s="24"/>
      <c r="R230" s="24"/>
      <c r="S230" s="24"/>
      <c r="T230" s="24"/>
      <c r="U230" s="24"/>
      <c r="V230" s="24"/>
      <c r="W230" s="24"/>
      <c r="X230" s="24"/>
      <c r="Y230" s="24"/>
      <c r="Z230" s="24"/>
      <c r="AA230" s="24"/>
      <c r="AB230" s="24"/>
      <c r="AC230" s="23"/>
      <c r="AD230" s="23"/>
      <c r="AE230" s="24"/>
      <c r="AF230" s="24"/>
    </row>
    <row r="231" s="20" customFormat="true" ht="12.75" hidden="false" customHeight="false" outlineLevel="0" collapsed="false">
      <c r="A231" s="20" t="s">
        <v>563</v>
      </c>
      <c r="B231" s="20" t="s">
        <v>610</v>
      </c>
      <c r="D231" s="12" t="str">
        <f aca="false">A231&amp;" "&amp;B231&amp;" "&amp;C231</f>
        <v>Aeromonas popoffii </v>
      </c>
      <c r="E231" s="12" t="s">
        <v>611</v>
      </c>
      <c r="F231" s="20" t="s">
        <v>618</v>
      </c>
      <c r="G231" s="22"/>
      <c r="I231" s="23" t="n">
        <v>59</v>
      </c>
      <c r="J231" s="20" t="s">
        <v>23</v>
      </c>
      <c r="K231" s="21"/>
      <c r="L231" s="21"/>
      <c r="M231" s="22"/>
      <c r="N231" s="20" t="s">
        <v>613</v>
      </c>
      <c r="O231" s="24"/>
      <c r="P231" s="24"/>
      <c r="Q231" s="24"/>
      <c r="R231" s="24"/>
      <c r="S231" s="24"/>
      <c r="T231" s="24"/>
      <c r="U231" s="24"/>
      <c r="V231" s="24"/>
      <c r="W231" s="24"/>
      <c r="X231" s="24"/>
      <c r="Y231" s="24"/>
      <c r="Z231" s="24"/>
      <c r="AA231" s="24"/>
      <c r="AB231" s="24"/>
      <c r="AC231" s="23"/>
      <c r="AD231" s="23"/>
      <c r="AE231" s="24"/>
      <c r="AF231" s="24"/>
    </row>
    <row r="232" customFormat="false" ht="12.75" hidden="false" customHeight="false" outlineLevel="0" collapsed="false">
      <c r="A232" s="12" t="s">
        <v>563</v>
      </c>
      <c r="B232" s="12" t="s">
        <v>619</v>
      </c>
      <c r="C232" s="12" t="s">
        <v>619</v>
      </c>
      <c r="D232" s="12" t="str">
        <f aca="false">A232&amp;" "&amp;B232&amp;" "&amp;C232</f>
        <v>Aeromonas punctata punctata</v>
      </c>
      <c r="E232" s="12" t="s">
        <v>620</v>
      </c>
      <c r="F232" s="13"/>
      <c r="G232" s="14"/>
      <c r="H232" s="13" t="s">
        <v>621</v>
      </c>
      <c r="I232" s="15"/>
      <c r="J232" s="13"/>
      <c r="K232" s="13"/>
      <c r="L232" s="13"/>
      <c r="M232" s="14"/>
      <c r="N232" s="12" t="s">
        <v>600</v>
      </c>
      <c r="O232" s="12"/>
      <c r="P232" s="12"/>
      <c r="Q232" s="12"/>
      <c r="R232" s="12"/>
      <c r="S232" s="12"/>
      <c r="T232" s="12"/>
      <c r="U232" s="12"/>
      <c r="V232" s="12"/>
      <c r="W232" s="12"/>
      <c r="X232" s="12"/>
      <c r="Y232" s="12"/>
      <c r="Z232" s="12"/>
      <c r="AA232" s="12"/>
      <c r="AB232" s="12"/>
      <c r="AC232" s="12"/>
      <c r="AD232" s="12"/>
      <c r="AE232" s="12"/>
      <c r="AF232" s="12"/>
      <c r="AG232" s="12"/>
      <c r="AH232" s="12"/>
    </row>
    <row r="233" customFormat="false" ht="12.75" hidden="false" customHeight="false" outlineLevel="0" collapsed="false">
      <c r="A233" s="12" t="s">
        <v>563</v>
      </c>
      <c r="B233" s="12" t="s">
        <v>622</v>
      </c>
      <c r="C233" s="12" t="s">
        <v>623</v>
      </c>
      <c r="D233" s="12" t="str">
        <f aca="false">A233&amp;" "&amp;B233&amp;" "&amp;C233</f>
        <v>Aeromonas salmonicida achromogenes</v>
      </c>
      <c r="E233" s="12" t="s">
        <v>624</v>
      </c>
      <c r="F233" s="13" t="s">
        <v>625</v>
      </c>
      <c r="G233" s="14" t="s">
        <v>17</v>
      </c>
      <c r="H233" s="13"/>
      <c r="I233" s="15" t="n">
        <v>59</v>
      </c>
      <c r="J233" s="13" t="s">
        <v>200</v>
      </c>
      <c r="K233" s="13"/>
      <c r="L233" s="13"/>
      <c r="M233" s="14"/>
      <c r="N233" s="12" t="s">
        <v>575</v>
      </c>
      <c r="O233" s="12"/>
      <c r="P233" s="12"/>
      <c r="Q233" s="12"/>
      <c r="R233" s="12"/>
      <c r="S233" s="12"/>
      <c r="T233" s="12"/>
      <c r="U233" s="12"/>
      <c r="V233" s="12"/>
      <c r="W233" s="12"/>
      <c r="X233" s="12"/>
      <c r="Y233" s="12"/>
      <c r="Z233" s="12"/>
      <c r="AA233" s="12"/>
      <c r="AB233" s="12"/>
      <c r="AC233" s="12"/>
      <c r="AD233" s="12"/>
      <c r="AE233" s="12"/>
      <c r="AF233" s="12"/>
      <c r="AG233" s="12"/>
      <c r="AH233" s="12"/>
    </row>
    <row r="234" customFormat="false" ht="12.75" hidden="false" customHeight="false" outlineLevel="0" collapsed="false">
      <c r="A234" s="12" t="s">
        <v>563</v>
      </c>
      <c r="B234" s="12" t="s">
        <v>622</v>
      </c>
      <c r="C234" s="12" t="s">
        <v>626</v>
      </c>
      <c r="D234" s="12" t="str">
        <f aca="false">A234&amp;" "&amp;B234&amp;" "&amp;C234</f>
        <v>Aeromonas salmonicida masoucida</v>
      </c>
      <c r="E234" s="12" t="s">
        <v>627</v>
      </c>
      <c r="F234" s="13" t="s">
        <v>628</v>
      </c>
      <c r="G234" s="14" t="s">
        <v>17</v>
      </c>
      <c r="H234" s="13"/>
      <c r="I234" s="15" t="n">
        <v>59</v>
      </c>
      <c r="J234" s="13" t="s">
        <v>200</v>
      </c>
      <c r="K234" s="13"/>
      <c r="L234" s="13"/>
      <c r="M234" s="14"/>
      <c r="N234" s="12" t="s">
        <v>575</v>
      </c>
      <c r="O234" s="12"/>
      <c r="P234" s="12"/>
      <c r="Q234" s="12"/>
      <c r="R234" s="12"/>
      <c r="S234" s="12"/>
      <c r="T234" s="12"/>
      <c r="U234" s="12"/>
      <c r="V234" s="12"/>
      <c r="W234" s="12"/>
      <c r="X234" s="12"/>
      <c r="Y234" s="12"/>
      <c r="Z234" s="12"/>
      <c r="AA234" s="12"/>
      <c r="AB234" s="12"/>
      <c r="AC234" s="12"/>
      <c r="AD234" s="12"/>
      <c r="AE234" s="12"/>
      <c r="AF234" s="12"/>
      <c r="AG234" s="12"/>
      <c r="AH234" s="12"/>
    </row>
    <row r="235" customFormat="false" ht="12.75" hidden="false" customHeight="false" outlineLevel="0" collapsed="false">
      <c r="A235" s="12" t="s">
        <v>563</v>
      </c>
      <c r="B235" s="12" t="s">
        <v>622</v>
      </c>
      <c r="C235" s="12" t="s">
        <v>622</v>
      </c>
      <c r="D235" s="12" t="str">
        <f aca="false">A235&amp;" "&amp;B235&amp;" "&amp;C235</f>
        <v>Aeromonas salmonicida salmonicida</v>
      </c>
      <c r="E235" s="12" t="s">
        <v>629</v>
      </c>
      <c r="F235" s="13" t="s">
        <v>630</v>
      </c>
      <c r="G235" s="14" t="s">
        <v>17</v>
      </c>
      <c r="H235" s="13"/>
      <c r="I235" s="15" t="n">
        <v>59</v>
      </c>
      <c r="J235" s="13" t="s">
        <v>200</v>
      </c>
      <c r="K235" s="13"/>
      <c r="L235" s="13"/>
      <c r="M235" s="14"/>
      <c r="N235" s="12" t="s">
        <v>575</v>
      </c>
      <c r="O235" s="12"/>
      <c r="P235" s="12"/>
      <c r="Q235" s="12"/>
      <c r="R235" s="12"/>
      <c r="S235" s="12"/>
      <c r="T235" s="12"/>
      <c r="U235" s="12"/>
      <c r="V235" s="12"/>
      <c r="W235" s="12"/>
      <c r="X235" s="12"/>
      <c r="Y235" s="12"/>
      <c r="Z235" s="12"/>
      <c r="AA235" s="12"/>
      <c r="AB235" s="12"/>
      <c r="AC235" s="12"/>
      <c r="AD235" s="12"/>
      <c r="AE235" s="12"/>
      <c r="AF235" s="12"/>
      <c r="AG235" s="12"/>
      <c r="AH235" s="12"/>
    </row>
    <row r="236" customFormat="false" ht="12.75" hidden="false" customHeight="false" outlineLevel="0" collapsed="false">
      <c r="A236" s="12" t="s">
        <v>563</v>
      </c>
      <c r="B236" s="12" t="s">
        <v>622</v>
      </c>
      <c r="C236" s="12" t="s">
        <v>631</v>
      </c>
      <c r="D236" s="12" t="str">
        <f aca="false">A236&amp;" "&amp;B236&amp;" "&amp;C236</f>
        <v>Aeromonas salmonicida smithia</v>
      </c>
      <c r="E236" s="12" t="s">
        <v>632</v>
      </c>
      <c r="F236" s="13" t="s">
        <v>633</v>
      </c>
      <c r="G236" s="14" t="s">
        <v>17</v>
      </c>
      <c r="H236" s="13"/>
      <c r="I236" s="15" t="n">
        <v>55.9</v>
      </c>
      <c r="J236" s="13" t="s">
        <v>23</v>
      </c>
      <c r="K236" s="13"/>
      <c r="L236" s="13"/>
      <c r="M236" s="14"/>
      <c r="N236" s="12" t="s">
        <v>634</v>
      </c>
      <c r="O236" s="12"/>
      <c r="P236" s="12"/>
      <c r="Q236" s="12"/>
      <c r="R236" s="12"/>
      <c r="S236" s="12"/>
      <c r="T236" s="12"/>
      <c r="U236" s="12"/>
      <c r="V236" s="12"/>
      <c r="W236" s="12"/>
      <c r="X236" s="12"/>
      <c r="Y236" s="12"/>
      <c r="Z236" s="12"/>
      <c r="AA236" s="12"/>
      <c r="AB236" s="12"/>
      <c r="AC236" s="12"/>
      <c r="AD236" s="12"/>
      <c r="AE236" s="12"/>
      <c r="AF236" s="12"/>
      <c r="AG236" s="12"/>
      <c r="AH236" s="12"/>
    </row>
    <row r="237" customFormat="false" ht="12.75" hidden="false" customHeight="false" outlineLevel="0" collapsed="false">
      <c r="A237" s="12" t="s">
        <v>563</v>
      </c>
      <c r="B237" s="12" t="s">
        <v>635</v>
      </c>
      <c r="C237" s="12"/>
      <c r="D237" s="12" t="str">
        <f aca="false">A237&amp;" "&amp;B237&amp;" "&amp;C237</f>
        <v>Aeromonas shubertii </v>
      </c>
      <c r="E237" s="12" t="s">
        <v>636</v>
      </c>
      <c r="F237" s="13" t="s">
        <v>637</v>
      </c>
      <c r="G237" s="14" t="s">
        <v>17</v>
      </c>
      <c r="H237" s="13"/>
      <c r="I237" s="15"/>
      <c r="J237" s="13"/>
      <c r="K237" s="13" t="s">
        <v>571</v>
      </c>
      <c r="L237" s="13"/>
      <c r="M237" s="14" t="s">
        <v>604</v>
      </c>
      <c r="N237" s="12" t="s">
        <v>573</v>
      </c>
      <c r="O237" s="12"/>
      <c r="P237" s="13"/>
      <c r="Q237" s="12"/>
      <c r="R237" s="12"/>
      <c r="S237" s="12"/>
      <c r="T237" s="12"/>
      <c r="U237" s="12"/>
      <c r="V237" s="12"/>
      <c r="W237" s="12"/>
      <c r="X237" s="12"/>
      <c r="Y237" s="12"/>
      <c r="Z237" s="12"/>
      <c r="AA237" s="12"/>
      <c r="AB237" s="12"/>
      <c r="AC237" s="12"/>
      <c r="AD237" s="12"/>
      <c r="AE237" s="12"/>
      <c r="AF237" s="12"/>
      <c r="AG237" s="12"/>
      <c r="AH237" s="12"/>
    </row>
    <row r="238" customFormat="false" ht="12.75" hidden="false" customHeight="false" outlineLevel="0" collapsed="false">
      <c r="A238" s="12" t="s">
        <v>563</v>
      </c>
      <c r="B238" s="12" t="s">
        <v>638</v>
      </c>
      <c r="C238" s="12"/>
      <c r="D238" s="12" t="str">
        <f aca="false">A238&amp;" "&amp;B238&amp;" "&amp;C238</f>
        <v>Aeromonas sobria </v>
      </c>
      <c r="E238" s="12" t="s">
        <v>639</v>
      </c>
      <c r="F238" s="13" t="s">
        <v>640</v>
      </c>
      <c r="G238" s="14" t="s">
        <v>17</v>
      </c>
      <c r="H238" s="13"/>
      <c r="I238" s="15" t="n">
        <v>60</v>
      </c>
      <c r="J238" s="13" t="s">
        <v>23</v>
      </c>
      <c r="K238" s="13"/>
      <c r="L238" s="13"/>
      <c r="M238" s="14"/>
      <c r="N238" s="12" t="s">
        <v>575</v>
      </c>
      <c r="O238" s="12"/>
      <c r="P238" s="12"/>
      <c r="Q238" s="12"/>
      <c r="R238" s="12"/>
      <c r="S238" s="12"/>
      <c r="T238" s="12"/>
      <c r="U238" s="12"/>
      <c r="V238" s="12"/>
      <c r="W238" s="12"/>
      <c r="X238" s="12"/>
      <c r="Y238" s="12"/>
      <c r="Z238" s="12"/>
      <c r="AA238" s="12"/>
      <c r="AB238" s="12"/>
      <c r="AC238" s="12"/>
      <c r="AD238" s="12"/>
      <c r="AE238" s="12"/>
      <c r="AF238" s="12"/>
      <c r="AG238" s="12"/>
      <c r="AH238" s="12"/>
    </row>
    <row r="239" customFormat="false" ht="12.75" hidden="false" customHeight="false" outlineLevel="0" collapsed="false">
      <c r="A239" s="12" t="s">
        <v>563</v>
      </c>
      <c r="B239" s="12" t="s">
        <v>641</v>
      </c>
      <c r="C239" s="12"/>
      <c r="D239" s="12" t="str">
        <f aca="false">A239&amp;" "&amp;B239&amp;" "&amp;C239</f>
        <v>Aeromonas sorbia </v>
      </c>
      <c r="E239" s="12" t="s">
        <v>642</v>
      </c>
      <c r="F239" s="13" t="s">
        <v>643</v>
      </c>
      <c r="G239" s="14" t="s">
        <v>17</v>
      </c>
      <c r="H239" s="13"/>
      <c r="I239" s="15"/>
      <c r="J239" s="13"/>
      <c r="K239" s="13" t="s">
        <v>571</v>
      </c>
      <c r="L239" s="13"/>
      <c r="M239" s="14" t="s">
        <v>572</v>
      </c>
      <c r="N239" s="12" t="s">
        <v>573</v>
      </c>
      <c r="O239" s="12"/>
      <c r="P239" s="13"/>
      <c r="Q239" s="12"/>
      <c r="R239" s="12"/>
      <c r="S239" s="12"/>
      <c r="T239" s="12"/>
      <c r="U239" s="12"/>
      <c r="V239" s="12"/>
      <c r="W239" s="12"/>
      <c r="X239" s="12"/>
      <c r="Y239" s="12"/>
      <c r="Z239" s="12"/>
      <c r="AA239" s="12"/>
      <c r="AB239" s="12"/>
      <c r="AC239" s="12"/>
      <c r="AD239" s="12"/>
      <c r="AE239" s="12"/>
      <c r="AF239" s="12"/>
      <c r="AG239" s="12"/>
      <c r="AH239" s="12"/>
    </row>
    <row r="240" customFormat="false" ht="12.75" hidden="false" customHeight="false" outlineLevel="0" collapsed="false">
      <c r="A240" s="12" t="s">
        <v>563</v>
      </c>
      <c r="B240" s="12" t="s">
        <v>644</v>
      </c>
      <c r="C240" s="12"/>
      <c r="D240" s="12" t="str">
        <f aca="false">A240&amp;" "&amp;B240&amp;" "&amp;C240</f>
        <v>Aeromonas trota </v>
      </c>
      <c r="E240" s="12" t="s">
        <v>645</v>
      </c>
      <c r="F240" s="13" t="s">
        <v>646</v>
      </c>
      <c r="G240" s="14" t="s">
        <v>17</v>
      </c>
      <c r="H240" s="13"/>
      <c r="I240" s="15"/>
      <c r="J240" s="13"/>
      <c r="K240" s="13" t="s">
        <v>571</v>
      </c>
      <c r="L240" s="13"/>
      <c r="M240" s="14" t="s">
        <v>604</v>
      </c>
      <c r="N240" s="12" t="s">
        <v>573</v>
      </c>
      <c r="O240" s="12"/>
      <c r="P240" s="13"/>
      <c r="Q240" s="12"/>
      <c r="R240" s="12"/>
      <c r="S240" s="12"/>
      <c r="T240" s="12"/>
      <c r="U240" s="12"/>
      <c r="V240" s="12"/>
      <c r="W240" s="12"/>
      <c r="X240" s="12"/>
      <c r="Y240" s="12"/>
      <c r="Z240" s="12"/>
      <c r="AA240" s="12"/>
      <c r="AB240" s="12"/>
      <c r="AC240" s="12"/>
      <c r="AD240" s="12"/>
      <c r="AE240" s="12"/>
      <c r="AF240" s="12"/>
      <c r="AG240" s="12"/>
      <c r="AH240" s="12"/>
    </row>
    <row r="241" customFormat="false" ht="12.75" hidden="false" customHeight="false" outlineLevel="0" collapsed="false">
      <c r="A241" s="12" t="s">
        <v>563</v>
      </c>
      <c r="B241" s="12" t="s">
        <v>647</v>
      </c>
      <c r="C241" s="12"/>
      <c r="D241" s="12" t="str">
        <f aca="false">A241&amp;" "&amp;B241&amp;" "&amp;C241</f>
        <v>Aeromonas veronii </v>
      </c>
      <c r="E241" s="12" t="s">
        <v>648</v>
      </c>
      <c r="F241" s="13" t="s">
        <v>649</v>
      </c>
      <c r="G241" s="14" t="s">
        <v>17</v>
      </c>
      <c r="H241" s="13"/>
      <c r="I241" s="15"/>
      <c r="J241" s="13"/>
      <c r="K241" s="13" t="s">
        <v>571</v>
      </c>
      <c r="L241" s="13"/>
      <c r="M241" s="14" t="s">
        <v>572</v>
      </c>
      <c r="N241" s="12" t="s">
        <v>573</v>
      </c>
      <c r="O241" s="12"/>
      <c r="P241" s="13"/>
      <c r="Q241" s="12"/>
      <c r="R241" s="12"/>
      <c r="S241" s="12"/>
      <c r="T241" s="12"/>
      <c r="U241" s="12"/>
      <c r="V241" s="12"/>
      <c r="W241" s="12"/>
      <c r="X241" s="12"/>
      <c r="Y241" s="12"/>
      <c r="Z241" s="12"/>
      <c r="AA241" s="12"/>
      <c r="AB241" s="12"/>
      <c r="AC241" s="12"/>
      <c r="AD241" s="12"/>
      <c r="AE241" s="12"/>
      <c r="AF241" s="12"/>
      <c r="AG241" s="12"/>
      <c r="AH241" s="12"/>
    </row>
    <row r="242" customFormat="false" ht="12.75" hidden="false" customHeight="false" outlineLevel="0" collapsed="false">
      <c r="A242" s="12" t="s">
        <v>563</v>
      </c>
      <c r="B242" s="12" t="s">
        <v>647</v>
      </c>
      <c r="C242" s="12"/>
      <c r="D242" s="12" t="str">
        <f aca="false">A242&amp;" "&amp;B242&amp;" "&amp;C242</f>
        <v>Aeromonas veronii </v>
      </c>
      <c r="E242" s="12" t="s">
        <v>648</v>
      </c>
      <c r="F242" s="13" t="s">
        <v>650</v>
      </c>
      <c r="G242" s="14"/>
      <c r="H242" s="13"/>
      <c r="I242" s="15"/>
      <c r="J242" s="13"/>
      <c r="K242" s="13" t="s">
        <v>571</v>
      </c>
      <c r="L242" s="13"/>
      <c r="M242" s="14" t="s">
        <v>604</v>
      </c>
      <c r="N242" s="12" t="s">
        <v>573</v>
      </c>
      <c r="O242" s="12"/>
      <c r="P242" s="13"/>
      <c r="Q242" s="12"/>
      <c r="R242" s="12"/>
      <c r="S242" s="12"/>
      <c r="T242" s="12"/>
      <c r="U242" s="12"/>
      <c r="V242" s="12"/>
      <c r="W242" s="12"/>
      <c r="X242" s="12"/>
      <c r="Y242" s="12"/>
      <c r="Z242" s="12"/>
      <c r="AA242" s="12"/>
      <c r="AB242" s="12"/>
      <c r="AC242" s="12"/>
      <c r="AD242" s="12"/>
      <c r="AE242" s="12"/>
      <c r="AF242" s="12"/>
      <c r="AG242" s="12"/>
      <c r="AH242" s="12"/>
    </row>
    <row r="243" s="20" customFormat="true" ht="12.75" hidden="false" customHeight="false" outlineLevel="0" collapsed="false">
      <c r="A243" s="20" t="s">
        <v>651</v>
      </c>
      <c r="B243" s="20" t="s">
        <v>652</v>
      </c>
      <c r="D243" s="12" t="str">
        <f aca="false">A243&amp;" "&amp;B243&amp;" "&amp;C243</f>
        <v>Aeromonas  culicicola  </v>
      </c>
      <c r="E243" s="12" t="s">
        <v>653</v>
      </c>
      <c r="F243" s="20" t="s">
        <v>654</v>
      </c>
      <c r="G243" s="22" t="s">
        <v>17</v>
      </c>
      <c r="I243" s="23"/>
      <c r="K243" s="21"/>
      <c r="L243" s="21"/>
      <c r="M243" s="22"/>
      <c r="N243" s="20" t="s">
        <v>655</v>
      </c>
      <c r="O243" s="24"/>
      <c r="P243" s="24"/>
      <c r="Q243" s="24"/>
      <c r="R243" s="24"/>
      <c r="S243" s="24"/>
      <c r="T243" s="24"/>
      <c r="U243" s="24"/>
      <c r="V243" s="24"/>
      <c r="W243" s="24"/>
      <c r="X243" s="24"/>
      <c r="Y243" s="24"/>
      <c r="Z243" s="24"/>
      <c r="AA243" s="24"/>
      <c r="AB243" s="24"/>
      <c r="AC243" s="24"/>
      <c r="AD243" s="23"/>
      <c r="AE243" s="23"/>
      <c r="AF243" s="24"/>
      <c r="AG243" s="24"/>
    </row>
    <row r="244" customFormat="false" ht="12.75" hidden="false" customHeight="false" outlineLevel="0" collapsed="false">
      <c r="A244" s="12" t="s">
        <v>656</v>
      </c>
      <c r="B244" s="12" t="s">
        <v>657</v>
      </c>
      <c r="C244" s="12"/>
      <c r="D244" s="12" t="str">
        <f aca="false">A244&amp;" "&amp;B244&amp;" "&amp;C244</f>
        <v>Afipia broomeae </v>
      </c>
      <c r="E244" s="12" t="s">
        <v>658</v>
      </c>
      <c r="F244" s="13" t="s">
        <v>659</v>
      </c>
      <c r="G244" s="14" t="s">
        <v>17</v>
      </c>
      <c r="H244" s="13" t="s">
        <v>84</v>
      </c>
      <c r="I244" s="15"/>
      <c r="J244" s="13"/>
      <c r="K244" s="13"/>
      <c r="L244" s="13"/>
      <c r="M244" s="14"/>
      <c r="N244" s="12" t="s">
        <v>660</v>
      </c>
      <c r="O244" s="12"/>
      <c r="P244" s="12"/>
      <c r="Q244" s="12"/>
      <c r="R244" s="12"/>
      <c r="S244" s="12"/>
      <c r="T244" s="12"/>
      <c r="U244" s="12"/>
      <c r="V244" s="12"/>
      <c r="W244" s="12"/>
      <c r="X244" s="12"/>
      <c r="Y244" s="12"/>
      <c r="Z244" s="12"/>
      <c r="AA244" s="12"/>
      <c r="AB244" s="12"/>
      <c r="AC244" s="12"/>
      <c r="AD244" s="12"/>
      <c r="AE244" s="12"/>
      <c r="AF244" s="12"/>
      <c r="AG244" s="12"/>
      <c r="AH244" s="12"/>
    </row>
    <row r="245" customFormat="false" ht="12.75" hidden="false" customHeight="false" outlineLevel="0" collapsed="false">
      <c r="A245" s="12" t="s">
        <v>656</v>
      </c>
      <c r="B245" s="12" t="s">
        <v>657</v>
      </c>
      <c r="C245" s="12"/>
      <c r="D245" s="12" t="str">
        <f aca="false">A245&amp;" "&amp;B245&amp;" "&amp;C245</f>
        <v>Afipia broomeae </v>
      </c>
      <c r="E245" s="12" t="s">
        <v>658</v>
      </c>
      <c r="F245" s="13" t="s">
        <v>659</v>
      </c>
      <c r="G245" s="14" t="s">
        <v>17</v>
      </c>
      <c r="H245" s="13"/>
      <c r="I245" s="15" t="n">
        <v>61.5</v>
      </c>
      <c r="J245" s="13" t="s">
        <v>23</v>
      </c>
      <c r="K245" s="13"/>
      <c r="L245" s="13"/>
      <c r="M245" s="14"/>
      <c r="N245" s="12" t="s">
        <v>661</v>
      </c>
      <c r="O245" s="12"/>
      <c r="P245" s="12"/>
      <c r="Q245" s="12"/>
      <c r="R245" s="12"/>
      <c r="S245" s="12"/>
      <c r="T245" s="12"/>
      <c r="U245" s="12"/>
      <c r="V245" s="12"/>
      <c r="W245" s="12"/>
      <c r="X245" s="12"/>
      <c r="Y245" s="12"/>
      <c r="Z245" s="12"/>
      <c r="AA245" s="12"/>
      <c r="AB245" s="12"/>
      <c r="AC245" s="12"/>
      <c r="AD245" s="12"/>
      <c r="AE245" s="12"/>
      <c r="AF245" s="12"/>
      <c r="AG245" s="12"/>
      <c r="AH245" s="12"/>
    </row>
    <row r="246" customFormat="false" ht="12.75" hidden="false" customHeight="false" outlineLevel="0" collapsed="false">
      <c r="A246" s="12" t="s">
        <v>656</v>
      </c>
      <c r="B246" s="12" t="s">
        <v>657</v>
      </c>
      <c r="C246" s="12"/>
      <c r="D246" s="12" t="str">
        <f aca="false">A246&amp;" "&amp;B246&amp;" "&amp;C246</f>
        <v>Afipia broomeae </v>
      </c>
      <c r="E246" s="12" t="s">
        <v>658</v>
      </c>
      <c r="F246" s="13" t="s">
        <v>662</v>
      </c>
      <c r="G246" s="14"/>
      <c r="H246" s="13"/>
      <c r="I246" s="15"/>
      <c r="J246" s="13"/>
      <c r="K246" s="13"/>
      <c r="L246" s="13"/>
      <c r="M246" s="14"/>
      <c r="N246" s="12" t="s">
        <v>661</v>
      </c>
      <c r="O246" s="12"/>
      <c r="P246" s="13"/>
      <c r="Q246" s="12"/>
      <c r="R246" s="12"/>
      <c r="S246" s="12"/>
      <c r="T246" s="12"/>
      <c r="U246" s="12"/>
      <c r="V246" s="12"/>
      <c r="W246" s="12"/>
      <c r="X246" s="12"/>
      <c r="Y246" s="12"/>
      <c r="Z246" s="12"/>
      <c r="AA246" s="12"/>
      <c r="AB246" s="12"/>
      <c r="AC246" s="12"/>
      <c r="AD246" s="12"/>
      <c r="AE246" s="12"/>
      <c r="AF246" s="12"/>
      <c r="AG246" s="12"/>
      <c r="AH246" s="12"/>
    </row>
    <row r="247" customFormat="false" ht="12.75" hidden="false" customHeight="false" outlineLevel="0" collapsed="false">
      <c r="A247" s="12" t="s">
        <v>656</v>
      </c>
      <c r="B247" s="12" t="s">
        <v>663</v>
      </c>
      <c r="C247" s="12"/>
      <c r="D247" s="12" t="str">
        <f aca="false">A247&amp;" "&amp;B247&amp;" "&amp;C247</f>
        <v>Afipia clevelandensis </v>
      </c>
      <c r="E247" s="12" t="s">
        <v>664</v>
      </c>
      <c r="F247" s="13" t="s">
        <v>665</v>
      </c>
      <c r="G247" s="14" t="s">
        <v>17</v>
      </c>
      <c r="H247" s="13" t="s">
        <v>84</v>
      </c>
      <c r="I247" s="15"/>
      <c r="J247" s="13"/>
      <c r="K247" s="13"/>
      <c r="L247" s="13"/>
      <c r="M247" s="14"/>
      <c r="N247" s="12" t="s">
        <v>660</v>
      </c>
      <c r="O247" s="12"/>
      <c r="P247" s="12"/>
      <c r="Q247" s="12"/>
      <c r="R247" s="12"/>
      <c r="S247" s="12"/>
      <c r="T247" s="12"/>
      <c r="U247" s="12"/>
      <c r="V247" s="12"/>
      <c r="W247" s="12"/>
      <c r="X247" s="12"/>
      <c r="Y247" s="12"/>
      <c r="Z247" s="12"/>
      <c r="AA247" s="12"/>
      <c r="AB247" s="12"/>
      <c r="AC247" s="12"/>
      <c r="AD247" s="12"/>
      <c r="AE247" s="12"/>
      <c r="AF247" s="12"/>
      <c r="AG247" s="12"/>
      <c r="AH247" s="12"/>
    </row>
    <row r="248" customFormat="false" ht="12.75" hidden="false" customHeight="false" outlineLevel="0" collapsed="false">
      <c r="A248" s="12" t="s">
        <v>656</v>
      </c>
      <c r="B248" s="12" t="s">
        <v>663</v>
      </c>
      <c r="C248" s="12"/>
      <c r="D248" s="12" t="str">
        <f aca="false">A248&amp;" "&amp;B248&amp;" "&amp;C248</f>
        <v>Afipia clevelandensis </v>
      </c>
      <c r="E248" s="12" t="s">
        <v>664</v>
      </c>
      <c r="F248" s="13" t="s">
        <v>665</v>
      </c>
      <c r="G248" s="14" t="s">
        <v>17</v>
      </c>
      <c r="H248" s="13"/>
      <c r="I248" s="15" t="n">
        <v>64</v>
      </c>
      <c r="J248" s="13" t="s">
        <v>23</v>
      </c>
      <c r="K248" s="13"/>
      <c r="L248" s="13"/>
      <c r="M248" s="14"/>
      <c r="N248" s="12" t="s">
        <v>661</v>
      </c>
      <c r="O248" s="12"/>
      <c r="P248" s="12"/>
      <c r="Q248" s="12"/>
      <c r="R248" s="12"/>
      <c r="S248" s="12"/>
      <c r="T248" s="12"/>
      <c r="U248" s="12"/>
      <c r="V248" s="12"/>
      <c r="W248" s="12"/>
      <c r="X248" s="12"/>
      <c r="Y248" s="12"/>
      <c r="Z248" s="12"/>
      <c r="AA248" s="12"/>
      <c r="AB248" s="12"/>
      <c r="AC248" s="12"/>
      <c r="AD248" s="12"/>
      <c r="AE248" s="12"/>
      <c r="AF248" s="12"/>
      <c r="AG248" s="12"/>
      <c r="AH248" s="12"/>
    </row>
    <row r="249" customFormat="false" ht="12.75" hidden="false" customHeight="false" outlineLevel="0" collapsed="false">
      <c r="A249" s="12" t="s">
        <v>656</v>
      </c>
      <c r="B249" s="12" t="s">
        <v>663</v>
      </c>
      <c r="C249" s="12"/>
      <c r="D249" s="12" t="str">
        <f aca="false">A249&amp;" "&amp;B249&amp;" "&amp;C249</f>
        <v>Afipia clevelandensis </v>
      </c>
      <c r="E249" s="12" t="s">
        <v>664</v>
      </c>
      <c r="F249" s="13" t="s">
        <v>666</v>
      </c>
      <c r="G249" s="14"/>
      <c r="H249" s="13"/>
      <c r="I249" s="15"/>
      <c r="J249" s="13"/>
      <c r="K249" s="13"/>
      <c r="L249" s="13"/>
      <c r="M249" s="14"/>
      <c r="N249" s="12" t="s">
        <v>661</v>
      </c>
      <c r="O249" s="12"/>
      <c r="P249" s="13"/>
      <c r="Q249" s="12"/>
      <c r="R249" s="12"/>
      <c r="S249" s="12"/>
      <c r="T249" s="12"/>
      <c r="U249" s="12"/>
      <c r="V249" s="12"/>
      <c r="W249" s="12"/>
      <c r="X249" s="12"/>
      <c r="Y249" s="12"/>
      <c r="Z249" s="12"/>
      <c r="AA249" s="12"/>
      <c r="AB249" s="12"/>
      <c r="AC249" s="12"/>
      <c r="AD249" s="12"/>
      <c r="AE249" s="12"/>
      <c r="AF249" s="12"/>
      <c r="AG249" s="12"/>
      <c r="AH249" s="12"/>
    </row>
    <row r="250" customFormat="false" ht="12.75" hidden="false" customHeight="false" outlineLevel="0" collapsed="false">
      <c r="A250" s="12" t="s">
        <v>656</v>
      </c>
      <c r="B250" s="12" t="s">
        <v>667</v>
      </c>
      <c r="C250" s="12"/>
      <c r="D250" s="12" t="str">
        <f aca="false">A250&amp;" "&amp;B250&amp;" "&amp;C250</f>
        <v>Afipia felis </v>
      </c>
      <c r="E250" s="12" t="s">
        <v>668</v>
      </c>
      <c r="F250" s="13" t="s">
        <v>669</v>
      </c>
      <c r="G250" s="14" t="s">
        <v>17</v>
      </c>
      <c r="H250" s="13" t="s">
        <v>84</v>
      </c>
      <c r="I250" s="15"/>
      <c r="J250" s="13"/>
      <c r="K250" s="13"/>
      <c r="L250" s="13"/>
      <c r="M250" s="14"/>
      <c r="N250" s="12" t="s">
        <v>660</v>
      </c>
      <c r="O250" s="12"/>
      <c r="P250" s="12"/>
      <c r="Q250" s="12"/>
      <c r="R250" s="12"/>
      <c r="S250" s="12"/>
      <c r="T250" s="12"/>
      <c r="U250" s="12"/>
      <c r="V250" s="12"/>
      <c r="W250" s="12"/>
      <c r="X250" s="12"/>
      <c r="Y250" s="12"/>
      <c r="Z250" s="12"/>
      <c r="AA250" s="12"/>
      <c r="AB250" s="12"/>
      <c r="AC250" s="12"/>
      <c r="AD250" s="12"/>
      <c r="AE250" s="12"/>
      <c r="AF250" s="12"/>
      <c r="AG250" s="12"/>
      <c r="AH250" s="12"/>
    </row>
    <row r="251" customFormat="false" ht="12.75" hidden="false" customHeight="false" outlineLevel="0" collapsed="false">
      <c r="A251" s="12" t="s">
        <v>656</v>
      </c>
      <c r="B251" s="12" t="s">
        <v>667</v>
      </c>
      <c r="C251" s="12"/>
      <c r="D251" s="12" t="str">
        <f aca="false">A251&amp;" "&amp;B251&amp;" "&amp;C251</f>
        <v>Afipia felis </v>
      </c>
      <c r="E251" s="12" t="s">
        <v>668</v>
      </c>
      <c r="F251" s="13" t="s">
        <v>669</v>
      </c>
      <c r="G251" s="14" t="s">
        <v>17</v>
      </c>
      <c r="H251" s="13"/>
      <c r="I251" s="15" t="n">
        <v>62.5</v>
      </c>
      <c r="J251" s="13" t="s">
        <v>23</v>
      </c>
      <c r="K251" s="13"/>
      <c r="L251" s="13"/>
      <c r="M251" s="14"/>
      <c r="N251" s="12" t="s">
        <v>661</v>
      </c>
      <c r="O251" s="12"/>
      <c r="P251" s="12"/>
      <c r="Q251" s="12"/>
      <c r="R251" s="12"/>
      <c r="S251" s="12"/>
      <c r="T251" s="12"/>
      <c r="U251" s="12"/>
      <c r="V251" s="12"/>
      <c r="W251" s="12"/>
      <c r="X251" s="12"/>
      <c r="Y251" s="12"/>
      <c r="Z251" s="12"/>
      <c r="AA251" s="12"/>
      <c r="AB251" s="12"/>
      <c r="AC251" s="12"/>
      <c r="AD251" s="12"/>
      <c r="AE251" s="12"/>
      <c r="AF251" s="12"/>
      <c r="AG251" s="12"/>
      <c r="AH251" s="12"/>
    </row>
    <row r="252" customFormat="false" ht="12.75" hidden="false" customHeight="false" outlineLevel="0" collapsed="false">
      <c r="A252" s="12" t="s">
        <v>656</v>
      </c>
      <c r="B252" s="12" t="s">
        <v>667</v>
      </c>
      <c r="C252" s="12"/>
      <c r="D252" s="12" t="str">
        <f aca="false">A252&amp;" "&amp;B252&amp;" "&amp;C252</f>
        <v>Afipia felis </v>
      </c>
      <c r="E252" s="12" t="s">
        <v>668</v>
      </c>
      <c r="F252" s="13" t="s">
        <v>670</v>
      </c>
      <c r="G252" s="14"/>
      <c r="H252" s="13"/>
      <c r="I252" s="15"/>
      <c r="J252" s="13"/>
      <c r="K252" s="13"/>
      <c r="L252" s="13"/>
      <c r="M252" s="14"/>
      <c r="N252" s="12" t="s">
        <v>661</v>
      </c>
      <c r="O252" s="12"/>
      <c r="P252" s="13"/>
      <c r="Q252" s="12"/>
      <c r="R252" s="12"/>
      <c r="S252" s="12"/>
      <c r="T252" s="12"/>
      <c r="U252" s="12"/>
      <c r="V252" s="12"/>
      <c r="W252" s="12"/>
      <c r="X252" s="12"/>
      <c r="Y252" s="12"/>
      <c r="Z252" s="12"/>
      <c r="AA252" s="12"/>
      <c r="AB252" s="12"/>
      <c r="AC252" s="12"/>
      <c r="AD252" s="12"/>
      <c r="AE252" s="12"/>
      <c r="AF252" s="12"/>
      <c r="AG252" s="12"/>
      <c r="AH252" s="12"/>
    </row>
    <row r="253" customFormat="false" ht="12.75" hidden="false" customHeight="false" outlineLevel="0" collapsed="false">
      <c r="A253" s="12" t="s">
        <v>656</v>
      </c>
      <c r="B253" s="12" t="s">
        <v>667</v>
      </c>
      <c r="C253" s="12"/>
      <c r="D253" s="12" t="str">
        <f aca="false">A253&amp;" "&amp;B253&amp;" "&amp;C253</f>
        <v>Afipia felis </v>
      </c>
      <c r="E253" s="12" t="s">
        <v>668</v>
      </c>
      <c r="F253" s="13" t="s">
        <v>671</v>
      </c>
      <c r="G253" s="14"/>
      <c r="H253" s="13" t="s">
        <v>84</v>
      </c>
      <c r="I253" s="15"/>
      <c r="J253" s="13"/>
      <c r="K253" s="13"/>
      <c r="L253" s="13"/>
      <c r="M253" s="14"/>
      <c r="N253" s="12" t="s">
        <v>660</v>
      </c>
      <c r="O253" s="12"/>
      <c r="P253" s="12"/>
      <c r="Q253" s="12"/>
      <c r="R253" s="12"/>
      <c r="S253" s="12"/>
      <c r="T253" s="12"/>
      <c r="U253" s="12"/>
      <c r="V253" s="12"/>
      <c r="W253" s="12"/>
      <c r="X253" s="12"/>
      <c r="Y253" s="12"/>
      <c r="Z253" s="12"/>
      <c r="AA253" s="12"/>
      <c r="AB253" s="12"/>
      <c r="AC253" s="12"/>
      <c r="AD253" s="12"/>
      <c r="AE253" s="12"/>
      <c r="AF253" s="12"/>
      <c r="AG253" s="12"/>
      <c r="AH253" s="12"/>
    </row>
    <row r="254" s="20" customFormat="true" ht="12.75" hidden="false" customHeight="false" outlineLevel="0" collapsed="false">
      <c r="A254" s="20" t="s">
        <v>672</v>
      </c>
      <c r="B254" s="20" t="s">
        <v>673</v>
      </c>
      <c r="D254" s="12" t="str">
        <f aca="false">A254&amp;" "&amp;B254&amp;" "&amp;C254</f>
        <v>Afipia  birgiae  </v>
      </c>
      <c r="E254" s="12" t="s">
        <v>674</v>
      </c>
      <c r="F254" s="20" t="s">
        <v>675</v>
      </c>
      <c r="G254" s="22" t="s">
        <v>17</v>
      </c>
      <c r="I254" s="23" t="n">
        <v>59.3</v>
      </c>
      <c r="J254" s="20" t="s">
        <v>46</v>
      </c>
      <c r="K254" s="21" t="s">
        <v>676</v>
      </c>
      <c r="L254" s="21" t="s">
        <v>677</v>
      </c>
      <c r="M254" s="22"/>
      <c r="N254" s="20" t="s">
        <v>678</v>
      </c>
    </row>
    <row r="255" s="20" customFormat="true" ht="12.75" hidden="false" customHeight="false" outlineLevel="0" collapsed="false">
      <c r="A255" s="20" t="s">
        <v>672</v>
      </c>
      <c r="B255" s="20" t="s">
        <v>679</v>
      </c>
      <c r="D255" s="12" t="str">
        <f aca="false">A255&amp;" "&amp;B255&amp;" "&amp;C255</f>
        <v>Afipia  broomeae  </v>
      </c>
      <c r="E255" s="12" t="s">
        <v>680</v>
      </c>
      <c r="F255" s="20" t="s">
        <v>681</v>
      </c>
      <c r="G255" s="22" t="s">
        <v>17</v>
      </c>
      <c r="I255" s="23" t="n">
        <v>61.5</v>
      </c>
      <c r="J255" s="20" t="s">
        <v>46</v>
      </c>
      <c r="K255" s="21" t="s">
        <v>682</v>
      </c>
      <c r="L255" s="21"/>
      <c r="M255" s="22"/>
      <c r="N255" s="20" t="s">
        <v>683</v>
      </c>
    </row>
    <row r="256" s="20" customFormat="true" ht="12.75" hidden="false" customHeight="false" outlineLevel="0" collapsed="false">
      <c r="A256" s="20" t="s">
        <v>672</v>
      </c>
      <c r="B256" s="20" t="s">
        <v>679</v>
      </c>
      <c r="D256" s="12" t="str">
        <f aca="false">A256&amp;" "&amp;B256&amp;" "&amp;C256</f>
        <v>Afipia  broomeae  </v>
      </c>
      <c r="E256" s="12" t="s">
        <v>680</v>
      </c>
      <c r="F256" s="20" t="s">
        <v>681</v>
      </c>
      <c r="G256" s="22"/>
      <c r="I256" s="23"/>
      <c r="K256" s="21" t="s">
        <v>682</v>
      </c>
      <c r="L256" s="21"/>
      <c r="M256" s="22"/>
      <c r="N256" s="20" t="s">
        <v>684</v>
      </c>
    </row>
    <row r="257" s="20" customFormat="true" ht="12.75" hidden="false" customHeight="false" outlineLevel="0" collapsed="false">
      <c r="A257" s="20" t="s">
        <v>672</v>
      </c>
      <c r="B257" s="20" t="s">
        <v>679</v>
      </c>
      <c r="D257" s="12" t="str">
        <f aca="false">A257&amp;" "&amp;B257&amp;" "&amp;C257</f>
        <v>Afipia  broomeae  </v>
      </c>
      <c r="E257" s="12" t="s">
        <v>680</v>
      </c>
      <c r="F257" s="20" t="s">
        <v>685</v>
      </c>
      <c r="G257" s="22"/>
      <c r="I257" s="23"/>
      <c r="K257" s="21" t="s">
        <v>682</v>
      </c>
      <c r="L257" s="21"/>
      <c r="M257" s="22"/>
      <c r="N257" s="20" t="s">
        <v>686</v>
      </c>
    </row>
    <row r="258" s="20" customFormat="true" ht="12.75" hidden="false" customHeight="false" outlineLevel="0" collapsed="false">
      <c r="A258" s="20" t="s">
        <v>672</v>
      </c>
      <c r="B258" s="20" t="s">
        <v>687</v>
      </c>
      <c r="D258" s="12" t="str">
        <f aca="false">A258&amp;" "&amp;B258&amp;" "&amp;C258</f>
        <v>Afipia  felis  </v>
      </c>
      <c r="E258" s="12" t="s">
        <v>688</v>
      </c>
      <c r="F258" s="20" t="s">
        <v>689</v>
      </c>
      <c r="G258" s="22" t="s">
        <v>17</v>
      </c>
      <c r="I258" s="23" t="n">
        <v>62.5</v>
      </c>
      <c r="J258" s="20" t="s">
        <v>46</v>
      </c>
      <c r="K258" s="21" t="s">
        <v>690</v>
      </c>
      <c r="L258" s="21"/>
      <c r="M258" s="22"/>
      <c r="N258" s="20" t="s">
        <v>691</v>
      </c>
    </row>
    <row r="259" s="20" customFormat="true" ht="12.75" hidden="false" customHeight="false" outlineLevel="0" collapsed="false">
      <c r="A259" s="20" t="s">
        <v>672</v>
      </c>
      <c r="B259" s="20" t="s">
        <v>687</v>
      </c>
      <c r="D259" s="12" t="str">
        <f aca="false">A259&amp;" "&amp;B259&amp;" "&amp;C259</f>
        <v>Afipia  felis  </v>
      </c>
      <c r="E259" s="12" t="s">
        <v>688</v>
      </c>
      <c r="F259" s="20" t="s">
        <v>692</v>
      </c>
      <c r="G259" s="22"/>
      <c r="I259" s="23"/>
      <c r="K259" s="21" t="s">
        <v>690</v>
      </c>
      <c r="L259" s="21"/>
      <c r="M259" s="22"/>
      <c r="N259" s="20" t="s">
        <v>693</v>
      </c>
    </row>
    <row r="260" s="20" customFormat="true" ht="12.75" hidden="false" customHeight="false" outlineLevel="0" collapsed="false">
      <c r="A260" s="20" t="s">
        <v>672</v>
      </c>
      <c r="B260" s="20" t="s">
        <v>687</v>
      </c>
      <c r="D260" s="12" t="str">
        <f aca="false">A260&amp;" "&amp;B260&amp;" "&amp;C260</f>
        <v>Afipia  felis  </v>
      </c>
      <c r="E260" s="12" t="s">
        <v>688</v>
      </c>
      <c r="F260" s="20" t="s">
        <v>694</v>
      </c>
      <c r="G260" s="22"/>
      <c r="I260" s="23"/>
      <c r="K260" s="21" t="s">
        <v>695</v>
      </c>
      <c r="L260" s="21"/>
      <c r="M260" s="22"/>
      <c r="N260" s="20" t="s">
        <v>696</v>
      </c>
    </row>
    <row r="261" s="20" customFormat="true" ht="12.75" hidden="false" customHeight="false" outlineLevel="0" collapsed="false">
      <c r="A261" s="20" t="s">
        <v>672</v>
      </c>
      <c r="B261" s="20" t="s">
        <v>687</v>
      </c>
      <c r="D261" s="12" t="str">
        <f aca="false">A261&amp;" "&amp;B261&amp;" "&amp;C261</f>
        <v>Afipia  felis  </v>
      </c>
      <c r="E261" s="12" t="s">
        <v>688</v>
      </c>
      <c r="F261" s="20" t="s">
        <v>697</v>
      </c>
      <c r="G261" s="22"/>
      <c r="I261" s="23"/>
      <c r="K261" s="21" t="s">
        <v>695</v>
      </c>
      <c r="L261" s="21"/>
      <c r="M261" s="22"/>
      <c r="N261" s="20" t="s">
        <v>698</v>
      </c>
    </row>
    <row r="262" s="20" customFormat="true" ht="12.75" hidden="false" customHeight="false" outlineLevel="0" collapsed="false">
      <c r="A262" s="20" t="s">
        <v>672</v>
      </c>
      <c r="B262" s="20" t="s">
        <v>699</v>
      </c>
      <c r="D262" s="12" t="str">
        <f aca="false">A262&amp;" "&amp;B262&amp;" "&amp;C262</f>
        <v>Afipia  massiliensis  </v>
      </c>
      <c r="E262" s="12" t="s">
        <v>700</v>
      </c>
      <c r="F262" s="20" t="s">
        <v>701</v>
      </c>
      <c r="G262" s="22" t="s">
        <v>17</v>
      </c>
      <c r="I262" s="23" t="n">
        <v>60.2</v>
      </c>
      <c r="J262" s="20" t="s">
        <v>46</v>
      </c>
      <c r="K262" s="21" t="s">
        <v>702</v>
      </c>
      <c r="L262" s="21"/>
      <c r="M262" s="22"/>
      <c r="N262" s="20" t="s">
        <v>703</v>
      </c>
    </row>
    <row r="263" customFormat="false" ht="12.75" hidden="false" customHeight="false" outlineLevel="0" collapsed="false">
      <c r="A263" s="12" t="s">
        <v>704</v>
      </c>
      <c r="B263" s="12" t="s">
        <v>705</v>
      </c>
      <c r="C263" s="12"/>
      <c r="D263" s="12" t="str">
        <f aca="false">A263&amp;" "&amp;B263&amp;" "&amp;C263</f>
        <v>Agitococcus lubricus </v>
      </c>
      <c r="E263" s="12" t="s">
        <v>706</v>
      </c>
      <c r="F263" s="13" t="s">
        <v>707</v>
      </c>
      <c r="G263" s="14" t="s">
        <v>17</v>
      </c>
      <c r="H263" s="13"/>
      <c r="I263" s="15" t="n">
        <v>43</v>
      </c>
      <c r="J263" s="13" t="s">
        <v>28</v>
      </c>
      <c r="K263" s="13"/>
      <c r="L263" s="13"/>
      <c r="M263" s="14"/>
      <c r="N263" s="12" t="s">
        <v>708</v>
      </c>
      <c r="O263" s="12"/>
      <c r="P263" s="12"/>
      <c r="Q263" s="12"/>
      <c r="R263" s="12"/>
      <c r="S263" s="12"/>
      <c r="T263" s="12"/>
      <c r="U263" s="12"/>
      <c r="V263" s="12"/>
      <c r="W263" s="12"/>
      <c r="X263" s="12"/>
      <c r="Y263" s="12"/>
      <c r="Z263" s="12"/>
      <c r="AA263" s="12"/>
      <c r="AB263" s="12"/>
      <c r="AC263" s="12"/>
      <c r="AD263" s="12"/>
      <c r="AE263" s="12"/>
      <c r="AF263" s="12"/>
      <c r="AG263" s="12"/>
      <c r="AH263" s="12"/>
    </row>
    <row r="264" s="20" customFormat="true" ht="12.75" hidden="false" customHeight="false" outlineLevel="0" collapsed="false">
      <c r="A264" s="20" t="s">
        <v>709</v>
      </c>
      <c r="B264" s="20" t="s">
        <v>710</v>
      </c>
      <c r="D264" s="12" t="str">
        <f aca="false">A264&amp;" "&amp;B264&amp;" "&amp;C264</f>
        <v>Agrobacterium agile </v>
      </c>
      <c r="E264" s="12" t="s">
        <v>711</v>
      </c>
      <c r="F264" s="20" t="s">
        <v>712</v>
      </c>
      <c r="G264" s="22" t="s">
        <v>17</v>
      </c>
      <c r="H264" s="20" t="s">
        <v>84</v>
      </c>
      <c r="I264" s="23"/>
      <c r="K264" s="21"/>
      <c r="L264" s="21"/>
      <c r="M264" s="22"/>
      <c r="N264" s="20" t="s">
        <v>713</v>
      </c>
      <c r="O264" s="24"/>
      <c r="P264" s="24"/>
      <c r="Q264" s="24"/>
      <c r="R264" s="24"/>
      <c r="S264" s="24"/>
      <c r="T264" s="24"/>
      <c r="U264" s="24"/>
      <c r="V264" s="24"/>
      <c r="W264" s="24"/>
      <c r="X264" s="24"/>
      <c r="Y264" s="24"/>
      <c r="Z264" s="24"/>
      <c r="AA264" s="24"/>
      <c r="AB264" s="24"/>
      <c r="AC264" s="24"/>
      <c r="AF264" s="24"/>
      <c r="AG264" s="24"/>
    </row>
    <row r="265" s="13" customFormat="true" ht="12.75" hidden="false" customHeight="false" outlineLevel="0" collapsed="false">
      <c r="A265" s="12" t="s">
        <v>709</v>
      </c>
      <c r="B265" s="12" t="s">
        <v>714</v>
      </c>
      <c r="D265" s="12" t="str">
        <f aca="false">A265&amp;" "&amp;B265&amp;" "&amp;C265</f>
        <v>Agrobacterium radiobacter </v>
      </c>
      <c r="E265" s="12" t="s">
        <v>715</v>
      </c>
      <c r="F265" s="13" t="s">
        <v>716</v>
      </c>
      <c r="G265" s="26" t="s">
        <v>17</v>
      </c>
      <c r="I265" s="15"/>
      <c r="K265" s="21" t="s">
        <v>717</v>
      </c>
      <c r="L265" s="25"/>
      <c r="M265" s="26" t="s">
        <v>718</v>
      </c>
      <c r="N265" s="13" t="s">
        <v>719</v>
      </c>
      <c r="O265" s="27"/>
      <c r="P265" s="27"/>
      <c r="Q265" s="27"/>
      <c r="R265" s="27"/>
      <c r="S265" s="27"/>
      <c r="T265" s="27"/>
      <c r="U265" s="27"/>
      <c r="V265" s="27"/>
      <c r="W265" s="27"/>
      <c r="X265" s="27"/>
      <c r="Y265" s="27"/>
      <c r="Z265" s="27"/>
      <c r="AA265" s="27"/>
      <c r="AB265" s="27"/>
      <c r="AC265" s="27"/>
      <c r="AF265" s="27"/>
      <c r="AG265" s="27"/>
    </row>
    <row r="266" customFormat="false" ht="12.75" hidden="false" customHeight="false" outlineLevel="0" collapsed="false">
      <c r="A266" s="12" t="s">
        <v>709</v>
      </c>
      <c r="B266" s="12" t="s">
        <v>714</v>
      </c>
      <c r="C266" s="12"/>
      <c r="D266" s="12" t="str">
        <f aca="false">A266&amp;" "&amp;B266&amp;" "&amp;C266</f>
        <v>Agrobacterium radiobacter </v>
      </c>
      <c r="E266" s="12" t="s">
        <v>715</v>
      </c>
      <c r="F266" s="13" t="s">
        <v>720</v>
      </c>
      <c r="G266" s="14" t="s">
        <v>17</v>
      </c>
      <c r="H266" s="13" t="s">
        <v>84</v>
      </c>
      <c r="I266" s="15"/>
      <c r="J266" s="13"/>
      <c r="K266" s="13"/>
      <c r="L266" s="13"/>
      <c r="M266" s="14" t="s">
        <v>236</v>
      </c>
      <c r="N266" s="12" t="s">
        <v>721</v>
      </c>
      <c r="O266" s="12"/>
      <c r="P266" s="13"/>
      <c r="Q266" s="12"/>
      <c r="R266" s="12"/>
      <c r="S266" s="12"/>
      <c r="T266" s="12"/>
      <c r="U266" s="12"/>
      <c r="V266" s="12"/>
      <c r="W266" s="12"/>
      <c r="X266" s="12"/>
      <c r="Y266" s="12"/>
      <c r="Z266" s="12"/>
      <c r="AA266" s="12"/>
      <c r="AB266" s="12"/>
      <c r="AC266" s="12"/>
      <c r="AD266" s="12"/>
      <c r="AE266" s="12"/>
      <c r="AF266" s="12"/>
      <c r="AG266" s="12"/>
    </row>
    <row r="267" customFormat="false" ht="12.75" hidden="false" customHeight="false" outlineLevel="0" collapsed="false">
      <c r="A267" s="12" t="s">
        <v>709</v>
      </c>
      <c r="B267" s="12" t="s">
        <v>714</v>
      </c>
      <c r="C267" s="12"/>
      <c r="D267" s="12" t="str">
        <f aca="false">A267&amp;" "&amp;B267&amp;" "&amp;C267</f>
        <v>Agrobacterium radiobacter </v>
      </c>
      <c r="E267" s="12" t="s">
        <v>715</v>
      </c>
      <c r="F267" s="13" t="s">
        <v>722</v>
      </c>
      <c r="G267" s="14" t="s">
        <v>17</v>
      </c>
      <c r="H267" s="13"/>
      <c r="I267" s="15"/>
      <c r="J267" s="13"/>
      <c r="K267" s="13"/>
      <c r="L267" s="13"/>
      <c r="M267" s="14"/>
      <c r="N267" s="12" t="s">
        <v>723</v>
      </c>
      <c r="O267" s="12"/>
      <c r="P267" s="13"/>
      <c r="Q267" s="12"/>
      <c r="R267" s="12"/>
      <c r="S267" s="12"/>
      <c r="T267" s="12"/>
      <c r="U267" s="12"/>
      <c r="V267" s="12"/>
      <c r="W267" s="12"/>
      <c r="X267" s="12"/>
      <c r="Y267" s="12"/>
      <c r="Z267" s="12"/>
      <c r="AA267" s="12"/>
      <c r="AB267" s="12"/>
      <c r="AC267" s="12"/>
      <c r="AD267" s="12"/>
      <c r="AE267" s="12"/>
      <c r="AF267" s="12"/>
      <c r="AG267" s="12"/>
    </row>
    <row r="268" customFormat="false" ht="12.75" hidden="false" customHeight="false" outlineLevel="0" collapsed="false">
      <c r="A268" s="12" t="s">
        <v>709</v>
      </c>
      <c r="B268" s="12" t="s">
        <v>714</v>
      </c>
      <c r="C268" s="12"/>
      <c r="D268" s="12" t="str">
        <f aca="false">A268&amp;" "&amp;B268&amp;" "&amp;C268</f>
        <v>Agrobacterium radiobacter </v>
      </c>
      <c r="E268" s="12" t="s">
        <v>715</v>
      </c>
      <c r="F268" s="13" t="s">
        <v>724</v>
      </c>
      <c r="G268" s="14" t="s">
        <v>17</v>
      </c>
      <c r="H268" s="13"/>
      <c r="I268" s="15" t="n">
        <v>62.5</v>
      </c>
      <c r="J268" s="13" t="s">
        <v>23</v>
      </c>
      <c r="K268" s="13"/>
      <c r="L268" s="13"/>
      <c r="M268" s="14"/>
      <c r="N268" s="12" t="s">
        <v>725</v>
      </c>
      <c r="O268" s="12"/>
      <c r="P268" s="12"/>
      <c r="Q268" s="12"/>
      <c r="R268" s="12"/>
      <c r="S268" s="12"/>
      <c r="T268" s="12"/>
      <c r="U268" s="12"/>
      <c r="V268" s="12"/>
      <c r="W268" s="12"/>
      <c r="X268" s="12"/>
      <c r="Y268" s="12"/>
      <c r="Z268" s="12"/>
      <c r="AA268" s="12"/>
      <c r="AB268" s="12"/>
      <c r="AC268" s="12"/>
      <c r="AD268" s="12"/>
      <c r="AE268" s="12"/>
      <c r="AF268" s="12"/>
      <c r="AG268" s="12"/>
    </row>
    <row r="269" customFormat="false" ht="12.75" hidden="false" customHeight="false" outlineLevel="0" collapsed="false">
      <c r="A269" s="12" t="s">
        <v>709</v>
      </c>
      <c r="B269" s="12" t="s">
        <v>714</v>
      </c>
      <c r="C269" s="12"/>
      <c r="D269" s="12" t="str">
        <f aca="false">A269&amp;" "&amp;B269&amp;" "&amp;C269</f>
        <v>Agrobacterium radiobacter </v>
      </c>
      <c r="E269" s="12" t="s">
        <v>715</v>
      </c>
      <c r="F269" s="13"/>
      <c r="G269" s="14"/>
      <c r="H269" s="13"/>
      <c r="I269" s="15"/>
      <c r="J269" s="13"/>
      <c r="K269" s="13"/>
      <c r="L269" s="13"/>
      <c r="M269" s="14" t="s">
        <v>236</v>
      </c>
      <c r="N269" s="12" t="s">
        <v>239</v>
      </c>
      <c r="O269" s="12"/>
      <c r="P269" s="13"/>
      <c r="Q269" s="12"/>
      <c r="R269" s="12"/>
      <c r="S269" s="12"/>
      <c r="T269" s="12"/>
      <c r="U269" s="12"/>
      <c r="V269" s="12"/>
      <c r="W269" s="12"/>
      <c r="X269" s="12"/>
      <c r="Y269" s="12"/>
      <c r="Z269" s="12"/>
      <c r="AA269" s="12"/>
      <c r="AB269" s="12"/>
      <c r="AC269" s="12"/>
      <c r="AD269" s="12"/>
      <c r="AE269" s="12"/>
      <c r="AF269" s="12"/>
      <c r="AG269" s="12"/>
    </row>
    <row r="270" customFormat="false" ht="12.75" hidden="false" customHeight="false" outlineLevel="0" collapsed="false">
      <c r="A270" s="12" t="s">
        <v>709</v>
      </c>
      <c r="B270" s="12" t="s">
        <v>714</v>
      </c>
      <c r="C270" s="12"/>
      <c r="D270" s="12" t="str">
        <f aca="false">A270&amp;" "&amp;B270&amp;" "&amp;C270</f>
        <v>Agrobacterium radiobacter </v>
      </c>
      <c r="E270" s="12" t="s">
        <v>715</v>
      </c>
      <c r="F270" s="13" t="s">
        <v>716</v>
      </c>
      <c r="G270" s="14"/>
      <c r="H270" s="13"/>
      <c r="I270" s="15"/>
      <c r="J270" s="13"/>
      <c r="K270" s="13" t="s">
        <v>726</v>
      </c>
      <c r="L270" s="13"/>
      <c r="M270" s="14" t="s">
        <v>236</v>
      </c>
      <c r="N270" s="12" t="s">
        <v>727</v>
      </c>
      <c r="O270" s="12"/>
      <c r="P270" s="13"/>
      <c r="Q270" s="12"/>
      <c r="R270" s="12"/>
      <c r="S270" s="12"/>
      <c r="T270" s="12"/>
      <c r="U270" s="12"/>
      <c r="V270" s="12"/>
      <c r="W270" s="12"/>
      <c r="X270" s="12"/>
      <c r="Y270" s="12"/>
      <c r="Z270" s="12"/>
      <c r="AA270" s="12"/>
      <c r="AB270" s="12"/>
      <c r="AC270" s="12"/>
      <c r="AD270" s="12"/>
      <c r="AE270" s="12"/>
      <c r="AF270" s="12"/>
      <c r="AG270" s="12"/>
    </row>
    <row r="271" customFormat="false" ht="12.75" hidden="false" customHeight="false" outlineLevel="0" collapsed="false">
      <c r="A271" s="12" t="s">
        <v>709</v>
      </c>
      <c r="B271" s="12" t="s">
        <v>714</v>
      </c>
      <c r="C271" s="12"/>
      <c r="D271" s="12" t="str">
        <f aca="false">A271&amp;" "&amp;B271&amp;" "&amp;C271</f>
        <v>Agrobacterium radiobacter </v>
      </c>
      <c r="E271" s="12" t="s">
        <v>715</v>
      </c>
      <c r="F271" s="13" t="s">
        <v>716</v>
      </c>
      <c r="G271" s="14"/>
      <c r="H271" s="13" t="s">
        <v>84</v>
      </c>
      <c r="I271" s="15"/>
      <c r="J271" s="13"/>
      <c r="K271" s="13"/>
      <c r="L271" s="13"/>
      <c r="M271" s="14"/>
      <c r="N271" s="12" t="s">
        <v>728</v>
      </c>
      <c r="O271" s="12"/>
      <c r="P271" s="12"/>
      <c r="Q271" s="12"/>
      <c r="R271" s="12"/>
      <c r="S271" s="12"/>
      <c r="T271" s="12"/>
      <c r="U271" s="12"/>
      <c r="V271" s="12"/>
      <c r="W271" s="12"/>
      <c r="X271" s="12"/>
      <c r="Y271" s="12"/>
      <c r="Z271" s="12"/>
      <c r="AA271" s="12"/>
      <c r="AB271" s="12"/>
      <c r="AC271" s="12"/>
      <c r="AD271" s="12"/>
      <c r="AE271" s="12"/>
      <c r="AF271" s="12"/>
      <c r="AG271" s="12"/>
    </row>
    <row r="272" s="20" customFormat="true" ht="12.75" hidden="false" customHeight="false" outlineLevel="0" collapsed="false">
      <c r="A272" s="20" t="s">
        <v>709</v>
      </c>
      <c r="B272" s="20" t="s">
        <v>729</v>
      </c>
      <c r="D272" s="12" t="str">
        <f aca="false">A272&amp;" "&amp;B272&amp;" "&amp;C272</f>
        <v>Agrobacterium rhizogenes </v>
      </c>
      <c r="E272" s="12" t="s">
        <v>730</v>
      </c>
      <c r="F272" s="20" t="s">
        <v>731</v>
      </c>
      <c r="G272" s="22"/>
      <c r="H272" s="20" t="s">
        <v>84</v>
      </c>
      <c r="I272" s="23" t="n">
        <v>65</v>
      </c>
      <c r="J272" s="20" t="s">
        <v>46</v>
      </c>
      <c r="K272" s="21" t="s">
        <v>732</v>
      </c>
      <c r="L272" s="21" t="s">
        <v>733</v>
      </c>
      <c r="M272" s="22"/>
      <c r="N272" s="20" t="s">
        <v>734</v>
      </c>
      <c r="O272" s="24"/>
      <c r="P272" s="24"/>
      <c r="Q272" s="24"/>
      <c r="R272" s="24"/>
      <c r="S272" s="24"/>
      <c r="T272" s="24"/>
      <c r="U272" s="24"/>
      <c r="V272" s="24"/>
      <c r="W272" s="24"/>
      <c r="X272" s="24"/>
      <c r="Y272" s="24"/>
      <c r="Z272" s="24"/>
      <c r="AA272" s="24"/>
      <c r="AB272" s="24"/>
      <c r="AC272" s="23"/>
      <c r="AD272" s="23"/>
      <c r="AE272" s="24"/>
      <c r="AF272" s="24"/>
    </row>
    <row r="273" s="20" customFormat="true" ht="12.75" hidden="false" customHeight="false" outlineLevel="0" collapsed="false">
      <c r="A273" s="20" t="s">
        <v>709</v>
      </c>
      <c r="B273" s="20" t="s">
        <v>729</v>
      </c>
      <c r="D273" s="12" t="str">
        <f aca="false">A273&amp;" "&amp;B273&amp;" "&amp;C273</f>
        <v>Agrobacterium rhizogenes </v>
      </c>
      <c r="E273" s="12" t="s">
        <v>730</v>
      </c>
      <c r="F273" s="20" t="s">
        <v>735</v>
      </c>
      <c r="G273" s="22"/>
      <c r="H273" s="20" t="s">
        <v>84</v>
      </c>
      <c r="I273" s="23" t="n">
        <v>64.9</v>
      </c>
      <c r="J273" s="20" t="s">
        <v>46</v>
      </c>
      <c r="K273" s="21" t="s">
        <v>732</v>
      </c>
      <c r="L273" s="21" t="s">
        <v>733</v>
      </c>
      <c r="M273" s="22"/>
      <c r="N273" s="20" t="s">
        <v>734</v>
      </c>
      <c r="O273" s="24"/>
      <c r="P273" s="24"/>
      <c r="Q273" s="24"/>
      <c r="R273" s="24"/>
      <c r="S273" s="24"/>
      <c r="T273" s="24"/>
      <c r="U273" s="24"/>
      <c r="V273" s="24"/>
      <c r="W273" s="24"/>
      <c r="X273" s="24"/>
      <c r="Y273" s="24"/>
      <c r="Z273" s="24"/>
      <c r="AA273" s="24"/>
      <c r="AB273" s="24"/>
      <c r="AC273" s="23"/>
      <c r="AD273" s="23"/>
      <c r="AE273" s="24"/>
      <c r="AF273" s="24"/>
    </row>
    <row r="274" customFormat="false" ht="12.75" hidden="false" customHeight="false" outlineLevel="0" collapsed="false">
      <c r="A274" s="12" t="s">
        <v>709</v>
      </c>
      <c r="B274" s="12" t="s">
        <v>736</v>
      </c>
      <c r="C274" s="12"/>
      <c r="D274" s="12" t="str">
        <f aca="false">A274&amp;" "&amp;B274&amp;" "&amp;C274</f>
        <v>Agrobacterium rubi </v>
      </c>
      <c r="E274" s="12" t="s">
        <v>737</v>
      </c>
      <c r="F274" s="13" t="s">
        <v>738</v>
      </c>
      <c r="G274" s="14" t="s">
        <v>17</v>
      </c>
      <c r="H274" s="13"/>
      <c r="I274" s="15" t="n">
        <v>58.8</v>
      </c>
      <c r="J274" s="13" t="s">
        <v>23</v>
      </c>
      <c r="K274" s="13"/>
      <c r="L274" s="13"/>
      <c r="M274" s="14"/>
      <c r="N274" s="12" t="s">
        <v>725</v>
      </c>
      <c r="O274" s="12"/>
      <c r="P274" s="12"/>
      <c r="Q274" s="12"/>
      <c r="R274" s="12"/>
      <c r="S274" s="12"/>
      <c r="T274" s="12"/>
      <c r="U274" s="12"/>
      <c r="V274" s="12"/>
      <c r="W274" s="12"/>
      <c r="X274" s="12"/>
      <c r="Y274" s="12"/>
      <c r="Z274" s="12"/>
      <c r="AA274" s="12"/>
      <c r="AB274" s="12"/>
      <c r="AC274" s="12"/>
      <c r="AD274" s="12"/>
      <c r="AE274" s="12"/>
      <c r="AF274" s="12"/>
      <c r="AG274" s="12"/>
    </row>
    <row r="275" customFormat="false" ht="12.75" hidden="false" customHeight="false" outlineLevel="0" collapsed="false">
      <c r="A275" s="12" t="s">
        <v>709</v>
      </c>
      <c r="B275" s="12" t="s">
        <v>736</v>
      </c>
      <c r="C275" s="12"/>
      <c r="D275" s="12" t="str">
        <f aca="false">A275&amp;" "&amp;B275&amp;" "&amp;C275</f>
        <v>Agrobacterium rubi </v>
      </c>
      <c r="E275" s="12" t="s">
        <v>737</v>
      </c>
      <c r="F275" s="13" t="s">
        <v>739</v>
      </c>
      <c r="G275" s="14"/>
      <c r="H275" s="13"/>
      <c r="I275" s="15"/>
      <c r="J275" s="13"/>
      <c r="K275" s="13"/>
      <c r="L275" s="13"/>
      <c r="M275" s="14"/>
      <c r="N275" s="12" t="s">
        <v>740</v>
      </c>
      <c r="O275" s="12"/>
      <c r="P275" s="13"/>
      <c r="Q275" s="12"/>
      <c r="R275" s="12"/>
      <c r="S275" s="12"/>
      <c r="T275" s="12"/>
      <c r="U275" s="12"/>
      <c r="V275" s="12"/>
      <c r="W275" s="12"/>
      <c r="X275" s="12"/>
      <c r="Y275" s="12"/>
      <c r="Z275" s="12"/>
      <c r="AA275" s="12"/>
      <c r="AB275" s="12"/>
      <c r="AC275" s="12"/>
      <c r="AD275" s="12"/>
      <c r="AE275" s="12"/>
      <c r="AF275" s="12"/>
      <c r="AG275" s="12"/>
    </row>
    <row r="276" customFormat="false" ht="12.75" hidden="false" customHeight="false" outlineLevel="0" collapsed="false">
      <c r="A276" s="12" t="s">
        <v>709</v>
      </c>
      <c r="B276" s="12" t="s">
        <v>741</v>
      </c>
      <c r="C276" s="12"/>
      <c r="D276" s="12" t="str">
        <f aca="false">A276&amp;" "&amp;B276&amp;" "&amp;C276</f>
        <v>Agrobacterium tumefaciens </v>
      </c>
      <c r="E276" s="12" t="s">
        <v>742</v>
      </c>
      <c r="F276" s="13" t="s">
        <v>743</v>
      </c>
      <c r="G276" s="14" t="s">
        <v>17</v>
      </c>
      <c r="H276" s="13"/>
      <c r="I276" s="15" t="n">
        <v>63</v>
      </c>
      <c r="J276" s="13" t="s">
        <v>23</v>
      </c>
      <c r="K276" s="13"/>
      <c r="L276" s="13"/>
      <c r="M276" s="14"/>
      <c r="N276" s="12" t="s">
        <v>744</v>
      </c>
      <c r="O276" s="12"/>
      <c r="P276" s="12"/>
      <c r="Q276" s="12"/>
      <c r="R276" s="12"/>
      <c r="S276" s="12"/>
      <c r="T276" s="12"/>
      <c r="U276" s="12"/>
      <c r="V276" s="12"/>
      <c r="W276" s="12"/>
      <c r="X276" s="12"/>
      <c r="Y276" s="12"/>
      <c r="Z276" s="12"/>
      <c r="AA276" s="12"/>
      <c r="AB276" s="12"/>
      <c r="AC276" s="12"/>
      <c r="AD276" s="12"/>
      <c r="AE276" s="12"/>
      <c r="AF276" s="12"/>
      <c r="AG276" s="12"/>
    </row>
    <row r="277" customFormat="false" ht="12.75" hidden="false" customHeight="false" outlineLevel="0" collapsed="false">
      <c r="A277" s="12" t="s">
        <v>709</v>
      </c>
      <c r="B277" s="12" t="s">
        <v>741</v>
      </c>
      <c r="C277" s="12"/>
      <c r="D277" s="12" t="str">
        <f aca="false">A277&amp;" "&amp;B277&amp;" "&amp;C277</f>
        <v>Agrobacterium tumefaciens </v>
      </c>
      <c r="E277" s="12" t="s">
        <v>742</v>
      </c>
      <c r="F277" s="13" t="s">
        <v>745</v>
      </c>
      <c r="G277" s="14"/>
      <c r="H277" s="13" t="s">
        <v>84</v>
      </c>
      <c r="I277" s="15"/>
      <c r="J277" s="13"/>
      <c r="K277" s="13" t="s">
        <v>726</v>
      </c>
      <c r="L277" s="13"/>
      <c r="M277" s="14" t="s">
        <v>236</v>
      </c>
      <c r="N277" s="12" t="s">
        <v>727</v>
      </c>
      <c r="O277" s="12"/>
      <c r="P277" s="13"/>
      <c r="Q277" s="12"/>
      <c r="R277" s="12"/>
      <c r="S277" s="12"/>
      <c r="T277" s="12"/>
      <c r="U277" s="12"/>
      <c r="V277" s="12"/>
      <c r="W277" s="12"/>
      <c r="X277" s="12"/>
      <c r="Y277" s="12"/>
      <c r="Z277" s="12"/>
      <c r="AA277" s="12"/>
      <c r="AB277" s="12"/>
      <c r="AC277" s="12"/>
      <c r="AD277" s="12"/>
      <c r="AE277" s="12"/>
      <c r="AF277" s="12"/>
      <c r="AG277" s="12"/>
    </row>
    <row r="278" customFormat="false" ht="12.75" hidden="false" customHeight="false" outlineLevel="0" collapsed="false">
      <c r="A278" s="12" t="s">
        <v>709</v>
      </c>
      <c r="B278" s="12" t="s">
        <v>741</v>
      </c>
      <c r="C278" s="12"/>
      <c r="D278" s="12" t="str">
        <f aca="false">A278&amp;" "&amp;B278&amp;" "&amp;C278</f>
        <v>Agrobacterium tumefaciens </v>
      </c>
      <c r="E278" s="12" t="s">
        <v>742</v>
      </c>
      <c r="F278" s="13" t="s">
        <v>746</v>
      </c>
      <c r="G278" s="14"/>
      <c r="H278" s="13" t="s">
        <v>84</v>
      </c>
      <c r="I278" s="15"/>
      <c r="J278" s="13"/>
      <c r="K278" s="13"/>
      <c r="L278" s="13"/>
      <c r="M278" s="14" t="s">
        <v>236</v>
      </c>
      <c r="N278" s="12" t="s">
        <v>721</v>
      </c>
      <c r="O278" s="12"/>
      <c r="P278" s="12"/>
      <c r="Q278" s="12"/>
      <c r="R278" s="12"/>
      <c r="S278" s="12"/>
      <c r="T278" s="12"/>
      <c r="U278" s="12"/>
      <c r="V278" s="12"/>
      <c r="W278" s="12"/>
      <c r="X278" s="12"/>
      <c r="Y278" s="12"/>
      <c r="Z278" s="12"/>
      <c r="AA278" s="12"/>
      <c r="AB278" s="12"/>
      <c r="AC278" s="12"/>
      <c r="AD278" s="12"/>
      <c r="AE278" s="12"/>
      <c r="AF278" s="12"/>
      <c r="AG278" s="12"/>
    </row>
    <row r="279" customFormat="false" ht="12.75" hidden="false" customHeight="false" outlineLevel="0" collapsed="false">
      <c r="A279" s="12" t="s">
        <v>709</v>
      </c>
      <c r="B279" s="12" t="s">
        <v>741</v>
      </c>
      <c r="C279" s="12"/>
      <c r="D279" s="12" t="str">
        <f aca="false">A279&amp;" "&amp;B279&amp;" "&amp;C279</f>
        <v>Agrobacterium tumefaciens </v>
      </c>
      <c r="E279" s="12" t="s">
        <v>742</v>
      </c>
      <c r="F279" s="13"/>
      <c r="G279" s="14"/>
      <c r="H279" s="13" t="s">
        <v>84</v>
      </c>
      <c r="I279" s="15"/>
      <c r="J279" s="13"/>
      <c r="K279" s="13"/>
      <c r="L279" s="13"/>
      <c r="M279" s="14"/>
      <c r="N279" s="12" t="s">
        <v>747</v>
      </c>
      <c r="O279" s="12"/>
      <c r="P279" s="12"/>
      <c r="Q279" s="12"/>
      <c r="R279" s="12"/>
      <c r="S279" s="12"/>
      <c r="T279" s="12"/>
      <c r="U279" s="12"/>
      <c r="V279" s="12"/>
      <c r="W279" s="12"/>
      <c r="X279" s="12"/>
      <c r="Y279" s="12"/>
      <c r="Z279" s="12"/>
      <c r="AA279" s="12"/>
      <c r="AB279" s="12"/>
      <c r="AC279" s="12"/>
      <c r="AD279" s="12"/>
      <c r="AE279" s="12"/>
      <c r="AF279" s="12"/>
      <c r="AG279" s="12"/>
    </row>
    <row r="280" customFormat="false" ht="12.75" hidden="false" customHeight="false" outlineLevel="0" collapsed="false">
      <c r="A280" s="12" t="s">
        <v>709</v>
      </c>
      <c r="B280" s="12" t="s">
        <v>741</v>
      </c>
      <c r="C280" s="12"/>
      <c r="D280" s="12" t="str">
        <f aca="false">A280&amp;" "&amp;B280&amp;" "&amp;C280</f>
        <v>Agrobacterium tumefaciens </v>
      </c>
      <c r="E280" s="12" t="s">
        <v>742</v>
      </c>
      <c r="F280" s="13"/>
      <c r="G280" s="14"/>
      <c r="H280" s="13" t="s">
        <v>84</v>
      </c>
      <c r="I280" s="15"/>
      <c r="J280" s="13"/>
      <c r="K280" s="13"/>
      <c r="L280" s="13"/>
      <c r="M280" s="14"/>
      <c r="N280" s="12" t="s">
        <v>748</v>
      </c>
      <c r="O280" s="12"/>
      <c r="P280" s="12"/>
      <c r="Q280" s="12"/>
      <c r="R280" s="12"/>
      <c r="S280" s="12"/>
      <c r="T280" s="12"/>
      <c r="U280" s="12"/>
      <c r="V280" s="12"/>
      <c r="W280" s="12"/>
      <c r="X280" s="12"/>
      <c r="Y280" s="12"/>
      <c r="Z280" s="12"/>
      <c r="AA280" s="12"/>
      <c r="AB280" s="12"/>
      <c r="AC280" s="12"/>
      <c r="AD280" s="12"/>
      <c r="AE280" s="12"/>
      <c r="AF280" s="12"/>
      <c r="AG280" s="12"/>
    </row>
    <row r="281" customFormat="false" ht="12.75" hidden="false" customHeight="false" outlineLevel="0" collapsed="false">
      <c r="A281" s="12" t="s">
        <v>709</v>
      </c>
      <c r="B281" s="12" t="s">
        <v>741</v>
      </c>
      <c r="C281" s="12"/>
      <c r="D281" s="12" t="str">
        <f aca="false">A281&amp;" "&amp;B281&amp;" "&amp;C281</f>
        <v>Agrobacterium tumefaciens </v>
      </c>
      <c r="E281" s="12" t="s">
        <v>742</v>
      </c>
      <c r="F281" s="13"/>
      <c r="G281" s="14"/>
      <c r="H281" s="13" t="s">
        <v>84</v>
      </c>
      <c r="I281" s="15"/>
      <c r="J281" s="13"/>
      <c r="K281" s="13"/>
      <c r="L281" s="13"/>
      <c r="M281" s="14"/>
      <c r="N281" s="12" t="s">
        <v>600</v>
      </c>
      <c r="O281" s="12"/>
      <c r="P281" s="12"/>
      <c r="Q281" s="12"/>
      <c r="R281" s="12"/>
      <c r="S281" s="12"/>
      <c r="T281" s="12"/>
      <c r="U281" s="12"/>
      <c r="V281" s="12"/>
      <c r="W281" s="12"/>
      <c r="X281" s="12"/>
      <c r="Y281" s="12"/>
      <c r="Z281" s="12"/>
      <c r="AA281" s="12"/>
      <c r="AB281" s="12"/>
      <c r="AC281" s="12"/>
      <c r="AD281" s="12"/>
      <c r="AE281" s="12"/>
      <c r="AF281" s="12"/>
      <c r="AG281" s="12"/>
      <c r="AH281" s="12"/>
    </row>
    <row r="282" customFormat="false" ht="12.75" hidden="false" customHeight="false" outlineLevel="0" collapsed="false">
      <c r="A282" s="12" t="s">
        <v>709</v>
      </c>
      <c r="B282" s="12" t="s">
        <v>749</v>
      </c>
      <c r="C282" s="12"/>
      <c r="D282" s="12" t="str">
        <f aca="false">A282&amp;" "&amp;B282&amp;" "&amp;C282</f>
        <v>Agrobacterium vitis </v>
      </c>
      <c r="E282" s="12" t="s">
        <v>750</v>
      </c>
      <c r="F282" s="13" t="s">
        <v>751</v>
      </c>
      <c r="G282" s="14" t="s">
        <v>17</v>
      </c>
      <c r="H282" s="13"/>
      <c r="I282" s="15" t="n">
        <v>59</v>
      </c>
      <c r="J282" s="13" t="s">
        <v>23</v>
      </c>
      <c r="K282" s="13"/>
      <c r="L282" s="13"/>
      <c r="M282" s="14"/>
      <c r="N282" s="12" t="s">
        <v>752</v>
      </c>
      <c r="O282" s="12"/>
      <c r="P282" s="12"/>
      <c r="Q282" s="12"/>
      <c r="R282" s="12"/>
      <c r="S282" s="12"/>
      <c r="T282" s="12"/>
      <c r="U282" s="12"/>
      <c r="V282" s="12"/>
      <c r="W282" s="12"/>
      <c r="X282" s="12"/>
      <c r="Y282" s="12"/>
      <c r="Z282" s="12"/>
      <c r="AA282" s="12"/>
      <c r="AB282" s="12"/>
      <c r="AC282" s="12"/>
      <c r="AD282" s="12"/>
      <c r="AE282" s="12"/>
      <c r="AF282" s="12"/>
      <c r="AG282" s="12"/>
    </row>
    <row r="283" customFormat="false" ht="12.75" hidden="false" customHeight="false" outlineLevel="0" collapsed="false">
      <c r="A283" s="12" t="s">
        <v>753</v>
      </c>
      <c r="B283" s="12" t="s">
        <v>754</v>
      </c>
      <c r="C283" s="12"/>
      <c r="D283" s="12" t="str">
        <f aca="false">A283&amp;" "&amp;B283&amp;" "&amp;C283</f>
        <v>Agromonas oligotrophica </v>
      </c>
      <c r="E283" s="12" t="s">
        <v>755</v>
      </c>
      <c r="F283" s="13" t="s">
        <v>756</v>
      </c>
      <c r="G283" s="14" t="s">
        <v>17</v>
      </c>
      <c r="H283" s="13"/>
      <c r="I283" s="15" t="n">
        <v>64.7</v>
      </c>
      <c r="J283" s="13" t="s">
        <v>23</v>
      </c>
      <c r="K283" s="13"/>
      <c r="L283" s="13"/>
      <c r="M283" s="14"/>
      <c r="N283" s="12" t="s">
        <v>757</v>
      </c>
      <c r="O283" s="12"/>
      <c r="P283" s="12"/>
      <c r="Q283" s="12"/>
      <c r="R283" s="12"/>
      <c r="S283" s="12"/>
      <c r="T283" s="12"/>
      <c r="U283" s="12"/>
      <c r="V283" s="12"/>
      <c r="W283" s="12"/>
      <c r="X283" s="12"/>
      <c r="Y283" s="12"/>
      <c r="Z283" s="12"/>
      <c r="AA283" s="12"/>
      <c r="AB283" s="12"/>
      <c r="AC283" s="12"/>
      <c r="AD283" s="12"/>
      <c r="AE283" s="12"/>
      <c r="AF283" s="12"/>
      <c r="AG283" s="12"/>
    </row>
    <row r="284" customFormat="false" ht="12.75" hidden="false" customHeight="false" outlineLevel="0" collapsed="false">
      <c r="A284" s="12" t="s">
        <v>753</v>
      </c>
      <c r="B284" s="12" t="s">
        <v>754</v>
      </c>
      <c r="C284" s="12"/>
      <c r="D284" s="12" t="str">
        <f aca="false">A284&amp;" "&amp;B284&amp;" "&amp;C284</f>
        <v>Agromonas oligotrophica </v>
      </c>
      <c r="E284" s="12" t="s">
        <v>755</v>
      </c>
      <c r="F284" s="13" t="s">
        <v>758</v>
      </c>
      <c r="G284" s="14"/>
      <c r="H284" s="13" t="s">
        <v>84</v>
      </c>
      <c r="I284" s="15"/>
      <c r="J284" s="13"/>
      <c r="K284" s="13"/>
      <c r="L284" s="13"/>
      <c r="M284" s="14"/>
      <c r="N284" s="12" t="s">
        <v>759</v>
      </c>
      <c r="O284" s="12"/>
      <c r="P284" s="12"/>
      <c r="Q284" s="12"/>
      <c r="R284" s="12"/>
      <c r="S284" s="12"/>
      <c r="T284" s="12"/>
      <c r="U284" s="12"/>
      <c r="V284" s="12"/>
      <c r="W284" s="12"/>
      <c r="X284" s="12"/>
      <c r="Y284" s="12"/>
      <c r="Z284" s="12"/>
      <c r="AA284" s="12"/>
      <c r="AB284" s="12"/>
      <c r="AC284" s="12"/>
      <c r="AD284" s="12"/>
      <c r="AE284" s="12"/>
      <c r="AF284" s="12"/>
      <c r="AG284" s="12"/>
    </row>
    <row r="285" s="20" customFormat="true" ht="12.75" hidden="false" customHeight="false" outlineLevel="0" collapsed="false">
      <c r="A285" s="20" t="s">
        <v>760</v>
      </c>
      <c r="B285" s="20" t="s">
        <v>761</v>
      </c>
      <c r="D285" s="12" t="str">
        <f aca="false">A285&amp;" "&amp;B285&amp;" "&amp;C285</f>
        <v>Ahrensia kieliense </v>
      </c>
      <c r="E285" s="12" t="s">
        <v>762</v>
      </c>
      <c r="F285" s="20" t="s">
        <v>763</v>
      </c>
      <c r="G285" s="22" t="s">
        <v>17</v>
      </c>
      <c r="H285" s="20" t="s">
        <v>84</v>
      </c>
      <c r="I285" s="23"/>
      <c r="K285" s="21"/>
      <c r="L285" s="21"/>
      <c r="M285" s="22"/>
      <c r="N285" s="20" t="s">
        <v>713</v>
      </c>
      <c r="O285" s="24"/>
      <c r="P285" s="24"/>
      <c r="Q285" s="24"/>
      <c r="R285" s="24"/>
      <c r="S285" s="24"/>
      <c r="T285" s="24"/>
      <c r="U285" s="24"/>
      <c r="V285" s="24"/>
      <c r="W285" s="24"/>
      <c r="X285" s="24"/>
      <c r="Y285" s="24"/>
      <c r="Z285" s="24"/>
      <c r="AA285" s="24"/>
      <c r="AB285" s="24"/>
      <c r="AC285" s="24"/>
      <c r="AF285" s="24"/>
      <c r="AG285" s="24"/>
    </row>
    <row r="286" s="20" customFormat="true" ht="12.75" hidden="false" customHeight="false" outlineLevel="0" collapsed="false">
      <c r="A286" s="20" t="s">
        <v>764</v>
      </c>
      <c r="B286" s="20" t="s">
        <v>765</v>
      </c>
      <c r="D286" s="12" t="str">
        <f aca="false">A286&amp;" "&amp;B286&amp;" "&amp;C286</f>
        <v>Albibacter methylovorans </v>
      </c>
      <c r="E286" s="12" t="s">
        <v>766</v>
      </c>
      <c r="F286" s="21" t="s">
        <v>767</v>
      </c>
      <c r="G286" s="22" t="s">
        <v>17</v>
      </c>
      <c r="I286" s="23" t="n">
        <v>66.7</v>
      </c>
      <c r="J286" s="20" t="s">
        <v>23</v>
      </c>
      <c r="K286" s="21" t="s">
        <v>64</v>
      </c>
      <c r="L286" s="21"/>
      <c r="M286" s="22"/>
      <c r="N286" s="20" t="s">
        <v>768</v>
      </c>
    </row>
    <row r="287" customFormat="false" ht="12.75" hidden="false" customHeight="false" outlineLevel="0" collapsed="false">
      <c r="A287" s="12" t="s">
        <v>769</v>
      </c>
      <c r="B287" s="12" t="s">
        <v>770</v>
      </c>
      <c r="C287" s="12"/>
      <c r="D287" s="12" t="str">
        <f aca="false">A287&amp;" "&amp;B287&amp;" "&amp;C287</f>
        <v>Alcaligenes aestus </v>
      </c>
      <c r="E287" s="12" t="s">
        <v>771</v>
      </c>
      <c r="F287" s="13" t="s">
        <v>772</v>
      </c>
      <c r="G287" s="14" t="s">
        <v>17</v>
      </c>
      <c r="H287" s="13"/>
      <c r="I287" s="15" t="n">
        <v>57.9</v>
      </c>
      <c r="J287" s="13" t="s">
        <v>33</v>
      </c>
      <c r="K287" s="13"/>
      <c r="L287" s="13"/>
      <c r="M287" s="14"/>
      <c r="N287" s="12" t="s">
        <v>773</v>
      </c>
      <c r="O287" s="12"/>
      <c r="P287" s="12"/>
      <c r="Q287" s="12"/>
      <c r="R287" s="12"/>
      <c r="S287" s="12"/>
      <c r="T287" s="12"/>
      <c r="U287" s="12"/>
      <c r="V287" s="12"/>
      <c r="W287" s="12"/>
      <c r="X287" s="12"/>
      <c r="Y287" s="12"/>
      <c r="Z287" s="12"/>
      <c r="AA287" s="12"/>
      <c r="AB287" s="12"/>
      <c r="AC287" s="12"/>
      <c r="AD287" s="12"/>
      <c r="AE287" s="12"/>
      <c r="AF287" s="12"/>
      <c r="AG287" s="12"/>
    </row>
    <row r="288" s="20" customFormat="true" ht="12.75" hidden="false" customHeight="false" outlineLevel="0" collapsed="false">
      <c r="A288" s="20" t="s">
        <v>769</v>
      </c>
      <c r="B288" s="20" t="s">
        <v>770</v>
      </c>
      <c r="D288" s="12" t="str">
        <f aca="false">A288&amp;" "&amp;B288&amp;" "&amp;C288</f>
        <v>Alcaligenes aestus </v>
      </c>
      <c r="E288" s="12" t="s">
        <v>771</v>
      </c>
      <c r="F288" s="21"/>
      <c r="G288" s="22"/>
      <c r="I288" s="23" t="n">
        <v>70.1</v>
      </c>
      <c r="K288" s="21"/>
      <c r="L288" s="21"/>
      <c r="M288" s="22"/>
      <c r="N288" s="20" t="s">
        <v>774</v>
      </c>
      <c r="O288" s="24"/>
      <c r="P288" s="24"/>
      <c r="Q288" s="24"/>
      <c r="R288" s="24"/>
      <c r="S288" s="24"/>
      <c r="T288" s="24"/>
      <c r="U288" s="24"/>
      <c r="V288" s="24"/>
      <c r="W288" s="24"/>
      <c r="X288" s="24"/>
      <c r="Y288" s="24"/>
      <c r="Z288" s="24"/>
      <c r="AA288" s="24"/>
      <c r="AB288" s="24"/>
      <c r="AC288" s="24"/>
      <c r="AD288" s="23"/>
      <c r="AE288" s="23"/>
      <c r="AF288" s="24"/>
      <c r="AG288" s="24"/>
    </row>
    <row r="289" customFormat="false" ht="12.75" hidden="false" customHeight="false" outlineLevel="0" collapsed="false">
      <c r="A289" s="12" t="s">
        <v>769</v>
      </c>
      <c r="B289" s="12" t="s">
        <v>775</v>
      </c>
      <c r="C289" s="12"/>
      <c r="D289" s="12" t="str">
        <f aca="false">A289&amp;" "&amp;B289&amp;" "&amp;C289</f>
        <v>Alcaligenes aquamarinus </v>
      </c>
      <c r="E289" s="12" t="s">
        <v>776</v>
      </c>
      <c r="F289" s="13" t="s">
        <v>777</v>
      </c>
      <c r="G289" s="14" t="s">
        <v>17</v>
      </c>
      <c r="H289" s="13"/>
      <c r="I289" s="15" t="n">
        <v>57.9</v>
      </c>
      <c r="J289" s="13" t="s">
        <v>23</v>
      </c>
      <c r="K289" s="13"/>
      <c r="L289" s="13"/>
      <c r="M289" s="14"/>
      <c r="N289" s="12" t="s">
        <v>773</v>
      </c>
      <c r="O289" s="12"/>
      <c r="P289" s="12"/>
      <c r="Q289" s="12"/>
      <c r="R289" s="12"/>
      <c r="S289" s="12"/>
      <c r="T289" s="12"/>
      <c r="U289" s="12"/>
      <c r="V289" s="12"/>
      <c r="W289" s="12"/>
      <c r="X289" s="12"/>
      <c r="Y289" s="12"/>
      <c r="Z289" s="12"/>
      <c r="AA289" s="12"/>
      <c r="AB289" s="12"/>
      <c r="AC289" s="12"/>
      <c r="AD289" s="12"/>
      <c r="AE289" s="12"/>
      <c r="AF289" s="12"/>
      <c r="AG289" s="12"/>
    </row>
    <row r="290" customFormat="false" ht="12.75" hidden="false" customHeight="false" outlineLevel="0" collapsed="false">
      <c r="A290" s="12" t="s">
        <v>769</v>
      </c>
      <c r="B290" s="12" t="s">
        <v>778</v>
      </c>
      <c r="C290" s="12"/>
      <c r="D290" s="12" t="str">
        <f aca="false">A290&amp;" "&amp;B290&amp;" "&amp;C290</f>
        <v>Alcaligenes cupidus </v>
      </c>
      <c r="E290" s="12" t="s">
        <v>779</v>
      </c>
      <c r="F290" s="13" t="s">
        <v>780</v>
      </c>
      <c r="G290" s="14" t="s">
        <v>17</v>
      </c>
      <c r="H290" s="13"/>
      <c r="I290" s="15" t="n">
        <v>62.1</v>
      </c>
      <c r="J290" s="13" t="s">
        <v>33</v>
      </c>
      <c r="K290" s="13"/>
      <c r="L290" s="13"/>
      <c r="M290" s="14"/>
      <c r="N290" s="12" t="s">
        <v>773</v>
      </c>
      <c r="O290" s="12"/>
      <c r="P290" s="12"/>
      <c r="Q290" s="12"/>
      <c r="R290" s="12"/>
      <c r="S290" s="12"/>
      <c r="T290" s="12"/>
      <c r="U290" s="12"/>
      <c r="V290" s="12"/>
      <c r="W290" s="12"/>
      <c r="X290" s="12"/>
      <c r="Y290" s="12"/>
      <c r="Z290" s="12"/>
      <c r="AA290" s="12"/>
      <c r="AB290" s="12"/>
      <c r="AC290" s="12"/>
      <c r="AD290" s="12"/>
      <c r="AE290" s="12"/>
      <c r="AF290" s="12"/>
      <c r="AG290" s="12"/>
    </row>
    <row r="291" s="20" customFormat="true" ht="12.75" hidden="false" customHeight="false" outlineLevel="0" collapsed="false">
      <c r="A291" s="20" t="s">
        <v>769</v>
      </c>
      <c r="B291" s="20" t="s">
        <v>781</v>
      </c>
      <c r="D291" s="12" t="str">
        <f aca="false">A291&amp;" "&amp;B291&amp;" "&amp;C291</f>
        <v>Alcaligenes defragrans </v>
      </c>
      <c r="E291" s="12" t="s">
        <v>782</v>
      </c>
      <c r="F291" s="20" t="s">
        <v>783</v>
      </c>
      <c r="G291" s="22" t="s">
        <v>17</v>
      </c>
      <c r="I291" s="23" t="n">
        <v>66.9</v>
      </c>
      <c r="J291" s="20" t="s">
        <v>46</v>
      </c>
      <c r="K291" s="21"/>
      <c r="L291" s="21"/>
      <c r="M291" s="22"/>
      <c r="N291" s="20" t="s">
        <v>784</v>
      </c>
      <c r="O291" s="24"/>
      <c r="P291" s="24"/>
      <c r="Q291" s="24"/>
      <c r="R291" s="24"/>
      <c r="S291" s="24"/>
      <c r="T291" s="24"/>
      <c r="U291" s="24"/>
      <c r="V291" s="24"/>
      <c r="W291" s="24"/>
      <c r="X291" s="24"/>
      <c r="Y291" s="24"/>
      <c r="Z291" s="24"/>
      <c r="AA291" s="24"/>
      <c r="AB291" s="24"/>
      <c r="AC291" s="24"/>
      <c r="AD291" s="23"/>
      <c r="AE291" s="23"/>
      <c r="AF291" s="24"/>
      <c r="AG291" s="24"/>
    </row>
    <row r="292" customFormat="false" ht="12.75" hidden="false" customHeight="false" outlineLevel="0" collapsed="false">
      <c r="A292" s="12" t="s">
        <v>769</v>
      </c>
      <c r="B292" s="12" t="s">
        <v>785</v>
      </c>
      <c r="C292" s="12" t="s">
        <v>785</v>
      </c>
      <c r="D292" s="12" t="str">
        <f aca="false">A292&amp;" "&amp;B292&amp;" "&amp;C292</f>
        <v>Alcaligenes denitrificans denitrificans</v>
      </c>
      <c r="E292" s="12" t="s">
        <v>786</v>
      </c>
      <c r="F292" s="13" t="s">
        <v>787</v>
      </c>
      <c r="G292" s="14" t="s">
        <v>17</v>
      </c>
      <c r="H292" s="13"/>
      <c r="I292" s="15" t="n">
        <v>68.9</v>
      </c>
      <c r="J292" s="13" t="s">
        <v>23</v>
      </c>
      <c r="K292" s="13"/>
      <c r="L292" s="13"/>
      <c r="M292" s="14"/>
      <c r="N292" s="12" t="s">
        <v>788</v>
      </c>
      <c r="O292" s="12"/>
      <c r="P292" s="12"/>
      <c r="Q292" s="12"/>
      <c r="R292" s="12"/>
      <c r="S292" s="12"/>
      <c r="T292" s="12"/>
      <c r="U292" s="12"/>
      <c r="V292" s="12"/>
      <c r="W292" s="12"/>
      <c r="X292" s="12"/>
      <c r="Y292" s="12"/>
      <c r="Z292" s="12"/>
      <c r="AA292" s="12"/>
      <c r="AB292" s="12"/>
      <c r="AC292" s="12"/>
      <c r="AD292" s="12"/>
      <c r="AE292" s="12"/>
      <c r="AF292" s="12"/>
      <c r="AG292" s="12"/>
      <c r="AH292" s="12"/>
    </row>
    <row r="293" customFormat="false" ht="12.75" hidden="false" customHeight="false" outlineLevel="0" collapsed="false">
      <c r="A293" s="12" t="s">
        <v>769</v>
      </c>
      <c r="B293" s="12" t="s">
        <v>785</v>
      </c>
      <c r="C293" s="12" t="s">
        <v>789</v>
      </c>
      <c r="D293" s="12" t="str">
        <f aca="false">A293&amp;" "&amp;B293&amp;" "&amp;C293</f>
        <v>Alcaligenes denitrificans xylosoxydans</v>
      </c>
      <c r="E293" s="12" t="s">
        <v>790</v>
      </c>
      <c r="F293" s="13" t="s">
        <v>791</v>
      </c>
      <c r="G293" s="14" t="s">
        <v>17</v>
      </c>
      <c r="H293" s="13"/>
      <c r="I293" s="15" t="n">
        <v>69.8</v>
      </c>
      <c r="J293" s="13" t="s">
        <v>23</v>
      </c>
      <c r="K293" s="13"/>
      <c r="L293" s="13"/>
      <c r="M293" s="14"/>
      <c r="N293" s="12" t="s">
        <v>792</v>
      </c>
      <c r="O293" s="12"/>
      <c r="P293" s="12"/>
      <c r="Q293" s="12"/>
      <c r="R293" s="12"/>
      <c r="S293" s="12"/>
      <c r="T293" s="12"/>
      <c r="U293" s="12"/>
      <c r="V293" s="12"/>
      <c r="W293" s="12"/>
      <c r="X293" s="12"/>
      <c r="Y293" s="12"/>
      <c r="Z293" s="12"/>
      <c r="AA293" s="12"/>
      <c r="AB293" s="12"/>
      <c r="AC293" s="12"/>
      <c r="AD293" s="12"/>
      <c r="AE293" s="12"/>
      <c r="AF293" s="12"/>
      <c r="AG293" s="12"/>
    </row>
    <row r="294" customFormat="false" ht="12.75" hidden="false" customHeight="false" outlineLevel="0" collapsed="false">
      <c r="A294" s="12" t="s">
        <v>769</v>
      </c>
      <c r="B294" s="12" t="s">
        <v>785</v>
      </c>
      <c r="C294" s="12"/>
      <c r="D294" s="12" t="str">
        <f aca="false">A294&amp;" "&amp;B294&amp;" "&amp;C294</f>
        <v>Alcaligenes denitrificans </v>
      </c>
      <c r="E294" s="12" t="s">
        <v>793</v>
      </c>
      <c r="F294" s="13" t="s">
        <v>794</v>
      </c>
      <c r="G294" s="14" t="s">
        <v>17</v>
      </c>
      <c r="H294" s="13"/>
      <c r="I294" s="15"/>
      <c r="J294" s="13"/>
      <c r="K294" s="13" t="s">
        <v>795</v>
      </c>
      <c r="L294" s="28" t="s">
        <v>238</v>
      </c>
      <c r="M294" s="29" t="str">
        <f aca="false">"14:0"</f>
        <v>14:0</v>
      </c>
      <c r="N294" s="12" t="s">
        <v>796</v>
      </c>
      <c r="O294" s="12" t="s">
        <v>797</v>
      </c>
      <c r="P294" s="13"/>
      <c r="Q294" s="12"/>
      <c r="R294" s="12"/>
      <c r="S294" s="12"/>
      <c r="T294" s="12"/>
      <c r="U294" s="12"/>
      <c r="V294" s="12"/>
      <c r="W294" s="12"/>
      <c r="X294" s="12"/>
      <c r="Y294" s="12"/>
      <c r="Z294" s="12"/>
      <c r="AA294" s="12"/>
      <c r="AB294" s="12"/>
      <c r="AC294" s="12"/>
      <c r="AD294" s="12"/>
      <c r="AE294" s="12"/>
      <c r="AF294" s="12"/>
      <c r="AG294" s="12"/>
    </row>
    <row r="295" customFormat="false" ht="12.75" hidden="false" customHeight="false" outlineLevel="0" collapsed="false">
      <c r="A295" s="12" t="s">
        <v>769</v>
      </c>
      <c r="B295" s="12" t="s">
        <v>785</v>
      </c>
      <c r="C295" s="12"/>
      <c r="D295" s="12" t="str">
        <f aca="false">A295&amp;" "&amp;B295&amp;" "&amp;C295</f>
        <v>Alcaligenes denitrificans </v>
      </c>
      <c r="E295" s="12" t="s">
        <v>793</v>
      </c>
      <c r="F295" s="13" t="s">
        <v>798</v>
      </c>
      <c r="G295" s="14" t="s">
        <v>17</v>
      </c>
      <c r="H295" s="28" t="s">
        <v>342</v>
      </c>
      <c r="I295" s="15" t="n">
        <v>67.9</v>
      </c>
      <c r="J295" s="13" t="s">
        <v>46</v>
      </c>
      <c r="K295" s="13"/>
      <c r="L295" s="13"/>
      <c r="M295" s="14"/>
      <c r="N295" s="12" t="s">
        <v>426</v>
      </c>
      <c r="O295" s="12" t="s">
        <v>427</v>
      </c>
      <c r="P295" s="12"/>
      <c r="Q295" s="12"/>
      <c r="R295" s="12"/>
      <c r="S295" s="12"/>
      <c r="T295" s="12"/>
      <c r="U295" s="12"/>
      <c r="V295" s="12"/>
      <c r="W295" s="12"/>
      <c r="X295" s="12"/>
      <c r="Y295" s="12"/>
      <c r="Z295" s="12"/>
      <c r="AA295" s="12"/>
      <c r="AB295" s="12"/>
      <c r="AC295" s="12"/>
      <c r="AD295" s="12"/>
      <c r="AE295" s="12"/>
      <c r="AF295" s="12"/>
      <c r="AG295" s="12"/>
    </row>
    <row r="296" customFormat="false" ht="12.75" hidden="false" customHeight="false" outlineLevel="0" collapsed="false">
      <c r="A296" s="12" t="s">
        <v>769</v>
      </c>
      <c r="B296" s="12" t="s">
        <v>785</v>
      </c>
      <c r="C296" s="12"/>
      <c r="D296" s="12" t="str">
        <f aca="false">A296&amp;" "&amp;B296&amp;" "&amp;C296</f>
        <v>Alcaligenes denitrificans </v>
      </c>
      <c r="E296" s="12" t="s">
        <v>793</v>
      </c>
      <c r="F296" s="13" t="s">
        <v>794</v>
      </c>
      <c r="G296" s="14" t="s">
        <v>17</v>
      </c>
      <c r="H296" s="13"/>
      <c r="I296" s="15" t="n">
        <v>67</v>
      </c>
      <c r="J296" s="13" t="s">
        <v>23</v>
      </c>
      <c r="K296" s="13"/>
      <c r="L296" s="13"/>
      <c r="M296" s="14"/>
      <c r="N296" s="12" t="s">
        <v>796</v>
      </c>
      <c r="O296" s="12" t="s">
        <v>797</v>
      </c>
      <c r="P296" s="12"/>
      <c r="Q296" s="12"/>
      <c r="R296" s="12"/>
      <c r="S296" s="12"/>
      <c r="T296" s="12"/>
      <c r="U296" s="12"/>
      <c r="V296" s="12"/>
      <c r="W296" s="12"/>
      <c r="X296" s="12"/>
      <c r="Y296" s="12"/>
      <c r="Z296" s="12"/>
      <c r="AA296" s="12"/>
      <c r="AB296" s="12"/>
      <c r="AC296" s="12"/>
      <c r="AD296" s="12"/>
      <c r="AE296" s="12"/>
      <c r="AF296" s="12"/>
      <c r="AG296" s="12"/>
    </row>
    <row r="297" customFormat="false" ht="12.75" hidden="false" customHeight="false" outlineLevel="0" collapsed="false">
      <c r="A297" s="12" t="s">
        <v>769</v>
      </c>
      <c r="B297" s="12" t="s">
        <v>785</v>
      </c>
      <c r="C297" s="12"/>
      <c r="D297" s="12" t="str">
        <f aca="false">A297&amp;" "&amp;B297&amp;" "&amp;C297</f>
        <v>Alcaligenes denitrificans </v>
      </c>
      <c r="E297" s="12" t="s">
        <v>793</v>
      </c>
      <c r="F297" s="13" t="s">
        <v>799</v>
      </c>
      <c r="G297" s="14"/>
      <c r="H297" s="13"/>
      <c r="I297" s="15"/>
      <c r="J297" s="13"/>
      <c r="K297" s="13"/>
      <c r="L297" s="13"/>
      <c r="M297" s="14" t="s">
        <v>400</v>
      </c>
      <c r="N297" s="12" t="s">
        <v>239</v>
      </c>
      <c r="O297" s="12"/>
      <c r="P297" s="13"/>
      <c r="Q297" s="12"/>
      <c r="R297" s="12"/>
      <c r="S297" s="12"/>
      <c r="T297" s="12"/>
      <c r="U297" s="12"/>
      <c r="V297" s="12"/>
      <c r="W297" s="12"/>
      <c r="X297" s="12"/>
      <c r="Y297" s="12"/>
      <c r="Z297" s="12"/>
      <c r="AA297" s="12"/>
      <c r="AB297" s="12"/>
      <c r="AC297" s="12"/>
      <c r="AD297" s="12"/>
      <c r="AE297" s="12"/>
      <c r="AF297" s="12"/>
      <c r="AG297" s="12"/>
    </row>
    <row r="298" customFormat="false" ht="12.75" hidden="false" customHeight="false" outlineLevel="0" collapsed="false">
      <c r="A298" s="12" t="s">
        <v>769</v>
      </c>
      <c r="B298" s="12" t="s">
        <v>785</v>
      </c>
      <c r="C298" s="12"/>
      <c r="D298" s="12" t="str">
        <f aca="false">A298&amp;" "&amp;B298&amp;" "&amp;C298</f>
        <v>Alcaligenes denitrificans </v>
      </c>
      <c r="E298" s="12" t="s">
        <v>793</v>
      </c>
      <c r="F298" s="13" t="s">
        <v>800</v>
      </c>
      <c r="G298" s="14"/>
      <c r="H298" s="13"/>
      <c r="I298" s="15"/>
      <c r="J298" s="13"/>
      <c r="K298" s="13"/>
      <c r="L298" s="13"/>
      <c r="M298" s="14" t="s">
        <v>400</v>
      </c>
      <c r="N298" s="12" t="s">
        <v>242</v>
      </c>
      <c r="O298" s="12"/>
      <c r="P298" s="13"/>
      <c r="Q298" s="12"/>
      <c r="R298" s="12"/>
      <c r="S298" s="12"/>
      <c r="T298" s="12"/>
      <c r="U298" s="12"/>
      <c r="V298" s="12"/>
      <c r="W298" s="12"/>
      <c r="X298" s="12"/>
      <c r="Y298" s="12"/>
      <c r="Z298" s="12"/>
      <c r="AA298" s="12"/>
      <c r="AB298" s="12"/>
      <c r="AC298" s="12"/>
      <c r="AD298" s="12"/>
      <c r="AE298" s="12"/>
      <c r="AF298" s="12"/>
      <c r="AG298" s="12"/>
    </row>
    <row r="299" customFormat="false" ht="12.75" hidden="false" customHeight="false" outlineLevel="0" collapsed="false">
      <c r="A299" s="12" t="s">
        <v>769</v>
      </c>
      <c r="B299" s="12" t="s">
        <v>801</v>
      </c>
      <c r="C299" s="12"/>
      <c r="D299" s="12" t="str">
        <f aca="false">A299&amp;" "&amp;B299&amp;" "&amp;C299</f>
        <v>Alcaligenes eutrophus </v>
      </c>
      <c r="E299" s="12" t="s">
        <v>802</v>
      </c>
      <c r="F299" s="13" t="s">
        <v>803</v>
      </c>
      <c r="G299" s="14" t="s">
        <v>17</v>
      </c>
      <c r="H299" s="13" t="s">
        <v>342</v>
      </c>
      <c r="I299" s="15"/>
      <c r="J299" s="13"/>
      <c r="K299" s="13"/>
      <c r="L299" s="31" t="str">
        <f aca="false">"14:0"</f>
        <v>14:0</v>
      </c>
      <c r="M299" s="32" t="str">
        <f aca="false">"14:0"</f>
        <v>14:0</v>
      </c>
      <c r="N299" s="12" t="s">
        <v>721</v>
      </c>
      <c r="O299" s="12"/>
      <c r="P299" s="13"/>
      <c r="Q299" s="12"/>
      <c r="R299" s="12"/>
      <c r="S299" s="12"/>
      <c r="T299" s="12"/>
      <c r="U299" s="12"/>
      <c r="V299" s="12"/>
      <c r="W299" s="12"/>
      <c r="X299" s="12"/>
      <c r="Y299" s="12"/>
      <c r="Z299" s="12"/>
      <c r="AA299" s="12"/>
      <c r="AB299" s="12"/>
      <c r="AC299" s="12"/>
      <c r="AD299" s="12"/>
      <c r="AE299" s="12"/>
      <c r="AF299" s="12"/>
      <c r="AG299" s="12"/>
    </row>
    <row r="300" customFormat="false" ht="12.75" hidden="false" customHeight="false" outlineLevel="0" collapsed="false">
      <c r="A300" s="12" t="s">
        <v>769</v>
      </c>
      <c r="B300" s="12" t="s">
        <v>801</v>
      </c>
      <c r="C300" s="12"/>
      <c r="D300" s="12" t="str">
        <f aca="false">A300&amp;" "&amp;B300&amp;" "&amp;C300</f>
        <v>Alcaligenes eutrophus </v>
      </c>
      <c r="E300" s="12" t="s">
        <v>802</v>
      </c>
      <c r="F300" s="13" t="s">
        <v>803</v>
      </c>
      <c r="G300" s="14" t="s">
        <v>17</v>
      </c>
      <c r="H300" s="13" t="s">
        <v>342</v>
      </c>
      <c r="I300" s="15"/>
      <c r="J300" s="13"/>
      <c r="K300" s="13"/>
      <c r="L300" s="13"/>
      <c r="M300" s="14"/>
      <c r="N300" s="12" t="s">
        <v>804</v>
      </c>
      <c r="O300" s="12"/>
      <c r="P300" s="12"/>
      <c r="Q300" s="12"/>
      <c r="R300" s="12"/>
      <c r="S300" s="12"/>
      <c r="T300" s="12"/>
      <c r="U300" s="12"/>
      <c r="V300" s="12"/>
      <c r="W300" s="12"/>
      <c r="X300" s="12"/>
      <c r="Y300" s="12"/>
      <c r="Z300" s="12"/>
      <c r="AA300" s="12"/>
      <c r="AB300" s="12"/>
      <c r="AC300" s="12"/>
      <c r="AD300" s="12"/>
      <c r="AE300" s="12"/>
      <c r="AF300" s="12"/>
      <c r="AG300" s="12"/>
    </row>
    <row r="301" customFormat="false" ht="12.75" hidden="false" customHeight="false" outlineLevel="0" collapsed="false">
      <c r="A301" s="12" t="s">
        <v>769</v>
      </c>
      <c r="B301" s="12" t="s">
        <v>801</v>
      </c>
      <c r="C301" s="12"/>
      <c r="D301" s="12" t="str">
        <f aca="false">A301&amp;" "&amp;B301&amp;" "&amp;C301</f>
        <v>Alcaligenes eutrophus </v>
      </c>
      <c r="E301" s="12" t="s">
        <v>802</v>
      </c>
      <c r="F301" s="13" t="s">
        <v>805</v>
      </c>
      <c r="G301" s="14" t="s">
        <v>17</v>
      </c>
      <c r="H301" s="13"/>
      <c r="I301" s="15" t="n">
        <v>67.5</v>
      </c>
      <c r="J301" s="13" t="s">
        <v>200</v>
      </c>
      <c r="K301" s="13"/>
      <c r="L301" s="13"/>
      <c r="M301" s="14"/>
      <c r="N301" s="12" t="s">
        <v>806</v>
      </c>
      <c r="O301" s="12"/>
      <c r="P301" s="12"/>
      <c r="Q301" s="12"/>
      <c r="R301" s="12"/>
      <c r="S301" s="12"/>
      <c r="T301" s="12"/>
      <c r="U301" s="12"/>
      <c r="V301" s="12"/>
      <c r="W301" s="12"/>
      <c r="X301" s="12"/>
      <c r="Y301" s="12"/>
      <c r="Z301" s="12"/>
      <c r="AA301" s="12"/>
      <c r="AB301" s="12"/>
      <c r="AC301" s="12"/>
      <c r="AD301" s="12"/>
      <c r="AE301" s="12"/>
      <c r="AF301" s="12"/>
      <c r="AG301" s="12"/>
    </row>
    <row r="302" customFormat="false" ht="12.75" hidden="false" customHeight="false" outlineLevel="0" collapsed="false">
      <c r="A302" s="12" t="s">
        <v>769</v>
      </c>
      <c r="B302" s="12" t="s">
        <v>801</v>
      </c>
      <c r="C302" s="12"/>
      <c r="D302" s="12" t="str">
        <f aca="false">A302&amp;" "&amp;B302&amp;" "&amp;C302</f>
        <v>Alcaligenes eutrophus </v>
      </c>
      <c r="E302" s="12" t="s">
        <v>802</v>
      </c>
      <c r="F302" s="13" t="s">
        <v>807</v>
      </c>
      <c r="G302" s="14"/>
      <c r="H302" s="13" t="s">
        <v>342</v>
      </c>
      <c r="I302" s="15"/>
      <c r="J302" s="13"/>
      <c r="K302" s="13" t="s">
        <v>571</v>
      </c>
      <c r="L302" s="31" t="str">
        <f aca="false">"14:0"</f>
        <v>14:0</v>
      </c>
      <c r="M302" s="32" t="str">
        <f aca="false">"14:0"</f>
        <v>14:0</v>
      </c>
      <c r="N302" s="12" t="s">
        <v>727</v>
      </c>
      <c r="O302" s="12"/>
      <c r="P302" s="13"/>
      <c r="Q302" s="12"/>
      <c r="R302" s="12"/>
      <c r="S302" s="12"/>
      <c r="T302" s="12"/>
      <c r="U302" s="12"/>
      <c r="V302" s="12"/>
      <c r="W302" s="12"/>
      <c r="X302" s="12"/>
      <c r="Y302" s="12"/>
      <c r="Z302" s="12"/>
      <c r="AA302" s="12"/>
      <c r="AB302" s="12"/>
      <c r="AC302" s="12"/>
      <c r="AD302" s="12"/>
      <c r="AE302" s="12"/>
      <c r="AF302" s="12"/>
      <c r="AG302" s="12"/>
      <c r="AH302" s="12"/>
    </row>
    <row r="303" customFormat="false" ht="12.75" hidden="false" customHeight="false" outlineLevel="0" collapsed="false">
      <c r="A303" s="12" t="s">
        <v>769</v>
      </c>
      <c r="B303" s="12" t="s">
        <v>158</v>
      </c>
      <c r="C303" s="12" t="s">
        <v>158</v>
      </c>
      <c r="D303" s="12" t="str">
        <f aca="false">A303&amp;" "&amp;B303&amp;" "&amp;C303</f>
        <v>Alcaligenes faecalis faecalis</v>
      </c>
      <c r="E303" s="12" t="s">
        <v>808</v>
      </c>
      <c r="F303" s="13" t="s">
        <v>809</v>
      </c>
      <c r="G303" s="14" t="s">
        <v>17</v>
      </c>
      <c r="H303" s="13"/>
      <c r="I303" s="15" t="n">
        <v>59.4</v>
      </c>
      <c r="J303" s="13" t="s">
        <v>200</v>
      </c>
      <c r="K303" s="13"/>
      <c r="L303" s="13"/>
      <c r="M303" s="14"/>
      <c r="N303" s="12" t="s">
        <v>788</v>
      </c>
      <c r="O303" s="12"/>
      <c r="P303" s="12"/>
      <c r="Q303" s="12"/>
      <c r="R303" s="12"/>
      <c r="S303" s="12"/>
      <c r="T303" s="12"/>
      <c r="U303" s="12"/>
      <c r="V303" s="12"/>
      <c r="W303" s="12"/>
      <c r="X303" s="12"/>
      <c r="Y303" s="12"/>
      <c r="Z303" s="12"/>
      <c r="AA303" s="12"/>
      <c r="AB303" s="12"/>
      <c r="AC303" s="12"/>
      <c r="AD303" s="12"/>
      <c r="AE303" s="12"/>
      <c r="AF303" s="12"/>
      <c r="AG303" s="12"/>
    </row>
    <row r="304" customFormat="false" ht="12.75" hidden="false" customHeight="false" outlineLevel="0" collapsed="false">
      <c r="A304" s="12" t="s">
        <v>769</v>
      </c>
      <c r="B304" s="12" t="s">
        <v>158</v>
      </c>
      <c r="C304" s="12" t="s">
        <v>810</v>
      </c>
      <c r="D304" s="12" t="str">
        <f aca="false">A304&amp;" "&amp;B304&amp;" "&amp;C304</f>
        <v>Alcaligenes faecalis homari</v>
      </c>
      <c r="E304" s="12" t="s">
        <v>811</v>
      </c>
      <c r="F304" s="13" t="s">
        <v>812</v>
      </c>
      <c r="G304" s="14" t="s">
        <v>17</v>
      </c>
      <c r="H304" s="13"/>
      <c r="I304" s="15" t="n">
        <v>57</v>
      </c>
      <c r="J304" s="13" t="s">
        <v>23</v>
      </c>
      <c r="K304" s="13"/>
      <c r="L304" s="13"/>
      <c r="M304" s="14"/>
      <c r="N304" s="12" t="s">
        <v>723</v>
      </c>
      <c r="O304" s="12"/>
      <c r="P304" s="12"/>
      <c r="Q304" s="12"/>
      <c r="R304" s="12"/>
      <c r="S304" s="12"/>
      <c r="T304" s="12"/>
      <c r="U304" s="12"/>
      <c r="V304" s="12"/>
      <c r="W304" s="12"/>
      <c r="X304" s="12"/>
      <c r="Y304" s="12"/>
      <c r="Z304" s="12"/>
      <c r="AA304" s="12"/>
      <c r="AB304" s="12"/>
      <c r="AC304" s="12"/>
      <c r="AD304" s="12"/>
      <c r="AE304" s="12"/>
      <c r="AF304" s="12"/>
      <c r="AG304" s="12"/>
    </row>
    <row r="305" s="20" customFormat="true" ht="12.75" hidden="false" customHeight="false" outlineLevel="0" collapsed="false">
      <c r="A305" s="20" t="s">
        <v>769</v>
      </c>
      <c r="B305" s="20" t="s">
        <v>158</v>
      </c>
      <c r="D305" s="12" t="str">
        <f aca="false">A305&amp;" "&amp;B305&amp;" "&amp;C305</f>
        <v>Alcaligenes faecalis </v>
      </c>
      <c r="E305" s="12" t="s">
        <v>813</v>
      </c>
      <c r="F305" s="21" t="s">
        <v>814</v>
      </c>
      <c r="G305" s="22" t="s">
        <v>17</v>
      </c>
      <c r="I305" s="23" t="s">
        <v>815</v>
      </c>
      <c r="J305" s="20" t="s">
        <v>404</v>
      </c>
      <c r="K305" s="21"/>
      <c r="L305" s="21"/>
      <c r="M305" s="22"/>
      <c r="N305" s="20" t="s">
        <v>405</v>
      </c>
      <c r="O305" s="24"/>
      <c r="P305" s="24"/>
      <c r="Q305" s="24"/>
      <c r="R305" s="24"/>
      <c r="S305" s="24"/>
      <c r="T305" s="24"/>
      <c r="U305" s="24"/>
      <c r="V305" s="24"/>
      <c r="W305" s="24"/>
      <c r="X305" s="24"/>
      <c r="Y305" s="24"/>
      <c r="Z305" s="24"/>
      <c r="AA305" s="24"/>
      <c r="AB305" s="24"/>
      <c r="AC305" s="24"/>
      <c r="AD305" s="23"/>
      <c r="AE305" s="23"/>
      <c r="AF305" s="24"/>
      <c r="AG305" s="24"/>
    </row>
    <row r="306" s="13" customFormat="true" ht="12.75" hidden="false" customHeight="false" outlineLevel="0" collapsed="false">
      <c r="A306" s="12" t="s">
        <v>769</v>
      </c>
      <c r="B306" s="12" t="s">
        <v>158</v>
      </c>
      <c r="D306" s="12" t="str">
        <f aca="false">A306&amp;" "&amp;B306&amp;" "&amp;C306</f>
        <v>Alcaligenes faecalis </v>
      </c>
      <c r="E306" s="12" t="s">
        <v>813</v>
      </c>
      <c r="F306" s="13" t="s">
        <v>816</v>
      </c>
      <c r="G306" s="26" t="s">
        <v>17</v>
      </c>
      <c r="I306" s="15"/>
      <c r="K306" s="21" t="s">
        <v>817</v>
      </c>
      <c r="L306" s="25" t="s">
        <v>818</v>
      </c>
      <c r="M306" s="26" t="s">
        <v>733</v>
      </c>
      <c r="N306" s="13" t="s">
        <v>719</v>
      </c>
      <c r="O306" s="27"/>
      <c r="P306" s="27"/>
      <c r="Q306" s="27"/>
      <c r="R306" s="27"/>
      <c r="S306" s="27"/>
      <c r="T306" s="27"/>
      <c r="U306" s="27"/>
      <c r="V306" s="27"/>
      <c r="W306" s="27"/>
      <c r="X306" s="27"/>
      <c r="Y306" s="27"/>
      <c r="Z306" s="27"/>
      <c r="AA306" s="27"/>
      <c r="AB306" s="27"/>
      <c r="AC306" s="27"/>
      <c r="AF306" s="27"/>
      <c r="AG306" s="27"/>
    </row>
    <row r="307" customFormat="false" ht="12.75" hidden="false" customHeight="false" outlineLevel="0" collapsed="false">
      <c r="A307" s="12" t="s">
        <v>769</v>
      </c>
      <c r="B307" s="12" t="s">
        <v>158</v>
      </c>
      <c r="C307" s="12"/>
      <c r="D307" s="12" t="str">
        <f aca="false">A307&amp;" "&amp;B307&amp;" "&amp;C307</f>
        <v>Alcaligenes faecalis </v>
      </c>
      <c r="E307" s="12" t="s">
        <v>813</v>
      </c>
      <c r="F307" s="13" t="s">
        <v>819</v>
      </c>
      <c r="G307" s="14" t="s">
        <v>17</v>
      </c>
      <c r="H307" s="13"/>
      <c r="I307" s="15"/>
      <c r="J307" s="13"/>
      <c r="K307" s="13"/>
      <c r="L307" s="13"/>
      <c r="M307" s="14" t="s">
        <v>236</v>
      </c>
      <c r="N307" s="12" t="s">
        <v>237</v>
      </c>
      <c r="O307" s="12"/>
      <c r="P307" s="13"/>
      <c r="Q307" s="12"/>
      <c r="R307" s="12"/>
      <c r="S307" s="12"/>
      <c r="T307" s="12"/>
      <c r="U307" s="12"/>
      <c r="V307" s="12"/>
      <c r="W307" s="12"/>
      <c r="X307" s="12"/>
      <c r="Y307" s="12"/>
      <c r="Z307" s="12"/>
      <c r="AA307" s="12"/>
      <c r="AB307" s="12"/>
      <c r="AC307" s="12"/>
      <c r="AD307" s="12"/>
      <c r="AE307" s="12"/>
      <c r="AF307" s="12"/>
      <c r="AG307" s="12"/>
    </row>
    <row r="308" customFormat="false" ht="12.75" hidden="false" customHeight="false" outlineLevel="0" collapsed="false">
      <c r="A308" s="12" t="s">
        <v>769</v>
      </c>
      <c r="B308" s="12" t="s">
        <v>158</v>
      </c>
      <c r="C308" s="12"/>
      <c r="D308" s="12" t="str">
        <f aca="false">A308&amp;" "&amp;B308&amp;" "&amp;C308</f>
        <v>Alcaligenes faecalis </v>
      </c>
      <c r="E308" s="12" t="s">
        <v>813</v>
      </c>
      <c r="F308" s="13" t="s">
        <v>820</v>
      </c>
      <c r="G308" s="14" t="s">
        <v>17</v>
      </c>
      <c r="H308" s="13"/>
      <c r="I308" s="15"/>
      <c r="J308" s="13"/>
      <c r="K308" s="13"/>
      <c r="L308" s="31" t="str">
        <f aca="false">"12:0"</f>
        <v>12:0</v>
      </c>
      <c r="M308" s="32" t="str">
        <f aca="false">"14:0"</f>
        <v>14:0</v>
      </c>
      <c r="N308" s="12" t="s">
        <v>721</v>
      </c>
      <c r="O308" s="12"/>
      <c r="P308" s="13"/>
      <c r="Q308" s="12"/>
      <c r="R308" s="12"/>
      <c r="S308" s="12"/>
      <c r="T308" s="12"/>
      <c r="U308" s="12"/>
      <c r="V308" s="12"/>
      <c r="W308" s="12"/>
      <c r="X308" s="12"/>
      <c r="Y308" s="12"/>
      <c r="Z308" s="12"/>
      <c r="AA308" s="12"/>
      <c r="AB308" s="12"/>
      <c r="AC308" s="12"/>
      <c r="AD308" s="12"/>
      <c r="AE308" s="12"/>
      <c r="AF308" s="12"/>
      <c r="AG308" s="12"/>
    </row>
    <row r="309" customFormat="false" ht="12.75" hidden="false" customHeight="false" outlineLevel="0" collapsed="false">
      <c r="A309" s="12" t="s">
        <v>769</v>
      </c>
      <c r="B309" s="12" t="s">
        <v>158</v>
      </c>
      <c r="C309" s="12"/>
      <c r="D309" s="12" t="str">
        <f aca="false">A309&amp;" "&amp;B309&amp;" "&amp;C309</f>
        <v>Alcaligenes faecalis </v>
      </c>
      <c r="E309" s="12" t="s">
        <v>813</v>
      </c>
      <c r="F309" s="13" t="s">
        <v>820</v>
      </c>
      <c r="G309" s="14" t="s">
        <v>17</v>
      </c>
      <c r="H309" s="13"/>
      <c r="I309" s="15"/>
      <c r="J309" s="13"/>
      <c r="K309" s="13"/>
      <c r="L309" s="13"/>
      <c r="M309" s="14"/>
      <c r="N309" s="12" t="s">
        <v>723</v>
      </c>
      <c r="O309" s="12"/>
      <c r="P309" s="13"/>
      <c r="Q309" s="12"/>
      <c r="R309" s="12"/>
      <c r="S309" s="12"/>
      <c r="T309" s="12"/>
      <c r="U309" s="12"/>
      <c r="V309" s="12"/>
      <c r="W309" s="12"/>
      <c r="X309" s="12"/>
      <c r="Y309" s="12"/>
      <c r="Z309" s="12"/>
      <c r="AA309" s="12"/>
      <c r="AB309" s="12"/>
      <c r="AC309" s="12"/>
      <c r="AD309" s="12"/>
      <c r="AE309" s="12"/>
      <c r="AF309" s="12"/>
      <c r="AG309" s="12"/>
    </row>
    <row r="310" customFormat="false" ht="12.75" hidden="false" customHeight="false" outlineLevel="0" collapsed="false">
      <c r="A310" s="12" t="s">
        <v>769</v>
      </c>
      <c r="B310" s="12" t="s">
        <v>158</v>
      </c>
      <c r="C310" s="12"/>
      <c r="D310" s="12" t="str">
        <f aca="false">A310&amp;" "&amp;B310&amp;" "&amp;C310</f>
        <v>Alcaligenes faecalis </v>
      </c>
      <c r="E310" s="12" t="s">
        <v>813</v>
      </c>
      <c r="F310" s="13" t="s">
        <v>821</v>
      </c>
      <c r="G310" s="14" t="s">
        <v>17</v>
      </c>
      <c r="H310" s="13"/>
      <c r="I310" s="15" t="n">
        <v>57</v>
      </c>
      <c r="J310" s="13" t="s">
        <v>23</v>
      </c>
      <c r="K310" s="13" t="s">
        <v>822</v>
      </c>
      <c r="L310" s="28" t="s">
        <v>241</v>
      </c>
      <c r="M310" s="29" t="str">
        <f aca="false">"14:0"</f>
        <v>14:0</v>
      </c>
      <c r="N310" s="12" t="s">
        <v>823</v>
      </c>
      <c r="O310" s="12"/>
      <c r="P310" s="13"/>
      <c r="Q310" s="12"/>
      <c r="R310" s="12"/>
      <c r="S310" s="12"/>
      <c r="T310" s="12"/>
      <c r="U310" s="12"/>
      <c r="V310" s="12"/>
      <c r="W310" s="12"/>
      <c r="X310" s="12"/>
      <c r="Y310" s="12"/>
      <c r="Z310" s="12"/>
      <c r="AA310" s="12"/>
      <c r="AB310" s="12"/>
      <c r="AC310" s="12"/>
      <c r="AD310" s="12"/>
      <c r="AE310" s="12"/>
      <c r="AF310" s="12"/>
      <c r="AG310" s="12"/>
    </row>
    <row r="311" customFormat="false" ht="12.75" hidden="false" customHeight="false" outlineLevel="0" collapsed="false">
      <c r="A311" s="12" t="s">
        <v>769</v>
      </c>
      <c r="B311" s="12" t="s">
        <v>158</v>
      </c>
      <c r="C311" s="12"/>
      <c r="D311" s="12" t="str">
        <f aca="false">A311&amp;" "&amp;B311&amp;" "&amp;C311</f>
        <v>Alcaligenes faecalis </v>
      </c>
      <c r="E311" s="12" t="s">
        <v>813</v>
      </c>
      <c r="F311" s="13" t="s">
        <v>820</v>
      </c>
      <c r="G311" s="14" t="s">
        <v>17</v>
      </c>
      <c r="H311" s="28" t="s">
        <v>342</v>
      </c>
      <c r="I311" s="15"/>
      <c r="J311" s="28"/>
      <c r="K311" s="28"/>
      <c r="L311" s="28"/>
      <c r="M311" s="29"/>
      <c r="N311" s="12" t="s">
        <v>426</v>
      </c>
      <c r="O311" s="12" t="s">
        <v>427</v>
      </c>
      <c r="P311" s="12"/>
      <c r="Q311" s="12"/>
      <c r="R311" s="12"/>
      <c r="S311" s="12"/>
      <c r="T311" s="12"/>
      <c r="U311" s="12"/>
      <c r="V311" s="12"/>
      <c r="W311" s="12"/>
      <c r="X311" s="12"/>
      <c r="Y311" s="12"/>
      <c r="Z311" s="12"/>
      <c r="AA311" s="12"/>
      <c r="AB311" s="12"/>
      <c r="AC311" s="12"/>
      <c r="AD311" s="12"/>
      <c r="AE311" s="12"/>
      <c r="AF311" s="12"/>
      <c r="AG311" s="12"/>
    </row>
    <row r="312" customFormat="false" ht="12.75" hidden="false" customHeight="false" outlineLevel="0" collapsed="false">
      <c r="A312" s="12" t="s">
        <v>769</v>
      </c>
      <c r="B312" s="12" t="s">
        <v>158</v>
      </c>
      <c r="C312" s="12"/>
      <c r="D312" s="12" t="str">
        <f aca="false">A312&amp;" "&amp;B312&amp;" "&amp;C312</f>
        <v>Alcaligenes faecalis </v>
      </c>
      <c r="E312" s="12" t="s">
        <v>813</v>
      </c>
      <c r="F312" s="13" t="s">
        <v>820</v>
      </c>
      <c r="G312" s="14" t="s">
        <v>17</v>
      </c>
      <c r="H312" s="13" t="s">
        <v>342</v>
      </c>
      <c r="I312" s="15"/>
      <c r="J312" s="13"/>
      <c r="K312" s="13"/>
      <c r="L312" s="13"/>
      <c r="M312" s="14"/>
      <c r="N312" s="12" t="s">
        <v>804</v>
      </c>
      <c r="O312" s="12"/>
      <c r="P312" s="12"/>
      <c r="Q312" s="12"/>
      <c r="R312" s="12"/>
      <c r="S312" s="12"/>
      <c r="T312" s="12"/>
      <c r="U312" s="12"/>
      <c r="V312" s="12"/>
      <c r="W312" s="12"/>
      <c r="X312" s="12"/>
      <c r="Y312" s="12"/>
      <c r="Z312" s="12"/>
      <c r="AA312" s="12"/>
      <c r="AB312" s="12"/>
      <c r="AC312" s="12"/>
      <c r="AD312" s="12"/>
      <c r="AE312" s="12"/>
      <c r="AF312" s="12"/>
      <c r="AG312" s="12"/>
      <c r="AH312" s="12"/>
    </row>
    <row r="313" customFormat="false" ht="12.75" hidden="false" customHeight="false" outlineLevel="0" collapsed="false">
      <c r="A313" s="12" t="s">
        <v>769</v>
      </c>
      <c r="B313" s="12" t="s">
        <v>158</v>
      </c>
      <c r="C313" s="12"/>
      <c r="D313" s="12" t="str">
        <f aca="false">A313&amp;" "&amp;B313&amp;" "&amp;C313</f>
        <v>Alcaligenes faecalis </v>
      </c>
      <c r="E313" s="12" t="s">
        <v>813</v>
      </c>
      <c r="F313" s="13" t="s">
        <v>820</v>
      </c>
      <c r="G313" s="14" t="s">
        <v>17</v>
      </c>
      <c r="H313" s="13"/>
      <c r="I313" s="15" t="n">
        <v>56.9</v>
      </c>
      <c r="J313" s="13" t="s">
        <v>46</v>
      </c>
      <c r="K313" s="13"/>
      <c r="L313" s="13"/>
      <c r="M313" s="14"/>
      <c r="N313" s="12" t="s">
        <v>426</v>
      </c>
      <c r="O313" s="12" t="s">
        <v>427</v>
      </c>
      <c r="P313" s="12"/>
      <c r="Q313" s="12"/>
      <c r="R313" s="12"/>
      <c r="S313" s="12"/>
      <c r="T313" s="12"/>
      <c r="U313" s="12"/>
      <c r="V313" s="12"/>
      <c r="W313" s="12"/>
      <c r="X313" s="12"/>
      <c r="Y313" s="12"/>
      <c r="Z313" s="12"/>
      <c r="AA313" s="12"/>
      <c r="AB313" s="12"/>
      <c r="AC313" s="12"/>
      <c r="AD313" s="12"/>
      <c r="AE313" s="12"/>
      <c r="AF313" s="12"/>
      <c r="AG313" s="12"/>
    </row>
    <row r="314" customFormat="false" ht="12.75" hidden="false" customHeight="false" outlineLevel="0" collapsed="false">
      <c r="A314" s="12" t="s">
        <v>769</v>
      </c>
      <c r="B314" s="12" t="s">
        <v>158</v>
      </c>
      <c r="C314" s="12"/>
      <c r="D314" s="12" t="str">
        <f aca="false">A314&amp;" "&amp;B314&amp;" "&amp;C314</f>
        <v>Alcaligenes faecalis </v>
      </c>
      <c r="E314" s="12" t="s">
        <v>813</v>
      </c>
      <c r="F314" s="13" t="s">
        <v>824</v>
      </c>
      <c r="G314" s="14"/>
      <c r="H314" s="13"/>
      <c r="I314" s="15"/>
      <c r="J314" s="13"/>
      <c r="K314" s="13"/>
      <c r="L314" s="13"/>
      <c r="M314" s="14" t="s">
        <v>400</v>
      </c>
      <c r="N314" s="12" t="s">
        <v>239</v>
      </c>
      <c r="O314" s="12"/>
      <c r="P314" s="13"/>
      <c r="Q314" s="12"/>
      <c r="R314" s="12"/>
      <c r="S314" s="12"/>
      <c r="T314" s="12"/>
      <c r="U314" s="12"/>
      <c r="V314" s="12"/>
      <c r="W314" s="12"/>
      <c r="X314" s="12"/>
      <c r="Y314" s="12"/>
      <c r="Z314" s="12"/>
      <c r="AA314" s="12"/>
      <c r="AB314" s="12"/>
      <c r="AC314" s="12"/>
      <c r="AD314" s="12"/>
      <c r="AE314" s="12"/>
      <c r="AF314" s="12"/>
      <c r="AG314" s="12"/>
    </row>
    <row r="315" customFormat="false" ht="12.75" hidden="false" customHeight="false" outlineLevel="0" collapsed="false">
      <c r="A315" s="12" t="s">
        <v>769</v>
      </c>
      <c r="B315" s="12" t="s">
        <v>158</v>
      </c>
      <c r="C315" s="12"/>
      <c r="D315" s="12" t="str">
        <f aca="false">A315&amp;" "&amp;B315&amp;" "&amp;C315</f>
        <v>Alcaligenes faecalis </v>
      </c>
      <c r="E315" s="12" t="s">
        <v>813</v>
      </c>
      <c r="F315" s="13" t="s">
        <v>825</v>
      </c>
      <c r="G315" s="14"/>
      <c r="H315" s="13"/>
      <c r="I315" s="15"/>
      <c r="J315" s="13"/>
      <c r="K315" s="13" t="s">
        <v>822</v>
      </c>
      <c r="L315" s="31" t="str">
        <f aca="false">"12:0"</f>
        <v>12:0</v>
      </c>
      <c r="M315" s="32" t="str">
        <f aca="false">"14:0"</f>
        <v>14:0</v>
      </c>
      <c r="N315" s="12" t="s">
        <v>727</v>
      </c>
      <c r="O315" s="12"/>
      <c r="P315" s="13"/>
      <c r="Q315" s="12"/>
      <c r="R315" s="12"/>
      <c r="S315" s="12"/>
      <c r="T315" s="12"/>
      <c r="U315" s="12"/>
      <c r="V315" s="12"/>
      <c r="W315" s="12"/>
      <c r="X315" s="12"/>
      <c r="Y315" s="12"/>
      <c r="Z315" s="12"/>
      <c r="AA315" s="12"/>
      <c r="AB315" s="12"/>
      <c r="AC315" s="12"/>
      <c r="AD315" s="12"/>
      <c r="AE315" s="12"/>
      <c r="AF315" s="12"/>
      <c r="AG315" s="12"/>
    </row>
    <row r="316" customFormat="false" ht="12.75" hidden="false" customHeight="false" outlineLevel="0" collapsed="false">
      <c r="A316" s="12" t="s">
        <v>769</v>
      </c>
      <c r="B316" s="12" t="s">
        <v>158</v>
      </c>
      <c r="C316" s="12"/>
      <c r="D316" s="12" t="str">
        <f aca="false">A316&amp;" "&amp;B316&amp;" "&amp;C316</f>
        <v>Alcaligenes faecalis </v>
      </c>
      <c r="E316" s="12" t="s">
        <v>813</v>
      </c>
      <c r="F316" s="13" t="s">
        <v>826</v>
      </c>
      <c r="G316" s="14"/>
      <c r="H316" s="13"/>
      <c r="I316" s="15"/>
      <c r="J316" s="13"/>
      <c r="K316" s="13"/>
      <c r="L316" s="13"/>
      <c r="M316" s="14"/>
      <c r="N316" s="12" t="s">
        <v>827</v>
      </c>
      <c r="O316" s="12"/>
      <c r="P316" s="13"/>
      <c r="Q316" s="12"/>
      <c r="R316" s="12"/>
      <c r="S316" s="12"/>
      <c r="T316" s="12"/>
      <c r="U316" s="12"/>
      <c r="V316" s="12"/>
      <c r="W316" s="12"/>
      <c r="X316" s="12"/>
      <c r="Y316" s="12"/>
      <c r="Z316" s="12"/>
      <c r="AA316" s="12"/>
      <c r="AB316" s="12"/>
      <c r="AC316" s="12"/>
      <c r="AD316" s="12"/>
      <c r="AE316" s="12"/>
      <c r="AF316" s="12"/>
      <c r="AG316" s="12"/>
    </row>
    <row r="317" customFormat="false" ht="12.75" hidden="false" customHeight="false" outlineLevel="0" collapsed="false">
      <c r="A317" s="12" t="s">
        <v>769</v>
      </c>
      <c r="B317" s="12" t="s">
        <v>158</v>
      </c>
      <c r="C317" s="12"/>
      <c r="D317" s="12" t="str">
        <f aca="false">A317&amp;" "&amp;B317&amp;" "&amp;C317</f>
        <v>Alcaligenes faecalis </v>
      </c>
      <c r="E317" s="12" t="s">
        <v>813</v>
      </c>
      <c r="F317" s="13" t="s">
        <v>828</v>
      </c>
      <c r="G317" s="14"/>
      <c r="H317" s="13" t="s">
        <v>342</v>
      </c>
      <c r="I317" s="15"/>
      <c r="J317" s="13"/>
      <c r="K317" s="13"/>
      <c r="L317" s="13"/>
      <c r="M317" s="14"/>
      <c r="N317" s="12" t="s">
        <v>728</v>
      </c>
      <c r="O317" s="12"/>
      <c r="P317" s="12"/>
      <c r="Q317" s="12"/>
      <c r="R317" s="12"/>
      <c r="S317" s="12"/>
      <c r="T317" s="12"/>
      <c r="U317" s="12"/>
      <c r="V317" s="12"/>
      <c r="W317" s="12"/>
      <c r="X317" s="12"/>
      <c r="Y317" s="12"/>
      <c r="Z317" s="12"/>
      <c r="AA317" s="12"/>
      <c r="AB317" s="12"/>
      <c r="AC317" s="12"/>
      <c r="AD317" s="12"/>
      <c r="AE317" s="12"/>
      <c r="AF317" s="12"/>
      <c r="AG317" s="12"/>
    </row>
    <row r="318" customFormat="false" ht="12.75" hidden="false" customHeight="false" outlineLevel="0" collapsed="false">
      <c r="A318" s="12" t="s">
        <v>769</v>
      </c>
      <c r="B318" s="12" t="s">
        <v>158</v>
      </c>
      <c r="C318" s="12"/>
      <c r="D318" s="12" t="str">
        <f aca="false">A318&amp;" "&amp;B318&amp;" "&amp;C318</f>
        <v>Alcaligenes faecalis </v>
      </c>
      <c r="E318" s="12" t="s">
        <v>813</v>
      </c>
      <c r="F318" s="13" t="s">
        <v>820</v>
      </c>
      <c r="G318" s="14"/>
      <c r="H318" s="13" t="s">
        <v>342</v>
      </c>
      <c r="I318" s="15"/>
      <c r="J318" s="13"/>
      <c r="K318" s="13"/>
      <c r="L318" s="13"/>
      <c r="M318" s="14"/>
      <c r="N318" s="12" t="s">
        <v>721</v>
      </c>
      <c r="O318" s="12"/>
      <c r="P318" s="12"/>
      <c r="Q318" s="12"/>
      <c r="R318" s="12"/>
      <c r="S318" s="12"/>
      <c r="T318" s="12"/>
      <c r="U318" s="12"/>
      <c r="V318" s="12"/>
      <c r="W318" s="12"/>
      <c r="X318" s="12"/>
      <c r="Y318" s="12"/>
      <c r="Z318" s="12"/>
      <c r="AA318" s="12"/>
      <c r="AB318" s="12"/>
      <c r="AC318" s="12"/>
      <c r="AD318" s="12"/>
      <c r="AE318" s="12"/>
      <c r="AF318" s="12"/>
      <c r="AG318" s="12"/>
    </row>
    <row r="319" customFormat="false" ht="12.75" hidden="false" customHeight="false" outlineLevel="0" collapsed="false">
      <c r="A319" s="12" t="s">
        <v>769</v>
      </c>
      <c r="B319" s="12" t="s">
        <v>829</v>
      </c>
      <c r="C319" s="12"/>
      <c r="D319" s="12" t="str">
        <f aca="false">A319&amp;" "&amp;B319&amp;" "&amp;C319</f>
        <v>Alcaligenes latus </v>
      </c>
      <c r="E319" s="12" t="s">
        <v>830</v>
      </c>
      <c r="F319" s="13" t="s">
        <v>831</v>
      </c>
      <c r="G319" s="14" t="s">
        <v>17</v>
      </c>
      <c r="H319" s="13"/>
      <c r="I319" s="15" t="n">
        <v>71.1</v>
      </c>
      <c r="J319" s="13" t="s">
        <v>23</v>
      </c>
      <c r="K319" s="13"/>
      <c r="L319" s="13"/>
      <c r="M319" s="14"/>
      <c r="N319" s="12" t="s">
        <v>773</v>
      </c>
      <c r="O319" s="12"/>
      <c r="P319" s="12"/>
      <c r="Q319" s="12"/>
      <c r="R319" s="12"/>
      <c r="S319" s="12"/>
      <c r="T319" s="12"/>
      <c r="U319" s="12"/>
      <c r="V319" s="12"/>
      <c r="W319" s="12"/>
      <c r="X319" s="12"/>
      <c r="Y319" s="12"/>
      <c r="Z319" s="12"/>
      <c r="AA319" s="12"/>
      <c r="AB319" s="12"/>
      <c r="AC319" s="12"/>
      <c r="AD319" s="12"/>
      <c r="AE319" s="12"/>
      <c r="AF319" s="12"/>
      <c r="AG319" s="12"/>
    </row>
    <row r="320" customFormat="false" ht="12.75" hidden="false" customHeight="false" outlineLevel="0" collapsed="false">
      <c r="A320" s="12" t="s">
        <v>769</v>
      </c>
      <c r="B320" s="12" t="s">
        <v>829</v>
      </c>
      <c r="C320" s="12"/>
      <c r="D320" s="12" t="str">
        <f aca="false">A320&amp;" "&amp;B320&amp;" "&amp;C320</f>
        <v>Alcaligenes latus </v>
      </c>
      <c r="E320" s="12" t="s">
        <v>830</v>
      </c>
      <c r="F320" s="13" t="s">
        <v>832</v>
      </c>
      <c r="G320" s="14"/>
      <c r="H320" s="13" t="s">
        <v>342</v>
      </c>
      <c r="I320" s="15"/>
      <c r="J320" s="13"/>
      <c r="K320" s="13"/>
      <c r="L320" s="13"/>
      <c r="M320" s="32" t="str">
        <f aca="false">"10:0"</f>
        <v>10:0</v>
      </c>
      <c r="N320" s="12" t="s">
        <v>721</v>
      </c>
      <c r="O320" s="12"/>
      <c r="P320" s="12"/>
      <c r="Q320" s="12"/>
      <c r="R320" s="12"/>
      <c r="S320" s="12"/>
      <c r="T320" s="12"/>
      <c r="U320" s="12"/>
      <c r="V320" s="12"/>
      <c r="W320" s="12"/>
      <c r="X320" s="12"/>
      <c r="Y320" s="12"/>
      <c r="Z320" s="12"/>
      <c r="AA320" s="12"/>
      <c r="AB320" s="12"/>
      <c r="AC320" s="12"/>
      <c r="AD320" s="12"/>
      <c r="AE320" s="12"/>
      <c r="AF320" s="12"/>
      <c r="AG320" s="12"/>
    </row>
    <row r="321" customFormat="false" ht="12.75" hidden="false" customHeight="false" outlineLevel="0" collapsed="false">
      <c r="A321" s="12" t="s">
        <v>769</v>
      </c>
      <c r="B321" s="12" t="s">
        <v>833</v>
      </c>
      <c r="C321" s="12"/>
      <c r="D321" s="12" t="str">
        <f aca="false">A321&amp;" "&amp;B321&amp;" "&amp;C321</f>
        <v>Alcaligenes pacificus </v>
      </c>
      <c r="E321" s="12" t="s">
        <v>834</v>
      </c>
      <c r="F321" s="13" t="s">
        <v>835</v>
      </c>
      <c r="G321" s="14" t="s">
        <v>17</v>
      </c>
      <c r="H321" s="13"/>
      <c r="I321" s="15" t="n">
        <v>68.3</v>
      </c>
      <c r="J321" s="13" t="s">
        <v>33</v>
      </c>
      <c r="K321" s="13"/>
      <c r="L321" s="13"/>
      <c r="M321" s="14"/>
      <c r="N321" s="12" t="s">
        <v>773</v>
      </c>
      <c r="O321" s="12"/>
      <c r="P321" s="12"/>
      <c r="Q321" s="12"/>
      <c r="R321" s="12"/>
      <c r="S321" s="12"/>
      <c r="T321" s="12"/>
      <c r="U321" s="12"/>
      <c r="V321" s="12"/>
      <c r="W321" s="12"/>
      <c r="X321" s="12"/>
      <c r="Y321" s="12"/>
      <c r="Z321" s="12"/>
      <c r="AA321" s="12"/>
      <c r="AB321" s="12"/>
      <c r="AC321" s="12"/>
      <c r="AD321" s="12"/>
      <c r="AE321" s="12"/>
      <c r="AF321" s="12"/>
      <c r="AG321" s="12"/>
    </row>
    <row r="322" customFormat="false" ht="12.75" hidden="false" customHeight="false" outlineLevel="0" collapsed="false">
      <c r="A322" s="12" t="s">
        <v>769</v>
      </c>
      <c r="B322" s="12" t="s">
        <v>836</v>
      </c>
      <c r="C322" s="12"/>
      <c r="D322" s="12" t="str">
        <f aca="false">A322&amp;" "&amp;B322&amp;" "&amp;C322</f>
        <v>Alcaligenes paradoxus </v>
      </c>
      <c r="E322" s="12" t="s">
        <v>837</v>
      </c>
      <c r="F322" s="13" t="s">
        <v>838</v>
      </c>
      <c r="G322" s="14" t="s">
        <v>17</v>
      </c>
      <c r="H322" s="13"/>
      <c r="I322" s="15" t="n">
        <v>69.4</v>
      </c>
      <c r="J322" s="13" t="s">
        <v>200</v>
      </c>
      <c r="K322" s="13"/>
      <c r="L322" s="13"/>
      <c r="M322" s="14"/>
      <c r="N322" s="12" t="s">
        <v>806</v>
      </c>
      <c r="O322" s="12"/>
      <c r="P322" s="12"/>
      <c r="Q322" s="12"/>
      <c r="R322" s="12"/>
      <c r="S322" s="12"/>
      <c r="T322" s="12"/>
      <c r="U322" s="12"/>
      <c r="V322" s="12"/>
      <c r="W322" s="12"/>
      <c r="X322" s="12"/>
      <c r="Y322" s="12"/>
      <c r="Z322" s="12"/>
      <c r="AA322" s="12"/>
      <c r="AB322" s="12"/>
      <c r="AC322" s="12"/>
      <c r="AD322" s="12"/>
      <c r="AE322" s="12"/>
      <c r="AF322" s="12"/>
      <c r="AG322" s="12"/>
      <c r="AH322" s="12"/>
    </row>
    <row r="323" customFormat="false" ht="12.75" hidden="false" customHeight="false" outlineLevel="0" collapsed="false">
      <c r="A323" s="12" t="s">
        <v>769</v>
      </c>
      <c r="B323" s="12" t="s">
        <v>836</v>
      </c>
      <c r="C323" s="12"/>
      <c r="D323" s="12" t="str">
        <f aca="false">A323&amp;" "&amp;B323&amp;" "&amp;C323</f>
        <v>Alcaligenes paradoxus </v>
      </c>
      <c r="E323" s="12" t="s">
        <v>837</v>
      </c>
      <c r="F323" s="13" t="s">
        <v>839</v>
      </c>
      <c r="G323" s="14"/>
      <c r="H323" s="13"/>
      <c r="I323" s="15"/>
      <c r="J323" s="13"/>
      <c r="K323" s="13"/>
      <c r="L323" s="13" t="s">
        <v>236</v>
      </c>
      <c r="M323" s="14" t="s">
        <v>840</v>
      </c>
      <c r="N323" s="12" t="s">
        <v>237</v>
      </c>
      <c r="O323" s="12"/>
      <c r="P323" s="13"/>
      <c r="Q323" s="12"/>
      <c r="R323" s="12"/>
      <c r="S323" s="12"/>
      <c r="T323" s="12"/>
      <c r="U323" s="12"/>
      <c r="V323" s="12"/>
      <c r="W323" s="12"/>
      <c r="X323" s="12"/>
      <c r="Y323" s="12"/>
      <c r="Z323" s="12"/>
      <c r="AA323" s="12"/>
      <c r="AB323" s="12"/>
      <c r="AC323" s="12"/>
      <c r="AD323" s="12"/>
      <c r="AE323" s="12"/>
      <c r="AF323" s="12"/>
      <c r="AG323" s="12"/>
    </row>
    <row r="324" customFormat="false" ht="12.75" hidden="false" customHeight="false" outlineLevel="0" collapsed="false">
      <c r="A324" s="12" t="s">
        <v>769</v>
      </c>
      <c r="B324" s="12" t="s">
        <v>841</v>
      </c>
      <c r="C324" s="12"/>
      <c r="D324" s="12" t="str">
        <f aca="false">A324&amp;" "&amp;B324&amp;" "&amp;C324</f>
        <v>Alcaligenes piechaudii </v>
      </c>
      <c r="E324" s="12" t="s">
        <v>842</v>
      </c>
      <c r="F324" s="13" t="s">
        <v>843</v>
      </c>
      <c r="G324" s="14" t="s">
        <v>17</v>
      </c>
      <c r="H324" s="13"/>
      <c r="I324" s="15"/>
      <c r="J324" s="13"/>
      <c r="K324" s="13" t="s">
        <v>822</v>
      </c>
      <c r="L324" s="28" t="s">
        <v>238</v>
      </c>
      <c r="M324" s="29" t="str">
        <f aca="false">"14:0"</f>
        <v>14:0</v>
      </c>
      <c r="N324" s="12" t="s">
        <v>823</v>
      </c>
      <c r="O324" s="12"/>
      <c r="P324" s="13"/>
      <c r="Q324" s="12"/>
      <c r="R324" s="12"/>
      <c r="S324" s="12"/>
      <c r="T324" s="12"/>
      <c r="U324" s="12"/>
      <c r="V324" s="12"/>
      <c r="W324" s="12"/>
      <c r="X324" s="12"/>
      <c r="Y324" s="12"/>
      <c r="Z324" s="12"/>
      <c r="AA324" s="12"/>
      <c r="AB324" s="12"/>
      <c r="AC324" s="12"/>
      <c r="AD324" s="12"/>
      <c r="AE324" s="12"/>
      <c r="AF324" s="12"/>
      <c r="AG324" s="12"/>
    </row>
    <row r="325" customFormat="false" ht="12.75" hidden="false" customHeight="false" outlineLevel="0" collapsed="false">
      <c r="A325" s="12" t="s">
        <v>769</v>
      </c>
      <c r="B325" s="12" t="s">
        <v>841</v>
      </c>
      <c r="C325" s="12"/>
      <c r="D325" s="12" t="str">
        <f aca="false">A325&amp;" "&amp;B325&amp;" "&amp;C325</f>
        <v>Alcaligenes piechaudii </v>
      </c>
      <c r="E325" s="12" t="s">
        <v>842</v>
      </c>
      <c r="F325" s="13" t="s">
        <v>843</v>
      </c>
      <c r="G325" s="14" t="s">
        <v>17</v>
      </c>
      <c r="H325" s="13"/>
      <c r="I325" s="15"/>
      <c r="J325" s="13"/>
      <c r="K325" s="13" t="s">
        <v>795</v>
      </c>
      <c r="L325" s="28" t="s">
        <v>238</v>
      </c>
      <c r="M325" s="29" t="str">
        <f aca="false">"14:0"</f>
        <v>14:0</v>
      </c>
      <c r="N325" s="12" t="s">
        <v>796</v>
      </c>
      <c r="O325" s="12" t="s">
        <v>797</v>
      </c>
      <c r="P325" s="13"/>
      <c r="Q325" s="12"/>
      <c r="R325" s="12"/>
      <c r="S325" s="12"/>
      <c r="T325" s="12"/>
      <c r="U325" s="12"/>
      <c r="V325" s="12"/>
      <c r="W325" s="12"/>
      <c r="X325" s="12"/>
      <c r="Y325" s="12"/>
      <c r="Z325" s="12"/>
      <c r="AA325" s="12"/>
      <c r="AB325" s="12"/>
      <c r="AC325" s="12"/>
      <c r="AD325" s="12"/>
      <c r="AE325" s="12"/>
      <c r="AF325" s="12"/>
      <c r="AG325" s="12"/>
    </row>
    <row r="326" customFormat="false" ht="12.75" hidden="false" customHeight="false" outlineLevel="0" collapsed="false">
      <c r="A326" s="12" t="s">
        <v>769</v>
      </c>
      <c r="B326" s="12" t="s">
        <v>841</v>
      </c>
      <c r="C326" s="12"/>
      <c r="D326" s="12" t="str">
        <f aca="false">A326&amp;" "&amp;B326&amp;" "&amp;C326</f>
        <v>Alcaligenes piechaudii </v>
      </c>
      <c r="E326" s="12" t="s">
        <v>842</v>
      </c>
      <c r="F326" s="13" t="s">
        <v>844</v>
      </c>
      <c r="G326" s="14" t="s">
        <v>17</v>
      </c>
      <c r="H326" s="13"/>
      <c r="I326" s="15" t="n">
        <v>65</v>
      </c>
      <c r="J326" s="13" t="s">
        <v>23</v>
      </c>
      <c r="K326" s="13"/>
      <c r="L326" s="13"/>
      <c r="M326" s="14"/>
      <c r="N326" s="12" t="s">
        <v>845</v>
      </c>
      <c r="O326" s="12"/>
      <c r="P326" s="12"/>
      <c r="Q326" s="12"/>
      <c r="R326" s="12"/>
      <c r="S326" s="12"/>
      <c r="T326" s="12"/>
      <c r="U326" s="12"/>
      <c r="V326" s="12"/>
      <c r="W326" s="12"/>
      <c r="X326" s="12"/>
      <c r="Y326" s="12"/>
      <c r="Z326" s="12"/>
      <c r="AA326" s="12"/>
      <c r="AB326" s="12"/>
      <c r="AC326" s="12"/>
      <c r="AD326" s="12"/>
      <c r="AE326" s="12"/>
      <c r="AF326" s="12"/>
      <c r="AG326" s="12"/>
    </row>
    <row r="327" customFormat="false" ht="12.75" hidden="false" customHeight="false" outlineLevel="0" collapsed="false">
      <c r="A327" s="12" t="s">
        <v>769</v>
      </c>
      <c r="B327" s="12" t="s">
        <v>841</v>
      </c>
      <c r="C327" s="12"/>
      <c r="D327" s="12" t="str">
        <f aca="false">A327&amp;" "&amp;B327&amp;" "&amp;C327</f>
        <v>Alcaligenes piechaudii </v>
      </c>
      <c r="E327" s="12" t="s">
        <v>842</v>
      </c>
      <c r="F327" s="13" t="s">
        <v>843</v>
      </c>
      <c r="G327" s="14" t="s">
        <v>17</v>
      </c>
      <c r="H327" s="13"/>
      <c r="I327" s="15" t="n">
        <v>65</v>
      </c>
      <c r="J327" s="13" t="s">
        <v>23</v>
      </c>
      <c r="K327" s="13"/>
      <c r="L327" s="13"/>
      <c r="M327" s="14"/>
      <c r="N327" s="12" t="s">
        <v>823</v>
      </c>
      <c r="O327" s="12"/>
      <c r="P327" s="12"/>
      <c r="Q327" s="12"/>
      <c r="R327" s="12"/>
      <c r="S327" s="12"/>
      <c r="T327" s="12"/>
      <c r="U327" s="12"/>
      <c r="V327" s="12"/>
      <c r="W327" s="12"/>
      <c r="X327" s="12"/>
      <c r="Y327" s="12"/>
      <c r="Z327" s="12"/>
      <c r="AA327" s="12"/>
      <c r="AB327" s="12"/>
      <c r="AC327" s="12"/>
      <c r="AD327" s="12"/>
      <c r="AE327" s="12"/>
      <c r="AF327" s="12"/>
      <c r="AG327" s="12"/>
    </row>
    <row r="328" customFormat="false" ht="12.75" hidden="false" customHeight="false" outlineLevel="0" collapsed="false">
      <c r="A328" s="12" t="s">
        <v>769</v>
      </c>
      <c r="B328" s="12" t="s">
        <v>841</v>
      </c>
      <c r="C328" s="12"/>
      <c r="D328" s="12" t="str">
        <f aca="false">A328&amp;" "&amp;B328&amp;" "&amp;C328</f>
        <v>Alcaligenes piechaudii </v>
      </c>
      <c r="E328" s="12" t="s">
        <v>842</v>
      </c>
      <c r="F328" s="13" t="s">
        <v>843</v>
      </c>
      <c r="G328" s="14" t="s">
        <v>17</v>
      </c>
      <c r="H328" s="13"/>
      <c r="I328" s="15" t="n">
        <v>65</v>
      </c>
      <c r="J328" s="13" t="s">
        <v>23</v>
      </c>
      <c r="K328" s="13"/>
      <c r="L328" s="13"/>
      <c r="M328" s="14"/>
      <c r="N328" s="12" t="s">
        <v>796</v>
      </c>
      <c r="O328" s="12" t="s">
        <v>797</v>
      </c>
      <c r="P328" s="12"/>
      <c r="Q328" s="12"/>
      <c r="R328" s="12"/>
      <c r="S328" s="12"/>
      <c r="T328" s="12"/>
      <c r="U328" s="12"/>
      <c r="V328" s="12"/>
      <c r="W328" s="12"/>
      <c r="X328" s="12"/>
      <c r="Y328" s="12"/>
      <c r="Z328" s="12"/>
      <c r="AA328" s="12"/>
      <c r="AB328" s="12"/>
      <c r="AC328" s="12"/>
      <c r="AD328" s="12"/>
      <c r="AE328" s="12"/>
      <c r="AF328" s="12"/>
      <c r="AG328" s="12"/>
    </row>
    <row r="329" s="13" customFormat="true" ht="12.75" hidden="false" customHeight="false" outlineLevel="0" collapsed="false">
      <c r="A329" s="12" t="s">
        <v>769</v>
      </c>
      <c r="B329" s="12" t="s">
        <v>846</v>
      </c>
      <c r="D329" s="12" t="str">
        <f aca="false">A329&amp;" "&amp;B329&amp;" "&amp;C329</f>
        <v>Alcaligenes ruhlandii </v>
      </c>
      <c r="E329" s="12" t="s">
        <v>847</v>
      </c>
      <c r="F329" s="13" t="s">
        <v>848</v>
      </c>
      <c r="G329" s="26" t="s">
        <v>17</v>
      </c>
      <c r="I329" s="15"/>
      <c r="K329" s="21" t="s">
        <v>849</v>
      </c>
      <c r="L329" s="25" t="s">
        <v>818</v>
      </c>
      <c r="M329" s="26" t="s">
        <v>733</v>
      </c>
      <c r="N329" s="13" t="s">
        <v>719</v>
      </c>
      <c r="O329" s="27"/>
      <c r="P329" s="27"/>
      <c r="Q329" s="27"/>
      <c r="R329" s="27"/>
      <c r="S329" s="27"/>
      <c r="T329" s="27"/>
      <c r="U329" s="27"/>
      <c r="V329" s="27"/>
      <c r="W329" s="27"/>
      <c r="X329" s="27"/>
      <c r="Y329" s="27"/>
      <c r="Z329" s="27"/>
      <c r="AA329" s="27"/>
      <c r="AB329" s="27"/>
      <c r="AC329" s="27"/>
      <c r="AF329" s="27"/>
      <c r="AG329" s="27"/>
    </row>
    <row r="330" customFormat="false" ht="12.75" hidden="false" customHeight="false" outlineLevel="0" collapsed="false">
      <c r="A330" s="12" t="s">
        <v>769</v>
      </c>
      <c r="B330" s="12" t="s">
        <v>846</v>
      </c>
      <c r="C330" s="12"/>
      <c r="D330" s="12" t="str">
        <f aca="false">A330&amp;" "&amp;B330&amp;" "&amp;C330</f>
        <v>Alcaligenes ruhlandii </v>
      </c>
      <c r="E330" s="12" t="s">
        <v>847</v>
      </c>
      <c r="F330" s="13" t="s">
        <v>848</v>
      </c>
      <c r="G330" s="14" t="s">
        <v>17</v>
      </c>
      <c r="H330" s="13"/>
      <c r="I330" s="15" t="n">
        <v>66.2</v>
      </c>
      <c r="J330" s="13" t="s">
        <v>28</v>
      </c>
      <c r="K330" s="13"/>
      <c r="L330" s="13"/>
      <c r="M330" s="14"/>
      <c r="N330" s="12" t="s">
        <v>850</v>
      </c>
      <c r="O330" s="12"/>
      <c r="P330" s="12"/>
      <c r="Q330" s="12"/>
      <c r="R330" s="12"/>
      <c r="S330" s="12"/>
      <c r="T330" s="12"/>
      <c r="U330" s="12"/>
      <c r="V330" s="12"/>
      <c r="W330" s="12"/>
      <c r="X330" s="12"/>
      <c r="Y330" s="12"/>
      <c r="Z330" s="12"/>
      <c r="AA330" s="12"/>
      <c r="AB330" s="12"/>
      <c r="AC330" s="12"/>
      <c r="AD330" s="12"/>
      <c r="AE330" s="12"/>
      <c r="AF330" s="12"/>
      <c r="AG330" s="12"/>
    </row>
    <row r="331" customFormat="false" ht="12.75" hidden="false" customHeight="false" outlineLevel="0" collapsed="false">
      <c r="A331" s="12" t="s">
        <v>769</v>
      </c>
      <c r="B331" s="12" t="s">
        <v>851</v>
      </c>
      <c r="C331" s="12"/>
      <c r="D331" s="12" t="str">
        <f aca="false">A331&amp;" "&amp;B331&amp;" "&amp;C331</f>
        <v>Alcaligenes venustus </v>
      </c>
      <c r="E331" s="12" t="s">
        <v>852</v>
      </c>
      <c r="F331" s="13" t="s">
        <v>853</v>
      </c>
      <c r="G331" s="14" t="s">
        <v>17</v>
      </c>
      <c r="H331" s="13"/>
      <c r="I331" s="15" t="n">
        <v>54.5</v>
      </c>
      <c r="J331" s="13" t="s">
        <v>28</v>
      </c>
      <c r="K331" s="13"/>
      <c r="L331" s="13"/>
      <c r="M331" s="14"/>
      <c r="N331" s="12" t="s">
        <v>773</v>
      </c>
      <c r="O331" s="12"/>
      <c r="P331" s="12"/>
      <c r="Q331" s="12"/>
      <c r="R331" s="12"/>
      <c r="S331" s="12"/>
      <c r="T331" s="12"/>
      <c r="U331" s="12"/>
      <c r="V331" s="12"/>
      <c r="W331" s="12"/>
      <c r="X331" s="12"/>
      <c r="Y331" s="12"/>
      <c r="Z331" s="12"/>
      <c r="AA331" s="12"/>
      <c r="AB331" s="12"/>
      <c r="AC331" s="12"/>
      <c r="AD331" s="12"/>
      <c r="AE331" s="12"/>
      <c r="AF331" s="12"/>
      <c r="AG331" s="12"/>
    </row>
    <row r="332" customFormat="false" ht="12.75" hidden="false" customHeight="false" outlineLevel="0" collapsed="false">
      <c r="A332" s="12" t="s">
        <v>769</v>
      </c>
      <c r="B332" s="12" t="s">
        <v>854</v>
      </c>
      <c r="C332" s="12"/>
      <c r="D332" s="12" t="str">
        <f aca="false">A332&amp;" "&amp;B332&amp;" "&amp;C332</f>
        <v>Alcaligenes viscolactis </v>
      </c>
      <c r="E332" s="12" t="s">
        <v>855</v>
      </c>
      <c r="F332" s="13"/>
      <c r="G332" s="14"/>
      <c r="H332" s="13" t="s">
        <v>45</v>
      </c>
      <c r="I332" s="15"/>
      <c r="J332" s="13"/>
      <c r="K332" s="13"/>
      <c r="L332" s="13"/>
      <c r="M332" s="14"/>
      <c r="N332" s="12" t="s">
        <v>600</v>
      </c>
      <c r="O332" s="12"/>
      <c r="P332" s="12"/>
      <c r="Q332" s="12"/>
      <c r="R332" s="12"/>
      <c r="S332" s="12"/>
      <c r="T332" s="12"/>
      <c r="U332" s="12"/>
      <c r="V332" s="12"/>
      <c r="W332" s="12"/>
      <c r="X332" s="12"/>
      <c r="Y332" s="12"/>
      <c r="Z332" s="12"/>
      <c r="AA332" s="12"/>
      <c r="AB332" s="12"/>
      <c r="AC332" s="12"/>
      <c r="AD332" s="12"/>
      <c r="AE332" s="12"/>
      <c r="AF332" s="12"/>
      <c r="AG332" s="12"/>
      <c r="AH332" s="12"/>
    </row>
    <row r="333" s="20" customFormat="true" ht="12.75" hidden="false" customHeight="false" outlineLevel="0" collapsed="false">
      <c r="A333" s="20" t="s">
        <v>769</v>
      </c>
      <c r="B333" s="20" t="s">
        <v>233</v>
      </c>
      <c r="C333" s="20" t="s">
        <v>785</v>
      </c>
      <c r="D333" s="12" t="str">
        <f aca="false">A333&amp;" "&amp;B333&amp;" "&amp;C333</f>
        <v>Alcaligenes xylosoxidans denitrificans</v>
      </c>
      <c r="E333" s="12" t="s">
        <v>856</v>
      </c>
      <c r="F333" s="21" t="s">
        <v>794</v>
      </c>
      <c r="G333" s="22" t="s">
        <v>17</v>
      </c>
      <c r="I333" s="23" t="n">
        <v>67</v>
      </c>
      <c r="J333" s="20" t="s">
        <v>23</v>
      </c>
      <c r="K333" s="21" t="s">
        <v>817</v>
      </c>
      <c r="L333" s="21" t="s">
        <v>857</v>
      </c>
      <c r="M333" s="22"/>
      <c r="N333" s="20" t="s">
        <v>858</v>
      </c>
    </row>
    <row r="334" s="13" customFormat="true" ht="12.75" hidden="false" customHeight="false" outlineLevel="0" collapsed="false">
      <c r="A334" s="12" t="s">
        <v>769</v>
      </c>
      <c r="B334" s="12" t="s">
        <v>233</v>
      </c>
      <c r="C334" s="12" t="s">
        <v>785</v>
      </c>
      <c r="D334" s="12" t="str">
        <f aca="false">A334&amp;" "&amp;B334&amp;" "&amp;C334</f>
        <v>Alcaligenes xylosoxidans denitrificans</v>
      </c>
      <c r="E334" s="12" t="s">
        <v>856</v>
      </c>
      <c r="F334" s="13" t="s">
        <v>859</v>
      </c>
      <c r="G334" s="26" t="s">
        <v>17</v>
      </c>
      <c r="I334" s="15"/>
      <c r="K334" s="21" t="s">
        <v>817</v>
      </c>
      <c r="L334" s="25" t="s">
        <v>818</v>
      </c>
      <c r="M334" s="26" t="s">
        <v>733</v>
      </c>
      <c r="N334" s="13" t="s">
        <v>719</v>
      </c>
      <c r="O334" s="27"/>
      <c r="P334" s="27"/>
      <c r="Q334" s="27"/>
      <c r="R334" s="27"/>
      <c r="S334" s="27"/>
      <c r="T334" s="27"/>
      <c r="U334" s="27"/>
      <c r="V334" s="27"/>
      <c r="W334" s="27"/>
      <c r="X334" s="27"/>
      <c r="Y334" s="27"/>
      <c r="Z334" s="27"/>
      <c r="AA334" s="27"/>
      <c r="AB334" s="27"/>
      <c r="AC334" s="27"/>
      <c r="AF334" s="27"/>
      <c r="AG334" s="27"/>
    </row>
    <row r="335" customFormat="false" ht="12.75" hidden="false" customHeight="false" outlineLevel="0" collapsed="false">
      <c r="A335" s="12" t="s">
        <v>769</v>
      </c>
      <c r="B335" s="12" t="s">
        <v>233</v>
      </c>
      <c r="C335" s="12" t="s">
        <v>785</v>
      </c>
      <c r="D335" s="12" t="str">
        <f aca="false">A335&amp;" "&amp;B335&amp;" "&amp;C335</f>
        <v>Alcaligenes xylosoxidans denitrificans</v>
      </c>
      <c r="E335" s="12" t="s">
        <v>856</v>
      </c>
      <c r="F335" s="13" t="s">
        <v>794</v>
      </c>
      <c r="G335" s="14" t="s">
        <v>17</v>
      </c>
      <c r="H335" s="13"/>
      <c r="I335" s="15"/>
      <c r="J335" s="13"/>
      <c r="K335" s="13" t="s">
        <v>822</v>
      </c>
      <c r="L335" s="28" t="s">
        <v>238</v>
      </c>
      <c r="M335" s="29" t="str">
        <f aca="false">"14:0"</f>
        <v>14:0</v>
      </c>
      <c r="N335" s="12" t="s">
        <v>823</v>
      </c>
      <c r="O335" s="12"/>
      <c r="P335" s="13"/>
      <c r="Q335" s="12"/>
      <c r="R335" s="12"/>
      <c r="S335" s="12"/>
      <c r="T335" s="12"/>
      <c r="U335" s="12"/>
      <c r="V335" s="12"/>
      <c r="W335" s="12"/>
      <c r="X335" s="12"/>
      <c r="Y335" s="12"/>
      <c r="Z335" s="12"/>
      <c r="AA335" s="12"/>
      <c r="AB335" s="12"/>
      <c r="AC335" s="12"/>
      <c r="AD335" s="12"/>
      <c r="AE335" s="12"/>
      <c r="AF335" s="12"/>
      <c r="AG335" s="12"/>
    </row>
    <row r="336" customFormat="false" ht="12.75" hidden="false" customHeight="false" outlineLevel="0" collapsed="false">
      <c r="A336" s="12" t="s">
        <v>769</v>
      </c>
      <c r="B336" s="12" t="s">
        <v>233</v>
      </c>
      <c r="C336" s="12" t="s">
        <v>785</v>
      </c>
      <c r="D336" s="12" t="str">
        <f aca="false">A336&amp;" "&amp;B336&amp;" "&amp;C336</f>
        <v>Alcaligenes xylosoxidans denitrificans</v>
      </c>
      <c r="E336" s="12" t="s">
        <v>856</v>
      </c>
      <c r="F336" s="13" t="s">
        <v>798</v>
      </c>
      <c r="G336" s="14" t="s">
        <v>17</v>
      </c>
      <c r="H336" s="13" t="s">
        <v>342</v>
      </c>
      <c r="I336" s="15"/>
      <c r="J336" s="13"/>
      <c r="K336" s="13"/>
      <c r="L336" s="13"/>
      <c r="M336" s="14"/>
      <c r="N336" s="12" t="s">
        <v>804</v>
      </c>
      <c r="O336" s="12"/>
      <c r="P336" s="12"/>
      <c r="Q336" s="12"/>
      <c r="R336" s="12"/>
      <c r="S336" s="12"/>
      <c r="T336" s="12"/>
      <c r="U336" s="12"/>
      <c r="V336" s="12"/>
      <c r="W336" s="12"/>
      <c r="X336" s="12"/>
      <c r="Y336" s="12"/>
      <c r="Z336" s="12"/>
      <c r="AA336" s="12"/>
      <c r="AB336" s="12"/>
      <c r="AC336" s="12"/>
      <c r="AD336" s="12"/>
      <c r="AE336" s="12"/>
      <c r="AF336" s="12"/>
      <c r="AG336" s="12"/>
    </row>
    <row r="337" customFormat="false" ht="12.75" hidden="false" customHeight="false" outlineLevel="0" collapsed="false">
      <c r="A337" s="12" t="s">
        <v>769</v>
      </c>
      <c r="B337" s="12" t="s">
        <v>233</v>
      </c>
      <c r="C337" s="12" t="s">
        <v>785</v>
      </c>
      <c r="D337" s="12" t="str">
        <f aca="false">A337&amp;" "&amp;B337&amp;" "&amp;C337</f>
        <v>Alcaligenes xylosoxidans denitrificans</v>
      </c>
      <c r="E337" s="12" t="s">
        <v>856</v>
      </c>
      <c r="F337" s="13" t="s">
        <v>799</v>
      </c>
      <c r="G337" s="14" t="s">
        <v>17</v>
      </c>
      <c r="H337" s="13"/>
      <c r="I337" s="15" t="n">
        <v>69.1</v>
      </c>
      <c r="J337" s="13" t="s">
        <v>28</v>
      </c>
      <c r="K337" s="13"/>
      <c r="L337" s="13"/>
      <c r="M337" s="14"/>
      <c r="N337" s="12" t="s">
        <v>860</v>
      </c>
      <c r="O337" s="12"/>
      <c r="P337" s="12"/>
      <c r="Q337" s="12"/>
      <c r="R337" s="12"/>
      <c r="S337" s="12"/>
      <c r="T337" s="12"/>
      <c r="U337" s="12"/>
      <c r="V337" s="12"/>
      <c r="W337" s="12"/>
      <c r="X337" s="12"/>
      <c r="Y337" s="12"/>
      <c r="Z337" s="12"/>
      <c r="AA337" s="12"/>
      <c r="AB337" s="12"/>
      <c r="AC337" s="12"/>
      <c r="AD337" s="12"/>
      <c r="AE337" s="12"/>
      <c r="AF337" s="12"/>
      <c r="AG337" s="12"/>
    </row>
    <row r="338" customFormat="false" ht="12.75" hidden="false" customHeight="false" outlineLevel="0" collapsed="false">
      <c r="A338" s="12" t="s">
        <v>769</v>
      </c>
      <c r="B338" s="12" t="s">
        <v>233</v>
      </c>
      <c r="C338" s="12" t="s">
        <v>785</v>
      </c>
      <c r="D338" s="12" t="str">
        <f aca="false">A338&amp;" "&amp;B338&amp;" "&amp;C338</f>
        <v>Alcaligenes xylosoxidans denitrificans</v>
      </c>
      <c r="E338" s="12" t="s">
        <v>856</v>
      </c>
      <c r="F338" s="13" t="s">
        <v>794</v>
      </c>
      <c r="G338" s="14" t="s">
        <v>17</v>
      </c>
      <c r="H338" s="13"/>
      <c r="I338" s="15" t="n">
        <v>67</v>
      </c>
      <c r="J338" s="13" t="s">
        <v>23</v>
      </c>
      <c r="K338" s="13"/>
      <c r="L338" s="13"/>
      <c r="M338" s="14"/>
      <c r="N338" s="12" t="s">
        <v>823</v>
      </c>
      <c r="O338" s="12"/>
      <c r="P338" s="12"/>
      <c r="Q338" s="12"/>
      <c r="R338" s="12"/>
      <c r="S338" s="12"/>
      <c r="T338" s="12"/>
      <c r="U338" s="12"/>
      <c r="V338" s="12"/>
      <c r="W338" s="12"/>
      <c r="X338" s="12"/>
      <c r="Y338" s="12"/>
      <c r="Z338" s="12"/>
      <c r="AA338" s="12"/>
      <c r="AB338" s="12"/>
      <c r="AC338" s="12"/>
      <c r="AD338" s="12"/>
      <c r="AE338" s="12"/>
      <c r="AF338" s="12"/>
      <c r="AG338" s="12"/>
    </row>
    <row r="339" customFormat="false" ht="12.75" hidden="false" customHeight="false" outlineLevel="0" collapsed="false">
      <c r="A339" s="12" t="s">
        <v>769</v>
      </c>
      <c r="B339" s="12" t="s">
        <v>233</v>
      </c>
      <c r="C339" s="12" t="s">
        <v>785</v>
      </c>
      <c r="D339" s="12" t="str">
        <f aca="false">A339&amp;" "&amp;B339&amp;" "&amp;C339</f>
        <v>Alcaligenes xylosoxidans denitrificans</v>
      </c>
      <c r="E339" s="12" t="s">
        <v>856</v>
      </c>
      <c r="F339" s="13" t="s">
        <v>798</v>
      </c>
      <c r="G339" s="14"/>
      <c r="H339" s="13" t="s">
        <v>342</v>
      </c>
      <c r="I339" s="15"/>
      <c r="J339" s="13"/>
      <c r="K339" s="13"/>
      <c r="L339" s="13"/>
      <c r="M339" s="32" t="str">
        <f aca="false">"14:0"</f>
        <v>14:0</v>
      </c>
      <c r="N339" s="12" t="s">
        <v>721</v>
      </c>
      <c r="O339" s="12"/>
      <c r="P339" s="13"/>
      <c r="Q339" s="12"/>
      <c r="R339" s="12"/>
      <c r="S339" s="12"/>
      <c r="T339" s="12"/>
      <c r="U339" s="12"/>
      <c r="V339" s="12"/>
      <c r="W339" s="12"/>
      <c r="X339" s="12"/>
      <c r="Y339" s="12"/>
      <c r="Z339" s="12"/>
      <c r="AA339" s="12"/>
      <c r="AB339" s="12"/>
      <c r="AC339" s="12"/>
      <c r="AD339" s="12"/>
      <c r="AE339" s="12"/>
      <c r="AF339" s="12"/>
      <c r="AG339" s="12"/>
    </row>
    <row r="340" customFormat="false" ht="12.75" hidden="false" customHeight="false" outlineLevel="0" collapsed="false">
      <c r="A340" s="12" t="s">
        <v>769</v>
      </c>
      <c r="B340" s="12" t="s">
        <v>233</v>
      </c>
      <c r="C340" s="12" t="s">
        <v>785</v>
      </c>
      <c r="D340" s="12" t="str">
        <f aca="false">A340&amp;" "&amp;B340&amp;" "&amp;C340</f>
        <v>Alcaligenes xylosoxidans denitrificans</v>
      </c>
      <c r="E340" s="12" t="s">
        <v>856</v>
      </c>
      <c r="F340" s="13" t="s">
        <v>861</v>
      </c>
      <c r="G340" s="14"/>
      <c r="H340" s="13" t="s">
        <v>342</v>
      </c>
      <c r="I340" s="15"/>
      <c r="J340" s="13"/>
      <c r="K340" s="13"/>
      <c r="L340" s="13"/>
      <c r="M340" s="14"/>
      <c r="N340" s="12" t="s">
        <v>383</v>
      </c>
      <c r="O340" s="12"/>
      <c r="P340" s="12"/>
      <c r="Q340" s="12"/>
      <c r="R340" s="12"/>
      <c r="S340" s="12"/>
      <c r="T340" s="12"/>
      <c r="U340" s="12"/>
      <c r="V340" s="12"/>
      <c r="W340" s="12"/>
      <c r="X340" s="12"/>
      <c r="Y340" s="12"/>
      <c r="Z340" s="12"/>
      <c r="AA340" s="12"/>
      <c r="AB340" s="12"/>
      <c r="AC340" s="12"/>
      <c r="AD340" s="12"/>
      <c r="AE340" s="12"/>
      <c r="AF340" s="12"/>
      <c r="AG340" s="12"/>
    </row>
    <row r="341" s="20" customFormat="true" ht="12.75" hidden="false" customHeight="false" outlineLevel="0" collapsed="false">
      <c r="A341" s="20" t="s">
        <v>769</v>
      </c>
      <c r="B341" s="20" t="s">
        <v>233</v>
      </c>
      <c r="C341" s="20" t="s">
        <v>233</v>
      </c>
      <c r="D341" s="12" t="str">
        <f aca="false">A341&amp;" "&amp;B341&amp;" "&amp;C341</f>
        <v>Alcaligenes xylosoxidans xylosoxidans</v>
      </c>
      <c r="E341" s="12" t="s">
        <v>862</v>
      </c>
      <c r="F341" s="21" t="s">
        <v>863</v>
      </c>
      <c r="G341" s="22" t="s">
        <v>17</v>
      </c>
      <c r="I341" s="23" t="n">
        <v>69</v>
      </c>
      <c r="J341" s="20" t="s">
        <v>23</v>
      </c>
      <c r="K341" s="21" t="s">
        <v>817</v>
      </c>
      <c r="L341" s="21" t="s">
        <v>864</v>
      </c>
      <c r="M341" s="22"/>
      <c r="N341" s="20" t="s">
        <v>858</v>
      </c>
    </row>
    <row r="342" s="13" customFormat="true" ht="12.75" hidden="false" customHeight="false" outlineLevel="0" collapsed="false">
      <c r="A342" s="12" t="s">
        <v>769</v>
      </c>
      <c r="B342" s="12" t="s">
        <v>233</v>
      </c>
      <c r="C342" s="12" t="s">
        <v>233</v>
      </c>
      <c r="D342" s="12" t="str">
        <f aca="false">A342&amp;" "&amp;B342&amp;" "&amp;C342</f>
        <v>Alcaligenes xylosoxidans xylosoxidans</v>
      </c>
      <c r="E342" s="12" t="s">
        <v>862</v>
      </c>
      <c r="F342" s="13" t="s">
        <v>865</v>
      </c>
      <c r="G342" s="26" t="s">
        <v>17</v>
      </c>
      <c r="I342" s="15"/>
      <c r="K342" s="21" t="s">
        <v>849</v>
      </c>
      <c r="L342" s="25" t="s">
        <v>818</v>
      </c>
      <c r="M342" s="26" t="s">
        <v>733</v>
      </c>
      <c r="N342" s="13" t="s">
        <v>719</v>
      </c>
      <c r="O342" s="27"/>
      <c r="P342" s="27"/>
      <c r="Q342" s="27"/>
      <c r="R342" s="27"/>
      <c r="S342" s="27"/>
      <c r="T342" s="27"/>
      <c r="U342" s="27"/>
      <c r="V342" s="27"/>
      <c r="W342" s="27"/>
      <c r="X342" s="27"/>
      <c r="Y342" s="27"/>
      <c r="Z342" s="27"/>
      <c r="AA342" s="27"/>
      <c r="AB342" s="27"/>
      <c r="AC342" s="27"/>
      <c r="AF342" s="27"/>
      <c r="AG342" s="27"/>
    </row>
    <row r="343" customFormat="false" ht="12.75" hidden="false" customHeight="false" outlineLevel="0" collapsed="false">
      <c r="A343" s="12" t="s">
        <v>769</v>
      </c>
      <c r="B343" s="12" t="s">
        <v>233</v>
      </c>
      <c r="C343" s="12" t="s">
        <v>233</v>
      </c>
      <c r="D343" s="12" t="str">
        <f aca="false">A343&amp;" "&amp;B343&amp;" "&amp;C343</f>
        <v>Alcaligenes xylosoxidans xylosoxidans</v>
      </c>
      <c r="E343" s="12" t="s">
        <v>862</v>
      </c>
      <c r="F343" s="13" t="s">
        <v>863</v>
      </c>
      <c r="G343" s="14" t="s">
        <v>17</v>
      </c>
      <c r="H343" s="13"/>
      <c r="I343" s="15"/>
      <c r="J343" s="13"/>
      <c r="K343" s="13" t="s">
        <v>822</v>
      </c>
      <c r="L343" s="28" t="s">
        <v>241</v>
      </c>
      <c r="M343" s="29" t="str">
        <f aca="false">"14:0"</f>
        <v>14:0</v>
      </c>
      <c r="N343" s="12" t="s">
        <v>823</v>
      </c>
      <c r="O343" s="12"/>
      <c r="P343" s="13"/>
      <c r="Q343" s="12"/>
      <c r="R343" s="12"/>
      <c r="S343" s="12"/>
      <c r="T343" s="12"/>
      <c r="U343" s="12"/>
      <c r="V343" s="12"/>
      <c r="W343" s="12"/>
      <c r="X343" s="12"/>
      <c r="Y343" s="12"/>
      <c r="Z343" s="12"/>
      <c r="AA343" s="12"/>
      <c r="AB343" s="12"/>
      <c r="AC343" s="12"/>
      <c r="AD343" s="12"/>
      <c r="AE343" s="12"/>
      <c r="AF343" s="12"/>
      <c r="AG343" s="12"/>
    </row>
    <row r="344" customFormat="false" ht="12.75" hidden="false" customHeight="false" outlineLevel="0" collapsed="false">
      <c r="A344" s="12" t="s">
        <v>769</v>
      </c>
      <c r="B344" s="12" t="s">
        <v>233</v>
      </c>
      <c r="C344" s="12" t="s">
        <v>233</v>
      </c>
      <c r="D344" s="12" t="str">
        <f aca="false">A344&amp;" "&amp;B344&amp;" "&amp;C344</f>
        <v>Alcaligenes xylosoxidans xylosoxidans</v>
      </c>
      <c r="E344" s="12" t="s">
        <v>862</v>
      </c>
      <c r="F344" s="13" t="s">
        <v>866</v>
      </c>
      <c r="G344" s="14" t="s">
        <v>17</v>
      </c>
      <c r="H344" s="13"/>
      <c r="I344" s="15" t="n">
        <v>69.2</v>
      </c>
      <c r="J344" s="13" t="s">
        <v>28</v>
      </c>
      <c r="K344" s="13"/>
      <c r="L344" s="13"/>
      <c r="M344" s="14"/>
      <c r="N344" s="12" t="s">
        <v>867</v>
      </c>
      <c r="O344" s="12"/>
      <c r="P344" s="12"/>
      <c r="Q344" s="12"/>
      <c r="R344" s="12"/>
      <c r="S344" s="12"/>
      <c r="T344" s="12"/>
      <c r="U344" s="12"/>
      <c r="V344" s="12"/>
      <c r="W344" s="12"/>
      <c r="X344" s="12"/>
      <c r="Y344" s="12"/>
      <c r="Z344" s="12"/>
      <c r="AA344" s="12"/>
      <c r="AB344" s="12"/>
      <c r="AC344" s="12"/>
      <c r="AD344" s="12"/>
      <c r="AE344" s="12"/>
      <c r="AF344" s="12"/>
      <c r="AG344" s="12"/>
    </row>
    <row r="345" customFormat="false" ht="12.75" hidden="false" customHeight="false" outlineLevel="0" collapsed="false">
      <c r="A345" s="12" t="s">
        <v>769</v>
      </c>
      <c r="B345" s="12" t="s">
        <v>233</v>
      </c>
      <c r="C345" s="12" t="s">
        <v>233</v>
      </c>
      <c r="D345" s="12" t="str">
        <f aca="false">A345&amp;" "&amp;B345&amp;" "&amp;C345</f>
        <v>Alcaligenes xylosoxidans xylosoxidans</v>
      </c>
      <c r="E345" s="12" t="s">
        <v>862</v>
      </c>
      <c r="F345" s="13" t="s">
        <v>863</v>
      </c>
      <c r="G345" s="14" t="s">
        <v>17</v>
      </c>
      <c r="H345" s="13"/>
      <c r="I345" s="15" t="n">
        <v>69</v>
      </c>
      <c r="J345" s="13" t="s">
        <v>23</v>
      </c>
      <c r="K345" s="13"/>
      <c r="L345" s="13"/>
      <c r="M345" s="14"/>
      <c r="N345" s="12" t="s">
        <v>823</v>
      </c>
      <c r="O345" s="12"/>
      <c r="P345" s="12"/>
      <c r="Q345" s="12"/>
      <c r="R345" s="12"/>
      <c r="S345" s="12"/>
      <c r="T345" s="12"/>
      <c r="U345" s="12"/>
      <c r="V345" s="12"/>
      <c r="W345" s="12"/>
      <c r="X345" s="12"/>
      <c r="Y345" s="12"/>
      <c r="Z345" s="12"/>
      <c r="AA345" s="12"/>
      <c r="AB345" s="12"/>
      <c r="AC345" s="12"/>
      <c r="AD345" s="12"/>
      <c r="AE345" s="12"/>
      <c r="AF345" s="12"/>
      <c r="AG345" s="12"/>
    </row>
    <row r="346" customFormat="false" ht="12.75" hidden="false" customHeight="false" outlineLevel="0" collapsed="false">
      <c r="A346" s="12" t="s">
        <v>769</v>
      </c>
      <c r="B346" s="12" t="s">
        <v>233</v>
      </c>
      <c r="C346" s="12" t="s">
        <v>233</v>
      </c>
      <c r="D346" s="12" t="str">
        <f aca="false">A346&amp;" "&amp;B346&amp;" "&amp;C346</f>
        <v>Alcaligenes xylosoxidans xylosoxidans</v>
      </c>
      <c r="E346" s="12" t="s">
        <v>862</v>
      </c>
      <c r="F346" s="13" t="s">
        <v>859</v>
      </c>
      <c r="G346" s="14"/>
      <c r="H346" s="13" t="s">
        <v>342</v>
      </c>
      <c r="I346" s="15"/>
      <c r="J346" s="13"/>
      <c r="K346" s="13"/>
      <c r="L346" s="13"/>
      <c r="M346" s="14"/>
      <c r="N346" s="12" t="s">
        <v>728</v>
      </c>
      <c r="O346" s="12"/>
      <c r="P346" s="12"/>
      <c r="Q346" s="12"/>
      <c r="R346" s="12"/>
      <c r="S346" s="12"/>
      <c r="T346" s="12"/>
      <c r="U346" s="12"/>
      <c r="V346" s="12"/>
      <c r="W346" s="12"/>
      <c r="X346" s="12"/>
      <c r="Y346" s="12"/>
      <c r="Z346" s="12"/>
      <c r="AA346" s="12"/>
      <c r="AB346" s="12"/>
      <c r="AC346" s="12"/>
      <c r="AD346" s="12"/>
      <c r="AE346" s="12"/>
      <c r="AF346" s="12"/>
      <c r="AG346" s="12"/>
    </row>
    <row r="347" customFormat="false" ht="12.75" hidden="false" customHeight="false" outlineLevel="0" collapsed="false">
      <c r="A347" s="12" t="s">
        <v>769</v>
      </c>
      <c r="B347" s="12" t="s">
        <v>233</v>
      </c>
      <c r="C347" s="12"/>
      <c r="D347" s="12" t="str">
        <f aca="false">A347&amp;" "&amp;B347&amp;" "&amp;C347</f>
        <v>Alcaligenes xylosoxidans </v>
      </c>
      <c r="E347" s="12" t="s">
        <v>868</v>
      </c>
      <c r="F347" s="13" t="s">
        <v>863</v>
      </c>
      <c r="G347" s="14" t="s">
        <v>17</v>
      </c>
      <c r="H347" s="13"/>
      <c r="I347" s="15"/>
      <c r="J347" s="13"/>
      <c r="K347" s="13" t="s">
        <v>795</v>
      </c>
      <c r="L347" s="28" t="s">
        <v>241</v>
      </c>
      <c r="M347" s="29" t="str">
        <f aca="false">"14:0"</f>
        <v>14:0</v>
      </c>
      <c r="N347" s="12" t="s">
        <v>796</v>
      </c>
      <c r="O347" s="12" t="s">
        <v>797</v>
      </c>
      <c r="P347" s="13"/>
      <c r="Q347" s="12"/>
      <c r="R347" s="12"/>
      <c r="S347" s="12"/>
      <c r="T347" s="12"/>
      <c r="U347" s="12"/>
      <c r="V347" s="12"/>
      <c r="W347" s="12"/>
      <c r="X347" s="12"/>
      <c r="Y347" s="12"/>
      <c r="Z347" s="12"/>
      <c r="AA347" s="12"/>
      <c r="AB347" s="12"/>
      <c r="AC347" s="12"/>
      <c r="AD347" s="12"/>
      <c r="AE347" s="12"/>
      <c r="AF347" s="12"/>
      <c r="AG347" s="12"/>
    </row>
    <row r="348" customFormat="false" ht="12.75" hidden="false" customHeight="false" outlineLevel="0" collapsed="false">
      <c r="A348" s="12" t="s">
        <v>769</v>
      </c>
      <c r="B348" s="12" t="s">
        <v>233</v>
      </c>
      <c r="C348" s="12"/>
      <c r="D348" s="12" t="str">
        <f aca="false">A348&amp;" "&amp;B348&amp;" "&amp;C348</f>
        <v>Alcaligenes xylosoxidans </v>
      </c>
      <c r="E348" s="12" t="s">
        <v>868</v>
      </c>
      <c r="F348" s="13" t="s">
        <v>863</v>
      </c>
      <c r="G348" s="14" t="s">
        <v>17</v>
      </c>
      <c r="H348" s="13"/>
      <c r="I348" s="15" t="n">
        <v>69</v>
      </c>
      <c r="J348" s="13" t="s">
        <v>23</v>
      </c>
      <c r="K348" s="13"/>
      <c r="L348" s="13"/>
      <c r="M348" s="14"/>
      <c r="N348" s="12" t="s">
        <v>796</v>
      </c>
      <c r="O348" s="12" t="s">
        <v>797</v>
      </c>
      <c r="P348" s="12"/>
      <c r="Q348" s="12"/>
      <c r="R348" s="12"/>
      <c r="S348" s="12"/>
      <c r="T348" s="12"/>
      <c r="U348" s="12"/>
      <c r="V348" s="12"/>
      <c r="W348" s="12"/>
      <c r="X348" s="12"/>
      <c r="Y348" s="12"/>
      <c r="Z348" s="12"/>
      <c r="AA348" s="12"/>
      <c r="AB348" s="12"/>
      <c r="AC348" s="12"/>
      <c r="AD348" s="12"/>
      <c r="AE348" s="12"/>
      <c r="AF348" s="12"/>
      <c r="AG348" s="12"/>
    </row>
    <row r="349" customFormat="false" ht="12.75" hidden="false" customHeight="false" outlineLevel="0" collapsed="false">
      <c r="A349" s="12" t="s">
        <v>769</v>
      </c>
      <c r="B349" s="12" t="s">
        <v>789</v>
      </c>
      <c r="C349" s="12" t="s">
        <v>785</v>
      </c>
      <c r="D349" s="12" t="str">
        <f aca="false">A349&amp;" "&amp;B349&amp;" "&amp;C349</f>
        <v>Alcaligenes xylosoxydans denitrificans</v>
      </c>
      <c r="E349" s="12" t="s">
        <v>869</v>
      </c>
      <c r="F349" s="13" t="s">
        <v>859</v>
      </c>
      <c r="G349" s="14"/>
      <c r="H349" s="13"/>
      <c r="I349" s="15"/>
      <c r="J349" s="13"/>
      <c r="K349" s="13" t="s">
        <v>822</v>
      </c>
      <c r="L349" s="31" t="str">
        <f aca="false">"12:0"</f>
        <v>12:0</v>
      </c>
      <c r="M349" s="32" t="str">
        <f aca="false">"14:0"</f>
        <v>14:0</v>
      </c>
      <c r="N349" s="12" t="s">
        <v>727</v>
      </c>
      <c r="O349" s="12"/>
      <c r="P349" s="13"/>
      <c r="Q349" s="12"/>
      <c r="R349" s="12"/>
      <c r="S349" s="12"/>
      <c r="T349" s="12"/>
      <c r="U349" s="12"/>
      <c r="V349" s="12"/>
      <c r="W349" s="12"/>
      <c r="X349" s="12"/>
      <c r="Y349" s="12"/>
      <c r="Z349" s="12"/>
      <c r="AA349" s="12"/>
      <c r="AB349" s="12"/>
      <c r="AC349" s="12"/>
      <c r="AD349" s="12"/>
      <c r="AE349" s="12"/>
      <c r="AF349" s="12"/>
      <c r="AG349" s="12"/>
    </row>
    <row r="350" s="20" customFormat="true" ht="12.75" hidden="false" customHeight="false" outlineLevel="0" collapsed="false">
      <c r="A350" s="34" t="s">
        <v>870</v>
      </c>
      <c r="B350" s="34" t="s">
        <v>871</v>
      </c>
      <c r="D350" s="12" t="str">
        <f aca="false">A350&amp;" "&amp;B350&amp;" "&amp;C350</f>
        <v>Alcaligenes  faecalis  </v>
      </c>
      <c r="E350" s="12" t="s">
        <v>872</v>
      </c>
      <c r="F350" s="21" t="s">
        <v>821</v>
      </c>
      <c r="G350" s="22" t="s">
        <v>17</v>
      </c>
      <c r="I350" s="23"/>
      <c r="K350" s="21" t="s">
        <v>64</v>
      </c>
      <c r="L350" s="21" t="s">
        <v>733</v>
      </c>
      <c r="M350" s="22"/>
      <c r="N350" s="20" t="s">
        <v>873</v>
      </c>
    </row>
    <row r="351" s="20" customFormat="true" ht="12.75" hidden="false" customHeight="false" outlineLevel="0" collapsed="false">
      <c r="A351" s="20" t="s">
        <v>874</v>
      </c>
      <c r="B351" s="20" t="s">
        <v>875</v>
      </c>
      <c r="D351" s="12" t="str">
        <f aca="false">A351&amp;" "&amp;B351&amp;" "&amp;C351</f>
        <v>Alcanivorax borkumensis </v>
      </c>
      <c r="E351" s="12" t="s">
        <v>876</v>
      </c>
      <c r="F351" s="20" t="s">
        <v>877</v>
      </c>
      <c r="G351" s="22" t="s">
        <v>17</v>
      </c>
      <c r="I351" s="23" t="n">
        <v>53.4</v>
      </c>
      <c r="J351" s="20" t="s">
        <v>46</v>
      </c>
      <c r="K351" s="21" t="s">
        <v>338</v>
      </c>
      <c r="L351" s="21"/>
      <c r="M351" s="22"/>
      <c r="N351" s="20" t="s">
        <v>878</v>
      </c>
    </row>
    <row r="352" s="20" customFormat="true" ht="12.75" hidden="false" customHeight="false" outlineLevel="0" collapsed="false">
      <c r="A352" s="20" t="s">
        <v>874</v>
      </c>
      <c r="B352" s="20" t="s">
        <v>875</v>
      </c>
      <c r="D352" s="12" t="str">
        <f aca="false">A352&amp;" "&amp;B352&amp;" "&amp;C352</f>
        <v>Alcanivorax borkumensis </v>
      </c>
      <c r="E352" s="12" t="s">
        <v>876</v>
      </c>
      <c r="F352" s="21" t="s">
        <v>879</v>
      </c>
      <c r="G352" s="22" t="s">
        <v>17</v>
      </c>
      <c r="I352" s="23" t="n">
        <v>53.4</v>
      </c>
      <c r="J352" s="20" t="s">
        <v>46</v>
      </c>
      <c r="K352" s="21"/>
      <c r="L352" s="21"/>
      <c r="M352" s="22"/>
      <c r="N352" s="20" t="s">
        <v>880</v>
      </c>
      <c r="O352" s="24"/>
      <c r="P352" s="24"/>
      <c r="Q352" s="24"/>
      <c r="R352" s="24"/>
      <c r="S352" s="24"/>
      <c r="T352" s="24"/>
      <c r="U352" s="24"/>
      <c r="V352" s="24"/>
      <c r="W352" s="24"/>
      <c r="X352" s="24"/>
      <c r="Y352" s="24"/>
      <c r="Z352" s="24"/>
      <c r="AA352" s="24"/>
      <c r="AB352" s="24"/>
      <c r="AC352" s="24"/>
      <c r="AD352" s="23"/>
      <c r="AE352" s="23"/>
      <c r="AF352" s="24"/>
      <c r="AG352" s="24"/>
    </row>
    <row r="353" s="20" customFormat="true" ht="12.75" hidden="false" customHeight="false" outlineLevel="0" collapsed="false">
      <c r="A353" s="20" t="s">
        <v>874</v>
      </c>
      <c r="B353" s="20" t="s">
        <v>875</v>
      </c>
      <c r="D353" s="12" t="str">
        <f aca="false">A353&amp;" "&amp;B353&amp;" "&amp;C353</f>
        <v>Alcanivorax borkumensis </v>
      </c>
      <c r="E353" s="12" t="s">
        <v>876</v>
      </c>
      <c r="F353" s="21"/>
      <c r="G353" s="22"/>
      <c r="I353" s="23" t="n">
        <v>53.5</v>
      </c>
      <c r="K353" s="21"/>
      <c r="L353" s="21"/>
      <c r="M353" s="22"/>
      <c r="N353" s="20" t="s">
        <v>881</v>
      </c>
      <c r="O353" s="24"/>
      <c r="P353" s="24"/>
      <c r="Q353" s="24"/>
      <c r="R353" s="24"/>
      <c r="S353" s="24"/>
      <c r="T353" s="24"/>
      <c r="U353" s="24"/>
      <c r="V353" s="24"/>
      <c r="W353" s="24"/>
      <c r="X353" s="24"/>
      <c r="Y353" s="24"/>
      <c r="Z353" s="24"/>
      <c r="AA353" s="24"/>
      <c r="AB353" s="24"/>
      <c r="AC353" s="24"/>
      <c r="AD353" s="23"/>
      <c r="AE353" s="23"/>
      <c r="AF353" s="24"/>
      <c r="AG353" s="24"/>
    </row>
    <row r="354" s="20" customFormat="true" ht="12.75" hidden="false" customHeight="false" outlineLevel="0" collapsed="false">
      <c r="A354" s="20" t="s">
        <v>882</v>
      </c>
      <c r="B354" s="20" t="s">
        <v>883</v>
      </c>
      <c r="D354" s="12" t="str">
        <f aca="false">A354&amp;" "&amp;B354&amp;" "&amp;C354</f>
        <v>Allochromatium minutissimum </v>
      </c>
      <c r="E354" s="12" t="s">
        <v>884</v>
      </c>
      <c r="F354" s="20" t="s">
        <v>885</v>
      </c>
      <c r="G354" s="22" t="s">
        <v>17</v>
      </c>
      <c r="I354" s="23" t="n">
        <v>63.7</v>
      </c>
      <c r="J354" s="20" t="s">
        <v>46</v>
      </c>
      <c r="K354" s="21"/>
      <c r="L354" s="21"/>
      <c r="M354" s="22"/>
      <c r="N354" s="20" t="s">
        <v>886</v>
      </c>
      <c r="O354" s="24"/>
      <c r="P354" s="24"/>
      <c r="Q354" s="24"/>
      <c r="R354" s="24"/>
      <c r="S354" s="24"/>
      <c r="T354" s="24"/>
      <c r="U354" s="24"/>
      <c r="V354" s="24"/>
      <c r="W354" s="24"/>
      <c r="X354" s="24"/>
      <c r="Y354" s="24"/>
      <c r="Z354" s="24"/>
      <c r="AA354" s="24"/>
      <c r="AB354" s="24"/>
      <c r="AC354" s="23"/>
      <c r="AD354" s="23"/>
      <c r="AE354" s="24"/>
      <c r="AF354" s="24"/>
    </row>
    <row r="355" s="20" customFormat="true" ht="12.75" hidden="false" customHeight="false" outlineLevel="0" collapsed="false">
      <c r="A355" s="20" t="s">
        <v>882</v>
      </c>
      <c r="B355" s="20" t="s">
        <v>883</v>
      </c>
      <c r="D355" s="12" t="str">
        <f aca="false">A355&amp;" "&amp;B355&amp;" "&amp;C355</f>
        <v>Allochromatium minutissimum </v>
      </c>
      <c r="E355" s="12" t="s">
        <v>884</v>
      </c>
      <c r="F355" s="20" t="s">
        <v>887</v>
      </c>
      <c r="G355" s="22" t="s">
        <v>17</v>
      </c>
      <c r="I355" s="23" t="n">
        <v>63.7</v>
      </c>
      <c r="K355" s="21"/>
      <c r="L355" s="21"/>
      <c r="M355" s="22"/>
      <c r="N355" s="20" t="s">
        <v>888</v>
      </c>
      <c r="O355" s="24"/>
      <c r="P355" s="24"/>
      <c r="Q355" s="24"/>
      <c r="R355" s="24"/>
      <c r="S355" s="24"/>
      <c r="T355" s="24"/>
      <c r="U355" s="24"/>
      <c r="V355" s="24"/>
      <c r="W355" s="24"/>
      <c r="X355" s="24"/>
      <c r="Y355" s="24"/>
      <c r="Z355" s="24"/>
      <c r="AA355" s="24"/>
      <c r="AB355" s="24"/>
      <c r="AC355" s="23"/>
      <c r="AD355" s="23"/>
      <c r="AE355" s="24"/>
      <c r="AF355" s="24"/>
    </row>
    <row r="356" s="20" customFormat="true" ht="12.75" hidden="false" customHeight="false" outlineLevel="0" collapsed="false">
      <c r="A356" s="20" t="s">
        <v>882</v>
      </c>
      <c r="B356" s="20" t="s">
        <v>889</v>
      </c>
      <c r="D356" s="12" t="str">
        <f aca="false">A356&amp;" "&amp;B356&amp;" "&amp;C356</f>
        <v>Allochromatium vinosum </v>
      </c>
      <c r="E356" s="12" t="s">
        <v>890</v>
      </c>
      <c r="F356" s="20" t="s">
        <v>891</v>
      </c>
      <c r="G356" s="22" t="s">
        <v>17</v>
      </c>
      <c r="I356" s="23" t="n">
        <v>64.5</v>
      </c>
      <c r="J356" s="20" t="s">
        <v>46</v>
      </c>
      <c r="K356" s="21"/>
      <c r="L356" s="21"/>
      <c r="M356" s="22"/>
      <c r="N356" s="20" t="s">
        <v>886</v>
      </c>
      <c r="O356" s="24"/>
      <c r="P356" s="24"/>
      <c r="Q356" s="24"/>
      <c r="R356" s="24"/>
      <c r="S356" s="24"/>
      <c r="T356" s="24"/>
      <c r="U356" s="24"/>
      <c r="V356" s="24"/>
      <c r="W356" s="24"/>
      <c r="X356" s="24"/>
      <c r="Y356" s="24"/>
      <c r="Z356" s="24"/>
      <c r="AA356" s="24"/>
      <c r="AB356" s="24"/>
      <c r="AC356" s="23"/>
      <c r="AD356" s="23"/>
      <c r="AE356" s="24"/>
      <c r="AF356" s="24"/>
    </row>
    <row r="357" s="20" customFormat="true" ht="12.75" hidden="false" customHeight="false" outlineLevel="0" collapsed="false">
      <c r="A357" s="20" t="s">
        <v>882</v>
      </c>
      <c r="B357" s="20" t="s">
        <v>889</v>
      </c>
      <c r="D357" s="12" t="str">
        <f aca="false">A357&amp;" "&amp;B357&amp;" "&amp;C357</f>
        <v>Allochromatium vinosum </v>
      </c>
      <c r="E357" s="12" t="s">
        <v>890</v>
      </c>
      <c r="F357" s="20" t="s">
        <v>892</v>
      </c>
      <c r="G357" s="22" t="s">
        <v>17</v>
      </c>
      <c r="I357" s="23" t="n">
        <v>64.3</v>
      </c>
      <c r="J357" s="20" t="s">
        <v>46</v>
      </c>
      <c r="K357" s="21"/>
      <c r="L357" s="21"/>
      <c r="M357" s="22"/>
      <c r="N357" s="20" t="s">
        <v>886</v>
      </c>
      <c r="O357" s="24"/>
      <c r="P357" s="24"/>
      <c r="Q357" s="24"/>
      <c r="R357" s="24"/>
      <c r="S357" s="24"/>
      <c r="T357" s="24"/>
      <c r="U357" s="24"/>
      <c r="V357" s="24"/>
      <c r="W357" s="24"/>
      <c r="X357" s="24"/>
      <c r="Y357" s="24"/>
      <c r="Z357" s="24"/>
      <c r="AA357" s="24"/>
      <c r="AB357" s="24"/>
      <c r="AC357" s="23"/>
      <c r="AD357" s="23"/>
      <c r="AE357" s="24"/>
      <c r="AF357" s="24"/>
    </row>
    <row r="358" s="20" customFormat="true" ht="12.75" hidden="false" customHeight="false" outlineLevel="0" collapsed="false">
      <c r="A358" s="20" t="s">
        <v>882</v>
      </c>
      <c r="B358" s="20" t="s">
        <v>889</v>
      </c>
      <c r="D358" s="12" t="str">
        <f aca="false">A358&amp;" "&amp;B358&amp;" "&amp;C358</f>
        <v>Allochromatium vinosum </v>
      </c>
      <c r="E358" s="12" t="s">
        <v>890</v>
      </c>
      <c r="F358" s="20" t="s">
        <v>893</v>
      </c>
      <c r="G358" s="22" t="s">
        <v>17</v>
      </c>
      <c r="I358" s="23" t="n">
        <v>63.8</v>
      </c>
      <c r="K358" s="21"/>
      <c r="L358" s="21"/>
      <c r="M358" s="22"/>
      <c r="N358" s="20" t="s">
        <v>888</v>
      </c>
      <c r="O358" s="24"/>
      <c r="P358" s="24"/>
      <c r="Q358" s="24"/>
      <c r="R358" s="24"/>
      <c r="S358" s="24"/>
      <c r="T358" s="24"/>
      <c r="U358" s="24"/>
      <c r="V358" s="24"/>
      <c r="W358" s="24"/>
      <c r="X358" s="24"/>
      <c r="Y358" s="24"/>
      <c r="Z358" s="24"/>
      <c r="AA358" s="24"/>
      <c r="AB358" s="24"/>
      <c r="AC358" s="23"/>
      <c r="AD358" s="23"/>
      <c r="AE358" s="24"/>
      <c r="AF358" s="24"/>
    </row>
    <row r="359" s="20" customFormat="true" ht="12.75" hidden="false" customHeight="false" outlineLevel="0" collapsed="false">
      <c r="A359" s="20" t="s">
        <v>882</v>
      </c>
      <c r="B359" s="20" t="s">
        <v>889</v>
      </c>
      <c r="D359" s="12" t="str">
        <f aca="false">A359&amp;" "&amp;B359&amp;" "&amp;C359</f>
        <v>Allochromatium vinosum </v>
      </c>
      <c r="E359" s="12" t="s">
        <v>890</v>
      </c>
      <c r="F359" s="20" t="s">
        <v>894</v>
      </c>
      <c r="G359" s="22"/>
      <c r="I359" s="23" t="n">
        <v>65.3</v>
      </c>
      <c r="J359" s="20" t="s">
        <v>46</v>
      </c>
      <c r="K359" s="21"/>
      <c r="L359" s="21"/>
      <c r="M359" s="22"/>
      <c r="N359" s="20" t="s">
        <v>886</v>
      </c>
      <c r="O359" s="24"/>
      <c r="P359" s="24"/>
      <c r="Q359" s="24"/>
      <c r="R359" s="24"/>
      <c r="S359" s="24"/>
      <c r="T359" s="24"/>
      <c r="U359" s="24"/>
      <c r="V359" s="24"/>
      <c r="W359" s="24"/>
      <c r="X359" s="24"/>
      <c r="Y359" s="24"/>
      <c r="Z359" s="24"/>
      <c r="AA359" s="24"/>
      <c r="AB359" s="24"/>
      <c r="AC359" s="23"/>
      <c r="AD359" s="23"/>
      <c r="AE359" s="24"/>
      <c r="AF359" s="24"/>
    </row>
    <row r="360" s="20" customFormat="true" ht="12.75" hidden="false" customHeight="false" outlineLevel="0" collapsed="false">
      <c r="A360" s="20" t="s">
        <v>882</v>
      </c>
      <c r="B360" s="20" t="s">
        <v>895</v>
      </c>
      <c r="D360" s="12" t="str">
        <f aca="false">A360&amp;" "&amp;B360&amp;" "&amp;C360</f>
        <v>Allochromatium warmingii </v>
      </c>
      <c r="E360" s="12" t="s">
        <v>896</v>
      </c>
      <c r="F360" s="20" t="s">
        <v>897</v>
      </c>
      <c r="G360" s="22" t="s">
        <v>17</v>
      </c>
      <c r="I360" s="23" t="n">
        <v>57.65</v>
      </c>
      <c r="K360" s="21"/>
      <c r="L360" s="21"/>
      <c r="M360" s="22"/>
      <c r="N360" s="20" t="s">
        <v>888</v>
      </c>
      <c r="O360" s="24"/>
      <c r="P360" s="24"/>
      <c r="Q360" s="24"/>
      <c r="R360" s="24"/>
      <c r="S360" s="24"/>
      <c r="T360" s="24"/>
      <c r="U360" s="24"/>
      <c r="V360" s="24"/>
      <c r="W360" s="24"/>
      <c r="X360" s="24"/>
      <c r="Y360" s="24"/>
      <c r="Z360" s="24"/>
      <c r="AA360" s="24"/>
      <c r="AB360" s="24"/>
      <c r="AC360" s="23"/>
      <c r="AD360" s="23"/>
      <c r="AE360" s="24"/>
      <c r="AF360" s="24"/>
    </row>
    <row r="361" customFormat="false" ht="12.75" hidden="false" customHeight="false" outlineLevel="0" collapsed="false">
      <c r="A361" s="12" t="s">
        <v>898</v>
      </c>
      <c r="B361" s="12" t="s">
        <v>899</v>
      </c>
      <c r="C361" s="12"/>
      <c r="D361" s="12" t="str">
        <f aca="false">A361&amp;" "&amp;B361&amp;" "&amp;C361</f>
        <v>Allomonas enterica </v>
      </c>
      <c r="E361" s="12" t="s">
        <v>900</v>
      </c>
      <c r="F361" s="13" t="s">
        <v>901</v>
      </c>
      <c r="G361" s="14" t="s">
        <v>17</v>
      </c>
      <c r="H361" s="13"/>
      <c r="I361" s="15" t="n">
        <v>57.4</v>
      </c>
      <c r="J361" s="13" t="s">
        <v>902</v>
      </c>
      <c r="K361" s="13"/>
      <c r="L361" s="13"/>
      <c r="M361" s="14"/>
      <c r="N361" s="12" t="s">
        <v>903</v>
      </c>
      <c r="O361" s="12"/>
      <c r="P361" s="12"/>
      <c r="Q361" s="12"/>
      <c r="R361" s="12"/>
      <c r="S361" s="12"/>
      <c r="T361" s="12"/>
      <c r="U361" s="12"/>
      <c r="V361" s="12"/>
      <c r="W361" s="12"/>
      <c r="X361" s="12"/>
      <c r="Y361" s="12"/>
      <c r="Z361" s="12"/>
      <c r="AA361" s="12"/>
      <c r="AB361" s="12"/>
      <c r="AC361" s="12"/>
      <c r="AD361" s="12"/>
      <c r="AE361" s="12"/>
      <c r="AF361" s="12"/>
      <c r="AG361" s="12"/>
    </row>
    <row r="362" s="20" customFormat="true" ht="12.75" hidden="false" customHeight="false" outlineLevel="0" collapsed="false">
      <c r="A362" s="20" t="s">
        <v>904</v>
      </c>
      <c r="B362" s="20" t="s">
        <v>905</v>
      </c>
      <c r="D362" s="12" t="str">
        <f aca="false">A362&amp;" "&amp;B362&amp;" "&amp;C362</f>
        <v>Allorhizobium undicola </v>
      </c>
      <c r="E362" s="12" t="s">
        <v>906</v>
      </c>
      <c r="F362" s="20" t="s">
        <v>907</v>
      </c>
      <c r="G362" s="22" t="s">
        <v>17</v>
      </c>
      <c r="I362" s="23" t="n">
        <v>60.1</v>
      </c>
      <c r="J362" s="20" t="s">
        <v>23</v>
      </c>
      <c r="K362" s="21"/>
      <c r="L362" s="21"/>
      <c r="M362" s="22"/>
      <c r="N362" s="20" t="s">
        <v>908</v>
      </c>
      <c r="O362" s="24"/>
      <c r="P362" s="24"/>
      <c r="Q362" s="24"/>
      <c r="R362" s="24"/>
      <c r="S362" s="24"/>
      <c r="T362" s="24"/>
      <c r="U362" s="24"/>
      <c r="V362" s="24"/>
      <c r="W362" s="24"/>
      <c r="X362" s="24"/>
      <c r="Y362" s="24"/>
      <c r="Z362" s="24"/>
      <c r="AA362" s="24"/>
      <c r="AB362" s="24"/>
      <c r="AC362" s="23"/>
      <c r="AD362" s="23"/>
      <c r="AE362" s="24"/>
      <c r="AF362" s="24"/>
    </row>
    <row r="363" s="20" customFormat="true" ht="12.75" hidden="false" customHeight="false" outlineLevel="0" collapsed="false">
      <c r="A363" s="20" t="s">
        <v>909</v>
      </c>
      <c r="B363" s="20" t="s">
        <v>910</v>
      </c>
      <c r="D363" s="12" t="str">
        <f aca="false">A363&amp;" "&amp;B363&amp;" "&amp;C363</f>
        <v>Alteromonas atlantica </v>
      </c>
      <c r="E363" s="12" t="s">
        <v>911</v>
      </c>
      <c r="F363" s="21" t="s">
        <v>912</v>
      </c>
      <c r="G363" s="22" t="s">
        <v>17</v>
      </c>
      <c r="I363" s="23" t="n">
        <v>41.5</v>
      </c>
      <c r="J363" s="20" t="s">
        <v>23</v>
      </c>
      <c r="K363" s="21"/>
      <c r="L363" s="21"/>
      <c r="M363" s="22"/>
      <c r="N363" s="20" t="s">
        <v>913</v>
      </c>
      <c r="O363" s="24"/>
      <c r="P363" s="24"/>
      <c r="Q363" s="24"/>
      <c r="R363" s="24"/>
      <c r="S363" s="24"/>
      <c r="T363" s="24"/>
      <c r="U363" s="24"/>
      <c r="V363" s="24"/>
      <c r="W363" s="24"/>
      <c r="X363" s="24"/>
      <c r="Y363" s="24"/>
      <c r="Z363" s="24"/>
      <c r="AA363" s="24"/>
      <c r="AB363" s="24"/>
      <c r="AC363" s="24"/>
      <c r="AD363" s="23"/>
      <c r="AE363" s="23"/>
      <c r="AF363" s="24"/>
      <c r="AG363" s="24"/>
    </row>
    <row r="364" s="20" customFormat="true" ht="12.75" hidden="false" customHeight="false" outlineLevel="0" collapsed="false">
      <c r="A364" s="20" t="s">
        <v>909</v>
      </c>
      <c r="B364" s="20" t="s">
        <v>910</v>
      </c>
      <c r="D364" s="12" t="str">
        <f aca="false">A364&amp;" "&amp;B364&amp;" "&amp;C364</f>
        <v>Alteromonas atlantica </v>
      </c>
      <c r="E364" s="12" t="s">
        <v>911</v>
      </c>
      <c r="F364" s="20" t="s">
        <v>912</v>
      </c>
      <c r="G364" s="22" t="s">
        <v>17</v>
      </c>
      <c r="I364" s="23" t="n">
        <v>41.5</v>
      </c>
      <c r="J364" s="20" t="s">
        <v>23</v>
      </c>
      <c r="K364" s="21"/>
      <c r="L364" s="21"/>
      <c r="M364" s="22"/>
      <c r="N364" s="20" t="s">
        <v>914</v>
      </c>
      <c r="O364" s="24"/>
      <c r="P364" s="24"/>
      <c r="Q364" s="24"/>
      <c r="R364" s="24"/>
      <c r="S364" s="24"/>
      <c r="T364" s="24"/>
      <c r="U364" s="24"/>
      <c r="V364" s="24"/>
      <c r="W364" s="24"/>
      <c r="X364" s="24"/>
      <c r="Y364" s="24"/>
      <c r="Z364" s="24"/>
      <c r="AA364" s="24"/>
      <c r="AB364" s="24"/>
      <c r="AC364" s="23"/>
      <c r="AD364" s="23"/>
      <c r="AE364" s="24"/>
      <c r="AF364" s="24"/>
    </row>
    <row r="365" customFormat="false" ht="12.75" hidden="false" customHeight="false" outlineLevel="0" collapsed="false">
      <c r="A365" s="12" t="s">
        <v>909</v>
      </c>
      <c r="B365" s="12" t="s">
        <v>910</v>
      </c>
      <c r="C365" s="12"/>
      <c r="D365" s="12" t="str">
        <f aca="false">A365&amp;" "&amp;B365&amp;" "&amp;C365</f>
        <v>Alteromonas atlantica </v>
      </c>
      <c r="E365" s="12" t="s">
        <v>911</v>
      </c>
      <c r="F365" s="13" t="s">
        <v>915</v>
      </c>
      <c r="G365" s="14" t="s">
        <v>17</v>
      </c>
      <c r="H365" s="13"/>
      <c r="I365" s="15"/>
      <c r="J365" s="13"/>
      <c r="K365" s="13" t="s">
        <v>571</v>
      </c>
      <c r="L365" s="28"/>
      <c r="M365" s="29" t="str">
        <f aca="false">"12:0"</f>
        <v>12:0</v>
      </c>
      <c r="N365" s="12" t="s">
        <v>916</v>
      </c>
      <c r="O365" s="12"/>
      <c r="P365" s="13"/>
      <c r="Q365" s="12"/>
      <c r="R365" s="12"/>
      <c r="S365" s="12"/>
      <c r="T365" s="12"/>
      <c r="U365" s="12"/>
      <c r="V365" s="12"/>
      <c r="W365" s="12"/>
      <c r="X365" s="12"/>
      <c r="Y365" s="12"/>
      <c r="Z365" s="12"/>
      <c r="AA365" s="12"/>
      <c r="AB365" s="12"/>
      <c r="AC365" s="12"/>
      <c r="AD365" s="12"/>
      <c r="AE365" s="12"/>
      <c r="AF365" s="12"/>
      <c r="AG365" s="12"/>
    </row>
    <row r="366" customFormat="false" ht="12.75" hidden="false" customHeight="false" outlineLevel="0" collapsed="false">
      <c r="A366" s="12" t="s">
        <v>909</v>
      </c>
      <c r="B366" s="12" t="s">
        <v>910</v>
      </c>
      <c r="C366" s="12"/>
      <c r="D366" s="12" t="str">
        <f aca="false">A366&amp;" "&amp;B366&amp;" "&amp;C366</f>
        <v>Alteromonas atlantica </v>
      </c>
      <c r="E366" s="12" t="s">
        <v>911</v>
      </c>
      <c r="F366" s="13" t="s">
        <v>917</v>
      </c>
      <c r="G366" s="14" t="s">
        <v>17</v>
      </c>
      <c r="H366" s="13" t="s">
        <v>342</v>
      </c>
      <c r="I366" s="15"/>
      <c r="J366" s="13"/>
      <c r="K366" s="13"/>
      <c r="L366" s="13"/>
      <c r="M366" s="14"/>
      <c r="N366" s="12" t="s">
        <v>918</v>
      </c>
      <c r="O366" s="12"/>
      <c r="P366" s="12"/>
      <c r="Q366" s="12"/>
      <c r="R366" s="12"/>
      <c r="S366" s="12"/>
      <c r="T366" s="12"/>
      <c r="U366" s="12"/>
      <c r="V366" s="12"/>
      <c r="W366" s="12"/>
      <c r="X366" s="12"/>
      <c r="Y366" s="12"/>
      <c r="Z366" s="12"/>
      <c r="AA366" s="12"/>
      <c r="AB366" s="12"/>
      <c r="AC366" s="12"/>
      <c r="AD366" s="12"/>
      <c r="AE366" s="12"/>
      <c r="AF366" s="12"/>
      <c r="AG366" s="12"/>
    </row>
    <row r="367" customFormat="false" ht="12.75" hidden="false" customHeight="false" outlineLevel="0" collapsed="false">
      <c r="A367" s="12" t="s">
        <v>909</v>
      </c>
      <c r="B367" s="12" t="s">
        <v>910</v>
      </c>
      <c r="C367" s="12"/>
      <c r="D367" s="12" t="str">
        <f aca="false">A367&amp;" "&amp;B367&amp;" "&amp;C367</f>
        <v>Alteromonas atlantica </v>
      </c>
      <c r="E367" s="12" t="s">
        <v>911</v>
      </c>
      <c r="F367" s="13" t="s">
        <v>919</v>
      </c>
      <c r="G367" s="14" t="s">
        <v>17</v>
      </c>
      <c r="H367" s="13"/>
      <c r="I367" s="15" t="n">
        <v>43.5</v>
      </c>
      <c r="J367" s="13" t="s">
        <v>28</v>
      </c>
      <c r="K367" s="13"/>
      <c r="L367" s="13"/>
      <c r="M367" s="14"/>
      <c r="N367" s="12" t="s">
        <v>920</v>
      </c>
      <c r="O367" s="12"/>
      <c r="P367" s="12"/>
      <c r="Q367" s="12"/>
      <c r="R367" s="12"/>
      <c r="S367" s="12"/>
      <c r="T367" s="12"/>
      <c r="U367" s="12"/>
      <c r="V367" s="12"/>
      <c r="W367" s="12"/>
      <c r="X367" s="12"/>
      <c r="Y367" s="12"/>
      <c r="Z367" s="12"/>
      <c r="AA367" s="12"/>
      <c r="AB367" s="12"/>
      <c r="AC367" s="12"/>
      <c r="AD367" s="12"/>
      <c r="AE367" s="12"/>
      <c r="AF367" s="12"/>
      <c r="AG367" s="12"/>
    </row>
    <row r="368" customFormat="false" ht="12.75" hidden="false" customHeight="false" outlineLevel="0" collapsed="false">
      <c r="A368" s="12" t="s">
        <v>909</v>
      </c>
      <c r="B368" s="12" t="s">
        <v>910</v>
      </c>
      <c r="C368" s="12"/>
      <c r="D368" s="12" t="str">
        <f aca="false">A368&amp;" "&amp;B368&amp;" "&amp;C368</f>
        <v>Alteromonas atlantica </v>
      </c>
      <c r="E368" s="12" t="s">
        <v>911</v>
      </c>
      <c r="F368" s="13" t="s">
        <v>912</v>
      </c>
      <c r="G368" s="14" t="s">
        <v>17</v>
      </c>
      <c r="H368" s="13"/>
      <c r="I368" s="15" t="n">
        <v>41.2</v>
      </c>
      <c r="J368" s="13" t="s">
        <v>46</v>
      </c>
      <c r="K368" s="13"/>
      <c r="L368" s="13"/>
      <c r="M368" s="14"/>
      <c r="N368" s="12" t="s">
        <v>921</v>
      </c>
      <c r="O368" s="12"/>
      <c r="P368" s="12"/>
      <c r="Q368" s="12"/>
      <c r="R368" s="12"/>
      <c r="S368" s="12"/>
      <c r="T368" s="12"/>
      <c r="U368" s="12"/>
      <c r="V368" s="12"/>
      <c r="W368" s="12"/>
      <c r="X368" s="12"/>
      <c r="Y368" s="12"/>
      <c r="Z368" s="12"/>
      <c r="AA368" s="12"/>
      <c r="AB368" s="12"/>
      <c r="AC368" s="12"/>
      <c r="AD368" s="12"/>
      <c r="AE368" s="12"/>
      <c r="AF368" s="12"/>
      <c r="AG368" s="12"/>
    </row>
    <row r="369" customFormat="false" ht="12.75" hidden="false" customHeight="false" outlineLevel="0" collapsed="false">
      <c r="A369" s="12" t="s">
        <v>909</v>
      </c>
      <c r="B369" s="12" t="s">
        <v>910</v>
      </c>
      <c r="C369" s="12"/>
      <c r="D369" s="12" t="str">
        <f aca="false">A369&amp;" "&amp;B369&amp;" "&amp;C369</f>
        <v>Alteromonas atlantica </v>
      </c>
      <c r="E369" s="12" t="s">
        <v>911</v>
      </c>
      <c r="F369" s="13" t="s">
        <v>912</v>
      </c>
      <c r="G369" s="14" t="s">
        <v>17</v>
      </c>
      <c r="H369" s="13"/>
      <c r="I369" s="15" t="n">
        <v>41.5</v>
      </c>
      <c r="J369" s="13" t="s">
        <v>23</v>
      </c>
      <c r="K369" s="13"/>
      <c r="L369" s="13"/>
      <c r="M369" s="14"/>
      <c r="N369" s="12" t="s">
        <v>922</v>
      </c>
      <c r="O369" s="12" t="s">
        <v>923</v>
      </c>
      <c r="P369" s="12"/>
      <c r="Q369" s="12"/>
      <c r="R369" s="12"/>
      <c r="S369" s="12"/>
      <c r="T369" s="12"/>
      <c r="U369" s="12"/>
      <c r="V369" s="12"/>
      <c r="W369" s="12"/>
      <c r="X369" s="12"/>
      <c r="Y369" s="12"/>
      <c r="Z369" s="12"/>
      <c r="AA369" s="12"/>
      <c r="AB369" s="12"/>
      <c r="AC369" s="12"/>
      <c r="AD369" s="12"/>
      <c r="AE369" s="12"/>
      <c r="AF369" s="12"/>
      <c r="AG369" s="12"/>
    </row>
    <row r="370" customFormat="false" ht="12.75" hidden="false" customHeight="false" outlineLevel="0" collapsed="false">
      <c r="A370" s="12" t="s">
        <v>909</v>
      </c>
      <c r="B370" s="12" t="s">
        <v>910</v>
      </c>
      <c r="C370" s="12"/>
      <c r="D370" s="12" t="str">
        <f aca="false">A370&amp;" "&amp;B370&amp;" "&amp;C370</f>
        <v>Alteromonas atlantica </v>
      </c>
      <c r="E370" s="12" t="s">
        <v>911</v>
      </c>
      <c r="F370" s="13" t="s">
        <v>924</v>
      </c>
      <c r="G370" s="14"/>
      <c r="H370" s="13" t="s">
        <v>342</v>
      </c>
      <c r="I370" s="15"/>
      <c r="J370" s="13"/>
      <c r="K370" s="13"/>
      <c r="L370" s="13"/>
      <c r="M370" s="14"/>
      <c r="N370" s="12" t="s">
        <v>918</v>
      </c>
      <c r="O370" s="12"/>
      <c r="P370" s="12"/>
      <c r="Q370" s="12"/>
      <c r="R370" s="12"/>
      <c r="S370" s="12"/>
      <c r="T370" s="12"/>
      <c r="U370" s="12"/>
      <c r="V370" s="12"/>
      <c r="W370" s="12"/>
      <c r="X370" s="12"/>
      <c r="Y370" s="12"/>
      <c r="Z370" s="12"/>
      <c r="AA370" s="12"/>
      <c r="AB370" s="12"/>
      <c r="AC370" s="12"/>
      <c r="AD370" s="12"/>
      <c r="AE370" s="12"/>
      <c r="AF370" s="12"/>
      <c r="AG370" s="12"/>
    </row>
    <row r="371" customFormat="false" ht="12.75" hidden="false" customHeight="false" outlineLevel="0" collapsed="false">
      <c r="A371" s="12" t="s">
        <v>909</v>
      </c>
      <c r="B371" s="12" t="s">
        <v>925</v>
      </c>
      <c r="C371" s="12"/>
      <c r="D371" s="12" t="str">
        <f aca="false">A371&amp;" "&amp;B371&amp;" "&amp;C371</f>
        <v>Alteromonas aurantia </v>
      </c>
      <c r="E371" s="12" t="s">
        <v>926</v>
      </c>
      <c r="F371" s="13" t="s">
        <v>927</v>
      </c>
      <c r="G371" s="14" t="s">
        <v>17</v>
      </c>
      <c r="H371" s="13"/>
      <c r="I371" s="15" t="n">
        <v>43</v>
      </c>
      <c r="J371" s="13" t="s">
        <v>23</v>
      </c>
      <c r="K371" s="13"/>
      <c r="L371" s="13"/>
      <c r="M371" s="14"/>
      <c r="N371" s="12" t="s">
        <v>920</v>
      </c>
      <c r="O371" s="12"/>
      <c r="P371" s="12"/>
      <c r="Q371" s="12"/>
      <c r="R371" s="12"/>
      <c r="S371" s="12"/>
      <c r="T371" s="12"/>
      <c r="U371" s="12"/>
      <c r="V371" s="12"/>
      <c r="W371" s="12"/>
      <c r="X371" s="12"/>
      <c r="Y371" s="12"/>
      <c r="Z371" s="12"/>
      <c r="AA371" s="12"/>
      <c r="AB371" s="12"/>
      <c r="AC371" s="12"/>
      <c r="AD371" s="12"/>
      <c r="AE371" s="12"/>
      <c r="AF371" s="12"/>
      <c r="AG371" s="12"/>
    </row>
    <row r="372" customFormat="false" ht="12.75" hidden="false" customHeight="false" outlineLevel="0" collapsed="false">
      <c r="A372" s="12" t="s">
        <v>909</v>
      </c>
      <c r="B372" s="12" t="s">
        <v>925</v>
      </c>
      <c r="C372" s="12"/>
      <c r="D372" s="12" t="str">
        <f aca="false">A372&amp;" "&amp;B372&amp;" "&amp;C372</f>
        <v>Alteromonas aurantia </v>
      </c>
      <c r="E372" s="12" t="s">
        <v>926</v>
      </c>
      <c r="F372" s="13" t="s">
        <v>928</v>
      </c>
      <c r="G372" s="14"/>
      <c r="H372" s="13" t="s">
        <v>342</v>
      </c>
      <c r="I372" s="15"/>
      <c r="J372" s="13"/>
      <c r="K372" s="13"/>
      <c r="L372" s="13"/>
      <c r="M372" s="14"/>
      <c r="N372" s="12" t="s">
        <v>929</v>
      </c>
      <c r="O372" s="12"/>
      <c r="P372" s="12"/>
      <c r="Q372" s="12"/>
      <c r="R372" s="12"/>
      <c r="S372" s="12"/>
      <c r="T372" s="12"/>
      <c r="U372" s="12"/>
      <c r="V372" s="12"/>
      <c r="W372" s="12"/>
      <c r="X372" s="12"/>
      <c r="Y372" s="12"/>
      <c r="Z372" s="12"/>
      <c r="AA372" s="12"/>
      <c r="AB372" s="12"/>
      <c r="AC372" s="12"/>
      <c r="AD372" s="12"/>
      <c r="AE372" s="12"/>
      <c r="AF372" s="12"/>
      <c r="AG372" s="12"/>
      <c r="AH372" s="12"/>
    </row>
    <row r="373" s="20" customFormat="true" ht="12.75" hidden="false" customHeight="false" outlineLevel="0" collapsed="false">
      <c r="A373" s="20" t="s">
        <v>909</v>
      </c>
      <c r="B373" s="20" t="s">
        <v>930</v>
      </c>
      <c r="D373" s="12" t="str">
        <f aca="false">A373&amp;" "&amp;B373&amp;" "&amp;C373</f>
        <v>Alteromonas carrageenovora </v>
      </c>
      <c r="E373" s="12" t="s">
        <v>931</v>
      </c>
      <c r="F373" s="21" t="s">
        <v>932</v>
      </c>
      <c r="G373" s="22" t="s">
        <v>17</v>
      </c>
      <c r="I373" s="23" t="n">
        <v>38.9</v>
      </c>
      <c r="J373" s="20" t="s">
        <v>23</v>
      </c>
      <c r="K373" s="21"/>
      <c r="L373" s="21"/>
      <c r="M373" s="22"/>
      <c r="N373" s="20" t="s">
        <v>913</v>
      </c>
      <c r="O373" s="24"/>
      <c r="P373" s="24"/>
      <c r="Q373" s="24"/>
      <c r="R373" s="24"/>
      <c r="S373" s="24"/>
      <c r="T373" s="24"/>
      <c r="U373" s="24"/>
      <c r="V373" s="24"/>
      <c r="W373" s="24"/>
      <c r="X373" s="24"/>
      <c r="Y373" s="24"/>
      <c r="Z373" s="24"/>
      <c r="AA373" s="24"/>
      <c r="AB373" s="24"/>
      <c r="AC373" s="24"/>
      <c r="AD373" s="23"/>
      <c r="AE373" s="23"/>
      <c r="AF373" s="24"/>
      <c r="AG373" s="24"/>
    </row>
    <row r="374" s="20" customFormat="true" ht="12.75" hidden="false" customHeight="false" outlineLevel="0" collapsed="false">
      <c r="A374" s="20" t="s">
        <v>909</v>
      </c>
      <c r="B374" s="20" t="s">
        <v>930</v>
      </c>
      <c r="D374" s="12" t="str">
        <f aca="false">A374&amp;" "&amp;B374&amp;" "&amp;C374</f>
        <v>Alteromonas carrageenovora </v>
      </c>
      <c r="E374" s="12" t="s">
        <v>931</v>
      </c>
      <c r="F374" s="20" t="s">
        <v>932</v>
      </c>
      <c r="G374" s="22" t="s">
        <v>17</v>
      </c>
      <c r="I374" s="23" t="n">
        <v>38.9</v>
      </c>
      <c r="J374" s="20" t="s">
        <v>23</v>
      </c>
      <c r="K374" s="21"/>
      <c r="L374" s="21"/>
      <c r="M374" s="22"/>
      <c r="N374" s="20" t="s">
        <v>914</v>
      </c>
      <c r="O374" s="24"/>
      <c r="P374" s="24"/>
      <c r="Q374" s="24"/>
      <c r="R374" s="24"/>
      <c r="S374" s="24"/>
      <c r="T374" s="24"/>
      <c r="U374" s="24"/>
      <c r="V374" s="24"/>
      <c r="W374" s="24"/>
      <c r="X374" s="24"/>
      <c r="Y374" s="24"/>
      <c r="Z374" s="24"/>
      <c r="AA374" s="24"/>
      <c r="AB374" s="24"/>
      <c r="AC374" s="23"/>
      <c r="AD374" s="23"/>
      <c r="AE374" s="24"/>
      <c r="AF374" s="24"/>
    </row>
    <row r="375" customFormat="false" ht="12.75" hidden="false" customHeight="false" outlineLevel="0" collapsed="false">
      <c r="A375" s="12" t="s">
        <v>909</v>
      </c>
      <c r="B375" s="12" t="s">
        <v>930</v>
      </c>
      <c r="C375" s="12"/>
      <c r="D375" s="12" t="str">
        <f aca="false">A375&amp;" "&amp;B375&amp;" "&amp;C375</f>
        <v>Alteromonas carrageenovora </v>
      </c>
      <c r="E375" s="12" t="s">
        <v>931</v>
      </c>
      <c r="F375" s="13" t="s">
        <v>933</v>
      </c>
      <c r="G375" s="14" t="s">
        <v>17</v>
      </c>
      <c r="H375" s="13"/>
      <c r="I375" s="15"/>
      <c r="J375" s="13"/>
      <c r="K375" s="13" t="s">
        <v>571</v>
      </c>
      <c r="L375" s="28"/>
      <c r="M375" s="29" t="str">
        <f aca="false">"12:0"</f>
        <v>12:0</v>
      </c>
      <c r="N375" s="12" t="s">
        <v>916</v>
      </c>
      <c r="O375" s="12"/>
      <c r="P375" s="13"/>
      <c r="Q375" s="12"/>
      <c r="R375" s="12"/>
      <c r="S375" s="12"/>
      <c r="T375" s="12"/>
      <c r="U375" s="12"/>
      <c r="V375" s="12"/>
      <c r="W375" s="12"/>
      <c r="X375" s="12"/>
      <c r="Y375" s="12"/>
      <c r="Z375" s="12"/>
      <c r="AA375" s="12"/>
      <c r="AB375" s="12"/>
      <c r="AC375" s="12"/>
      <c r="AD375" s="12"/>
      <c r="AE375" s="12"/>
      <c r="AF375" s="12"/>
      <c r="AG375" s="12"/>
    </row>
    <row r="376" customFormat="false" ht="12.75" hidden="false" customHeight="false" outlineLevel="0" collapsed="false">
      <c r="A376" s="12" t="s">
        <v>909</v>
      </c>
      <c r="B376" s="12" t="s">
        <v>930</v>
      </c>
      <c r="C376" s="12"/>
      <c r="D376" s="12" t="str">
        <f aca="false">A376&amp;" "&amp;B376&amp;" "&amp;C376</f>
        <v>Alteromonas carrageenovora </v>
      </c>
      <c r="E376" s="12" t="s">
        <v>931</v>
      </c>
      <c r="F376" s="13" t="s">
        <v>934</v>
      </c>
      <c r="G376" s="14" t="s">
        <v>17</v>
      </c>
      <c r="H376" s="13" t="s">
        <v>342</v>
      </c>
      <c r="I376" s="15" t="n">
        <v>39.5</v>
      </c>
      <c r="J376" s="13" t="s">
        <v>46</v>
      </c>
      <c r="K376" s="13"/>
      <c r="L376" s="13"/>
      <c r="M376" s="14"/>
      <c r="N376" s="12" t="s">
        <v>918</v>
      </c>
      <c r="O376" s="12"/>
      <c r="P376" s="12"/>
      <c r="Q376" s="12"/>
      <c r="R376" s="12"/>
      <c r="S376" s="12"/>
      <c r="T376" s="12"/>
      <c r="U376" s="12"/>
      <c r="V376" s="12"/>
      <c r="W376" s="12"/>
      <c r="X376" s="12"/>
      <c r="Y376" s="12"/>
      <c r="Z376" s="12"/>
      <c r="AA376" s="12"/>
      <c r="AB376" s="12"/>
      <c r="AC376" s="12"/>
      <c r="AD376" s="12"/>
      <c r="AE376" s="12"/>
      <c r="AF376" s="12"/>
      <c r="AG376" s="12"/>
    </row>
    <row r="377" customFormat="false" ht="12.75" hidden="false" customHeight="false" outlineLevel="0" collapsed="false">
      <c r="A377" s="12" t="s">
        <v>909</v>
      </c>
      <c r="B377" s="12" t="s">
        <v>935</v>
      </c>
      <c r="C377" s="12"/>
      <c r="D377" s="12" t="str">
        <f aca="false">A377&amp;" "&amp;B377&amp;" "&amp;C377</f>
        <v>Alteromonas carragenovora </v>
      </c>
      <c r="E377" s="12" t="s">
        <v>936</v>
      </c>
      <c r="F377" s="13" t="s">
        <v>932</v>
      </c>
      <c r="G377" s="14" t="s">
        <v>17</v>
      </c>
      <c r="H377" s="13"/>
      <c r="I377" s="15" t="n">
        <v>38.9</v>
      </c>
      <c r="J377" s="13" t="s">
        <v>23</v>
      </c>
      <c r="K377" s="13" t="s">
        <v>937</v>
      </c>
      <c r="L377" s="13"/>
      <c r="M377" s="14"/>
      <c r="N377" s="12" t="s">
        <v>922</v>
      </c>
      <c r="O377" s="12" t="s">
        <v>923</v>
      </c>
      <c r="P377" s="12"/>
      <c r="Q377" s="12"/>
      <c r="R377" s="12"/>
      <c r="S377" s="12"/>
      <c r="T377" s="12"/>
      <c r="U377" s="12"/>
      <c r="V377" s="12"/>
      <c r="W377" s="12"/>
      <c r="X377" s="12"/>
      <c r="Y377" s="12"/>
      <c r="Z377" s="12"/>
      <c r="AA377" s="12"/>
      <c r="AB377" s="12"/>
      <c r="AC377" s="12"/>
      <c r="AD377" s="12"/>
      <c r="AE377" s="12"/>
      <c r="AF377" s="12"/>
      <c r="AG377" s="12"/>
    </row>
    <row r="378" customFormat="false" ht="12.75" hidden="false" customHeight="false" outlineLevel="0" collapsed="false">
      <c r="A378" s="12" t="s">
        <v>909</v>
      </c>
      <c r="B378" s="12" t="s">
        <v>938</v>
      </c>
      <c r="C378" s="12"/>
      <c r="D378" s="12" t="str">
        <f aca="false">A378&amp;" "&amp;B378&amp;" "&amp;C378</f>
        <v>Alteromonas citrea </v>
      </c>
      <c r="E378" s="12" t="s">
        <v>939</v>
      </c>
      <c r="F378" s="13" t="s">
        <v>940</v>
      </c>
      <c r="G378" s="14" t="s">
        <v>17</v>
      </c>
      <c r="H378" s="13" t="s">
        <v>342</v>
      </c>
      <c r="I378" s="15"/>
      <c r="J378" s="13"/>
      <c r="K378" s="13"/>
      <c r="L378" s="13"/>
      <c r="M378" s="14"/>
      <c r="N378" s="12" t="s">
        <v>929</v>
      </c>
      <c r="O378" s="12"/>
      <c r="P378" s="12"/>
      <c r="Q378" s="12"/>
      <c r="R378" s="12"/>
      <c r="S378" s="12"/>
      <c r="T378" s="12"/>
      <c r="U378" s="12"/>
      <c r="V378" s="12"/>
      <c r="W378" s="12"/>
      <c r="X378" s="12"/>
      <c r="Y378" s="12"/>
      <c r="Z378" s="12"/>
      <c r="AA378" s="12"/>
      <c r="AB378" s="12"/>
      <c r="AC378" s="12"/>
      <c r="AD378" s="12"/>
      <c r="AE378" s="12"/>
      <c r="AF378" s="12"/>
      <c r="AG378" s="12"/>
    </row>
    <row r="379" customFormat="false" ht="12.75" hidden="false" customHeight="false" outlineLevel="0" collapsed="false">
      <c r="A379" s="12" t="s">
        <v>909</v>
      </c>
      <c r="B379" s="12" t="s">
        <v>938</v>
      </c>
      <c r="C379" s="12"/>
      <c r="D379" s="12" t="str">
        <f aca="false">A379&amp;" "&amp;B379&amp;" "&amp;C379</f>
        <v>Alteromonas citrea </v>
      </c>
      <c r="E379" s="12" t="s">
        <v>939</v>
      </c>
      <c r="F379" s="13" t="s">
        <v>941</v>
      </c>
      <c r="G379" s="14" t="s">
        <v>17</v>
      </c>
      <c r="H379" s="13"/>
      <c r="I379" s="15" t="n">
        <v>45</v>
      </c>
      <c r="J379" s="13" t="s">
        <v>23</v>
      </c>
      <c r="K379" s="13"/>
      <c r="L379" s="13"/>
      <c r="M379" s="14"/>
      <c r="N379" s="12" t="s">
        <v>920</v>
      </c>
      <c r="O379" s="12"/>
      <c r="P379" s="12"/>
      <c r="Q379" s="12"/>
      <c r="R379" s="12"/>
      <c r="S379" s="12"/>
      <c r="T379" s="12"/>
      <c r="U379" s="12"/>
      <c r="V379" s="12"/>
      <c r="W379" s="12"/>
      <c r="X379" s="12"/>
      <c r="Y379" s="12"/>
      <c r="Z379" s="12"/>
      <c r="AA379" s="12"/>
      <c r="AB379" s="12"/>
      <c r="AC379" s="12"/>
      <c r="AD379" s="12"/>
      <c r="AE379" s="12"/>
      <c r="AF379" s="12"/>
      <c r="AG379" s="12"/>
    </row>
    <row r="380" customFormat="false" ht="12.75" hidden="false" customHeight="false" outlineLevel="0" collapsed="false">
      <c r="A380" s="12" t="s">
        <v>909</v>
      </c>
      <c r="B380" s="12" t="s">
        <v>938</v>
      </c>
      <c r="C380" s="12"/>
      <c r="D380" s="12" t="str">
        <f aca="false">A380&amp;" "&amp;B380&amp;" "&amp;C380</f>
        <v>Alteromonas citrea </v>
      </c>
      <c r="E380" s="12" t="s">
        <v>939</v>
      </c>
      <c r="F380" s="13" t="s">
        <v>942</v>
      </c>
      <c r="G380" s="14"/>
      <c r="H380" s="13" t="s">
        <v>342</v>
      </c>
      <c r="I380" s="15"/>
      <c r="J380" s="13"/>
      <c r="K380" s="13"/>
      <c r="L380" s="13"/>
      <c r="M380" s="14"/>
      <c r="N380" s="12" t="s">
        <v>929</v>
      </c>
      <c r="O380" s="12"/>
      <c r="P380" s="12"/>
      <c r="Q380" s="12"/>
      <c r="R380" s="12"/>
      <c r="S380" s="12"/>
      <c r="T380" s="12"/>
      <c r="U380" s="12"/>
      <c r="V380" s="12"/>
      <c r="W380" s="12"/>
      <c r="X380" s="12"/>
      <c r="Y380" s="12"/>
      <c r="Z380" s="12"/>
      <c r="AA380" s="12"/>
      <c r="AB380" s="12"/>
      <c r="AC380" s="12"/>
      <c r="AD380" s="12"/>
      <c r="AE380" s="12"/>
      <c r="AF380" s="12"/>
      <c r="AG380" s="12"/>
    </row>
    <row r="381" customFormat="false" ht="12.75" hidden="false" customHeight="false" outlineLevel="0" collapsed="false">
      <c r="A381" s="12" t="s">
        <v>909</v>
      </c>
      <c r="B381" s="12" t="s">
        <v>943</v>
      </c>
      <c r="C381" s="12"/>
      <c r="D381" s="12" t="str">
        <f aca="false">A381&amp;" "&amp;B381&amp;" "&amp;C381</f>
        <v>Alteromonas colwelliana </v>
      </c>
      <c r="E381" s="12" t="s">
        <v>944</v>
      </c>
      <c r="F381" s="13" t="s">
        <v>945</v>
      </c>
      <c r="G381" s="14" t="s">
        <v>17</v>
      </c>
      <c r="H381" s="13"/>
      <c r="I381" s="15" t="n">
        <v>46</v>
      </c>
      <c r="J381" s="13" t="s">
        <v>28</v>
      </c>
      <c r="K381" s="13"/>
      <c r="L381" s="13"/>
      <c r="M381" s="14"/>
      <c r="N381" s="12" t="s">
        <v>946</v>
      </c>
      <c r="O381" s="12"/>
      <c r="P381" s="12"/>
      <c r="Q381" s="12"/>
      <c r="R381" s="12"/>
      <c r="S381" s="12"/>
      <c r="T381" s="12"/>
      <c r="U381" s="12"/>
      <c r="V381" s="12"/>
      <c r="W381" s="12"/>
      <c r="X381" s="12"/>
      <c r="Y381" s="12"/>
      <c r="Z381" s="12"/>
      <c r="AA381" s="12"/>
      <c r="AB381" s="12"/>
      <c r="AC381" s="12"/>
      <c r="AD381" s="12"/>
      <c r="AE381" s="12"/>
      <c r="AF381" s="12"/>
      <c r="AG381" s="12"/>
    </row>
    <row r="382" customFormat="false" ht="12.75" hidden="false" customHeight="false" outlineLevel="0" collapsed="false">
      <c r="A382" s="12" t="s">
        <v>909</v>
      </c>
      <c r="B382" s="12" t="s">
        <v>785</v>
      </c>
      <c r="C382" s="12"/>
      <c r="D382" s="12" t="str">
        <f aca="false">A382&amp;" "&amp;B382&amp;" "&amp;C382</f>
        <v>Alteromonas denitrificans </v>
      </c>
      <c r="E382" s="12" t="s">
        <v>947</v>
      </c>
      <c r="F382" s="13" t="s">
        <v>948</v>
      </c>
      <c r="G382" s="14" t="s">
        <v>17</v>
      </c>
      <c r="H382" s="13"/>
      <c r="I382" s="15" t="n">
        <v>36.8</v>
      </c>
      <c r="J382" s="13" t="s">
        <v>23</v>
      </c>
      <c r="K382" s="13"/>
      <c r="L382" s="13"/>
      <c r="M382" s="14"/>
      <c r="N382" s="12" t="s">
        <v>949</v>
      </c>
      <c r="O382" s="12"/>
      <c r="P382" s="12"/>
      <c r="Q382" s="12"/>
      <c r="R382" s="12"/>
      <c r="S382" s="12"/>
      <c r="T382" s="12"/>
      <c r="U382" s="12"/>
      <c r="V382" s="12"/>
      <c r="W382" s="12"/>
      <c r="X382" s="12"/>
      <c r="Y382" s="12"/>
      <c r="Z382" s="12"/>
      <c r="AA382" s="12"/>
      <c r="AB382" s="12"/>
      <c r="AC382" s="12"/>
      <c r="AD382" s="12"/>
      <c r="AE382" s="12"/>
      <c r="AF382" s="12"/>
      <c r="AG382" s="12"/>
      <c r="AH382" s="12"/>
    </row>
    <row r="383" s="20" customFormat="true" ht="12.75" hidden="false" customHeight="false" outlineLevel="0" collapsed="false">
      <c r="A383" s="20" t="s">
        <v>909</v>
      </c>
      <c r="B383" s="20" t="s">
        <v>950</v>
      </c>
      <c r="D383" s="12" t="str">
        <f aca="false">A383&amp;" "&amp;B383&amp;" "&amp;C383</f>
        <v>Alteromonas distincta </v>
      </c>
      <c r="E383" s="12" t="s">
        <v>951</v>
      </c>
      <c r="F383" s="21" t="s">
        <v>952</v>
      </c>
      <c r="G383" s="22" t="s">
        <v>17</v>
      </c>
      <c r="I383" s="23" t="n">
        <v>45.3</v>
      </c>
      <c r="K383" s="21"/>
      <c r="L383" s="21"/>
      <c r="M383" s="22"/>
      <c r="N383" s="20" t="s">
        <v>953</v>
      </c>
      <c r="O383" s="24"/>
      <c r="P383" s="24"/>
      <c r="Q383" s="24"/>
      <c r="R383" s="24"/>
      <c r="S383" s="24"/>
      <c r="T383" s="24"/>
      <c r="U383" s="24"/>
      <c r="V383" s="24"/>
      <c r="W383" s="24"/>
      <c r="X383" s="24"/>
      <c r="Y383" s="24"/>
      <c r="Z383" s="24"/>
      <c r="AA383" s="24"/>
      <c r="AB383" s="24"/>
      <c r="AC383" s="24"/>
      <c r="AD383" s="23"/>
      <c r="AE383" s="23"/>
      <c r="AF383" s="24"/>
      <c r="AG383" s="24"/>
    </row>
    <row r="384" s="20" customFormat="true" ht="12.75" hidden="false" customHeight="false" outlineLevel="0" collapsed="false">
      <c r="A384" s="20" t="s">
        <v>909</v>
      </c>
      <c r="B384" s="20" t="s">
        <v>954</v>
      </c>
      <c r="D384" s="12" t="str">
        <f aca="false">A384&amp;" "&amp;B384&amp;" "&amp;C384</f>
        <v>Alteromonas elyakovii </v>
      </c>
      <c r="E384" s="12" t="s">
        <v>955</v>
      </c>
      <c r="F384" s="20" t="s">
        <v>956</v>
      </c>
      <c r="G384" s="22" t="s">
        <v>17</v>
      </c>
      <c r="I384" s="23" t="n">
        <v>38.9</v>
      </c>
      <c r="J384" s="20" t="s">
        <v>23</v>
      </c>
      <c r="K384" s="21"/>
      <c r="L384" s="21"/>
      <c r="M384" s="22"/>
      <c r="N384" s="20" t="s">
        <v>957</v>
      </c>
      <c r="O384" s="24"/>
      <c r="P384" s="24"/>
      <c r="Q384" s="24"/>
      <c r="R384" s="24"/>
      <c r="S384" s="24"/>
      <c r="T384" s="24"/>
      <c r="U384" s="24"/>
      <c r="V384" s="24"/>
      <c r="W384" s="24"/>
      <c r="X384" s="24"/>
      <c r="Y384" s="24"/>
      <c r="Z384" s="24"/>
      <c r="AA384" s="24"/>
      <c r="AB384" s="24"/>
      <c r="AC384" s="24"/>
      <c r="AD384" s="23"/>
      <c r="AE384" s="23"/>
      <c r="AF384" s="24"/>
      <c r="AG384" s="24"/>
    </row>
    <row r="385" customFormat="false" ht="12.75" hidden="false" customHeight="false" outlineLevel="0" collapsed="false">
      <c r="A385" s="12" t="s">
        <v>909</v>
      </c>
      <c r="B385" s="12" t="s">
        <v>958</v>
      </c>
      <c r="C385" s="12"/>
      <c r="D385" s="12" t="str">
        <f aca="false">A385&amp;" "&amp;B385&amp;" "&amp;C385</f>
        <v>Alteromonas espejiana </v>
      </c>
      <c r="E385" s="12" t="s">
        <v>959</v>
      </c>
      <c r="F385" s="13" t="s">
        <v>960</v>
      </c>
      <c r="G385" s="14" t="s">
        <v>17</v>
      </c>
      <c r="H385" s="13"/>
      <c r="I385" s="15" t="n">
        <v>44</v>
      </c>
      <c r="J385" s="13" t="s">
        <v>23</v>
      </c>
      <c r="K385" s="13"/>
      <c r="L385" s="13"/>
      <c r="M385" s="14"/>
      <c r="N385" s="12" t="s">
        <v>961</v>
      </c>
      <c r="O385" s="12"/>
      <c r="P385" s="12"/>
      <c r="Q385" s="12"/>
      <c r="R385" s="12"/>
      <c r="S385" s="12"/>
      <c r="T385" s="12"/>
      <c r="U385" s="12"/>
      <c r="V385" s="12"/>
      <c r="W385" s="12"/>
      <c r="X385" s="12"/>
      <c r="Y385" s="12"/>
      <c r="Z385" s="12"/>
      <c r="AA385" s="12"/>
      <c r="AB385" s="12"/>
      <c r="AC385" s="12"/>
      <c r="AD385" s="12"/>
      <c r="AE385" s="12"/>
      <c r="AF385" s="12"/>
      <c r="AG385" s="12"/>
    </row>
    <row r="386" customFormat="false" ht="12.75" hidden="false" customHeight="false" outlineLevel="0" collapsed="false">
      <c r="A386" s="12" t="s">
        <v>909</v>
      </c>
      <c r="B386" s="12" t="s">
        <v>958</v>
      </c>
      <c r="C386" s="12"/>
      <c r="D386" s="12" t="str">
        <f aca="false">A386&amp;" "&amp;B386&amp;" "&amp;C386</f>
        <v>Alteromonas espejiana </v>
      </c>
      <c r="E386" s="12" t="s">
        <v>959</v>
      </c>
      <c r="F386" s="13" t="s">
        <v>962</v>
      </c>
      <c r="G386" s="14" t="s">
        <v>17</v>
      </c>
      <c r="H386" s="13" t="s">
        <v>342</v>
      </c>
      <c r="I386" s="15" t="n">
        <v>41.4</v>
      </c>
      <c r="J386" s="13" t="s">
        <v>46</v>
      </c>
      <c r="K386" s="13"/>
      <c r="L386" s="13"/>
      <c r="M386" s="14"/>
      <c r="N386" s="12" t="s">
        <v>963</v>
      </c>
      <c r="O386" s="12"/>
      <c r="P386" s="12"/>
      <c r="Q386" s="12"/>
      <c r="R386" s="12"/>
      <c r="S386" s="12"/>
      <c r="T386" s="12"/>
      <c r="U386" s="12"/>
      <c r="V386" s="12"/>
      <c r="W386" s="12"/>
      <c r="X386" s="12"/>
      <c r="Y386" s="12"/>
      <c r="Z386" s="12"/>
      <c r="AA386" s="12"/>
      <c r="AB386" s="12"/>
      <c r="AC386" s="12"/>
      <c r="AD386" s="12"/>
      <c r="AE386" s="12"/>
      <c r="AF386" s="12"/>
      <c r="AG386" s="12"/>
    </row>
    <row r="387" s="20" customFormat="true" ht="12.75" hidden="false" customHeight="false" outlineLevel="0" collapsed="false">
      <c r="A387" s="20" t="s">
        <v>909</v>
      </c>
      <c r="B387" s="20" t="s">
        <v>964</v>
      </c>
      <c r="D387" s="12" t="str">
        <f aca="false">A387&amp;" "&amp;B387&amp;" "&amp;C387</f>
        <v>Alteromonas haloplanktis </v>
      </c>
      <c r="E387" s="12" t="s">
        <v>965</v>
      </c>
      <c r="F387" s="21" t="s">
        <v>966</v>
      </c>
      <c r="G387" s="22" t="s">
        <v>17</v>
      </c>
      <c r="I387" s="23" t="n">
        <v>43.4</v>
      </c>
      <c r="J387" s="20" t="s">
        <v>23</v>
      </c>
      <c r="K387" s="21"/>
      <c r="L387" s="21"/>
      <c r="M387" s="22"/>
      <c r="N387" s="20" t="s">
        <v>913</v>
      </c>
      <c r="O387" s="24"/>
      <c r="P387" s="24"/>
      <c r="Q387" s="24"/>
      <c r="R387" s="24"/>
      <c r="S387" s="24"/>
      <c r="T387" s="24"/>
      <c r="U387" s="24"/>
      <c r="V387" s="24"/>
      <c r="W387" s="24"/>
      <c r="X387" s="24"/>
      <c r="Y387" s="24"/>
      <c r="Z387" s="24"/>
      <c r="AA387" s="24"/>
      <c r="AB387" s="24"/>
      <c r="AC387" s="24"/>
      <c r="AD387" s="23"/>
      <c r="AE387" s="23"/>
      <c r="AF387" s="24"/>
      <c r="AG387" s="24"/>
    </row>
    <row r="388" s="20" customFormat="true" ht="12.75" hidden="false" customHeight="false" outlineLevel="0" collapsed="false">
      <c r="A388" s="20" t="s">
        <v>909</v>
      </c>
      <c r="B388" s="20" t="s">
        <v>964</v>
      </c>
      <c r="D388" s="12" t="str">
        <f aca="false">A388&amp;" "&amp;B388&amp;" "&amp;C388</f>
        <v>Alteromonas haloplanktis </v>
      </c>
      <c r="E388" s="12" t="s">
        <v>965</v>
      </c>
      <c r="F388" s="20" t="s">
        <v>966</v>
      </c>
      <c r="G388" s="22" t="s">
        <v>17</v>
      </c>
      <c r="I388" s="23" t="n">
        <v>43.4</v>
      </c>
      <c r="J388" s="20" t="s">
        <v>23</v>
      </c>
      <c r="K388" s="21"/>
      <c r="L388" s="21"/>
      <c r="M388" s="22"/>
      <c r="N388" s="20" t="s">
        <v>914</v>
      </c>
      <c r="O388" s="24"/>
      <c r="P388" s="24"/>
      <c r="Q388" s="24"/>
      <c r="R388" s="24"/>
      <c r="S388" s="24"/>
      <c r="T388" s="24"/>
      <c r="U388" s="24"/>
      <c r="V388" s="24"/>
      <c r="W388" s="24"/>
      <c r="X388" s="24"/>
      <c r="Y388" s="24"/>
      <c r="Z388" s="24"/>
      <c r="AA388" s="24"/>
      <c r="AB388" s="24"/>
      <c r="AC388" s="23"/>
      <c r="AD388" s="23"/>
      <c r="AE388" s="24"/>
      <c r="AF388" s="24"/>
    </row>
    <row r="389" customFormat="false" ht="12.75" hidden="false" customHeight="false" outlineLevel="0" collapsed="false">
      <c r="A389" s="12" t="s">
        <v>909</v>
      </c>
      <c r="B389" s="12" t="s">
        <v>964</v>
      </c>
      <c r="C389" s="12"/>
      <c r="D389" s="12" t="str">
        <f aca="false">A389&amp;" "&amp;B389&amp;" "&amp;C389</f>
        <v>Alteromonas haloplanktis </v>
      </c>
      <c r="E389" s="12" t="s">
        <v>965</v>
      </c>
      <c r="F389" s="13" t="s">
        <v>967</v>
      </c>
      <c r="G389" s="14" t="s">
        <v>17</v>
      </c>
      <c r="H389" s="13"/>
      <c r="I389" s="15"/>
      <c r="J389" s="13"/>
      <c r="K389" s="13" t="s">
        <v>571</v>
      </c>
      <c r="L389" s="28"/>
      <c r="M389" s="29" t="str">
        <f aca="false">"12:0"</f>
        <v>12:0</v>
      </c>
      <c r="N389" s="12" t="s">
        <v>916</v>
      </c>
      <c r="O389" s="12"/>
      <c r="P389" s="13"/>
      <c r="Q389" s="12"/>
      <c r="R389" s="12"/>
      <c r="S389" s="12"/>
      <c r="T389" s="12"/>
      <c r="U389" s="12"/>
      <c r="V389" s="12"/>
      <c r="W389" s="12"/>
      <c r="X389" s="12"/>
      <c r="Y389" s="12"/>
      <c r="Z389" s="12"/>
      <c r="AA389" s="12"/>
      <c r="AB389" s="12"/>
      <c r="AC389" s="12"/>
      <c r="AD389" s="12"/>
      <c r="AE389" s="12"/>
      <c r="AF389" s="12"/>
      <c r="AG389" s="12"/>
    </row>
    <row r="390" customFormat="false" ht="12.75" hidden="false" customHeight="false" outlineLevel="0" collapsed="false">
      <c r="A390" s="12" t="s">
        <v>909</v>
      </c>
      <c r="B390" s="12" t="s">
        <v>964</v>
      </c>
      <c r="C390" s="12"/>
      <c r="D390" s="12" t="str">
        <f aca="false">A390&amp;" "&amp;B390&amp;" "&amp;C390</f>
        <v>Alteromonas haloplanktis </v>
      </c>
      <c r="E390" s="12" t="s">
        <v>965</v>
      </c>
      <c r="F390" s="13" t="s">
        <v>968</v>
      </c>
      <c r="G390" s="14" t="s">
        <v>17</v>
      </c>
      <c r="H390" s="13"/>
      <c r="I390" s="15" t="n">
        <v>45</v>
      </c>
      <c r="J390" s="13" t="s">
        <v>23</v>
      </c>
      <c r="K390" s="13"/>
      <c r="L390" s="13"/>
      <c r="M390" s="14"/>
      <c r="N390" s="12" t="s">
        <v>961</v>
      </c>
      <c r="O390" s="12"/>
      <c r="P390" s="12"/>
      <c r="Q390" s="12"/>
      <c r="R390" s="12"/>
      <c r="S390" s="12"/>
      <c r="T390" s="12"/>
      <c r="U390" s="12"/>
      <c r="V390" s="12"/>
      <c r="W390" s="12"/>
      <c r="X390" s="12"/>
      <c r="Y390" s="12"/>
      <c r="Z390" s="12"/>
      <c r="AA390" s="12"/>
      <c r="AB390" s="12"/>
      <c r="AC390" s="12"/>
      <c r="AD390" s="12"/>
      <c r="AE390" s="12"/>
      <c r="AF390" s="12"/>
      <c r="AG390" s="12"/>
    </row>
    <row r="391" customFormat="false" ht="12.75" hidden="false" customHeight="false" outlineLevel="0" collapsed="false">
      <c r="A391" s="12" t="s">
        <v>909</v>
      </c>
      <c r="B391" s="12" t="s">
        <v>964</v>
      </c>
      <c r="C391" s="12"/>
      <c r="D391" s="12" t="str">
        <f aca="false">A391&amp;" "&amp;B391&amp;" "&amp;C391</f>
        <v>Alteromonas haloplanktis </v>
      </c>
      <c r="E391" s="12" t="s">
        <v>965</v>
      </c>
      <c r="F391" s="13" t="s">
        <v>966</v>
      </c>
      <c r="G391" s="14" t="s">
        <v>17</v>
      </c>
      <c r="H391" s="13" t="s">
        <v>342</v>
      </c>
      <c r="I391" s="15" t="n">
        <v>41.6</v>
      </c>
      <c r="J391" s="13" t="s">
        <v>46</v>
      </c>
      <c r="K391" s="13"/>
      <c r="L391" s="13"/>
      <c r="M391" s="14"/>
      <c r="N391" s="12" t="s">
        <v>963</v>
      </c>
      <c r="O391" s="12"/>
      <c r="P391" s="12"/>
      <c r="Q391" s="12"/>
      <c r="R391" s="12"/>
      <c r="S391" s="12"/>
      <c r="T391" s="12"/>
      <c r="U391" s="12"/>
      <c r="V391" s="12"/>
      <c r="W391" s="12"/>
      <c r="X391" s="12"/>
      <c r="Y391" s="12"/>
      <c r="Z391" s="12"/>
      <c r="AA391" s="12"/>
      <c r="AB391" s="12"/>
      <c r="AC391" s="12"/>
      <c r="AD391" s="12"/>
      <c r="AE391" s="12"/>
      <c r="AF391" s="12"/>
      <c r="AG391" s="12"/>
    </row>
    <row r="392" customFormat="false" ht="12.75" hidden="false" customHeight="false" outlineLevel="0" collapsed="false">
      <c r="A392" s="12" t="s">
        <v>909</v>
      </c>
      <c r="B392" s="12" t="s">
        <v>964</v>
      </c>
      <c r="C392" s="12"/>
      <c r="D392" s="12" t="str">
        <f aca="false">A392&amp;" "&amp;B392&amp;" "&amp;C392</f>
        <v>Alteromonas haloplanktis </v>
      </c>
      <c r="E392" s="12" t="s">
        <v>965</v>
      </c>
      <c r="F392" s="13" t="s">
        <v>966</v>
      </c>
      <c r="G392" s="14" t="s">
        <v>17</v>
      </c>
      <c r="H392" s="13"/>
      <c r="I392" s="15" t="n">
        <v>43.4</v>
      </c>
      <c r="J392" s="13" t="s">
        <v>23</v>
      </c>
      <c r="K392" s="13"/>
      <c r="L392" s="13"/>
      <c r="M392" s="14"/>
      <c r="N392" s="12" t="s">
        <v>922</v>
      </c>
      <c r="O392" s="12" t="s">
        <v>923</v>
      </c>
      <c r="P392" s="12"/>
      <c r="Q392" s="12"/>
      <c r="R392" s="12"/>
      <c r="S392" s="12"/>
      <c r="T392" s="12"/>
      <c r="U392" s="12"/>
      <c r="V392" s="12"/>
      <c r="W392" s="12"/>
      <c r="X392" s="12"/>
      <c r="Y392" s="12"/>
      <c r="Z392" s="12"/>
      <c r="AA392" s="12"/>
      <c r="AB392" s="12"/>
      <c r="AC392" s="12"/>
      <c r="AD392" s="12"/>
      <c r="AE392" s="12"/>
      <c r="AF392" s="12"/>
      <c r="AG392" s="12"/>
      <c r="AH392" s="12"/>
    </row>
    <row r="393" customFormat="false" ht="12.75" hidden="false" customHeight="false" outlineLevel="0" collapsed="false">
      <c r="A393" s="12" t="s">
        <v>909</v>
      </c>
      <c r="B393" s="12" t="s">
        <v>964</v>
      </c>
      <c r="C393" s="12"/>
      <c r="D393" s="12" t="str">
        <f aca="false">A393&amp;" "&amp;B393&amp;" "&amp;C393</f>
        <v>Alteromonas haloplanktis </v>
      </c>
      <c r="E393" s="12" t="s">
        <v>965</v>
      </c>
      <c r="F393" s="13" t="s">
        <v>969</v>
      </c>
      <c r="G393" s="14"/>
      <c r="H393" s="13" t="s">
        <v>342</v>
      </c>
      <c r="I393" s="15"/>
      <c r="J393" s="13"/>
      <c r="K393" s="13"/>
      <c r="L393" s="13"/>
      <c r="M393" s="14"/>
      <c r="N393" s="12" t="s">
        <v>929</v>
      </c>
      <c r="O393" s="12"/>
      <c r="P393" s="12"/>
      <c r="Q393" s="12"/>
      <c r="R393" s="12"/>
      <c r="S393" s="12"/>
      <c r="T393" s="12"/>
      <c r="U393" s="12"/>
      <c r="V393" s="12"/>
      <c r="W393" s="12"/>
      <c r="X393" s="12"/>
      <c r="Y393" s="12"/>
      <c r="Z393" s="12"/>
      <c r="AA393" s="12"/>
      <c r="AB393" s="12"/>
      <c r="AC393" s="12"/>
      <c r="AD393" s="12"/>
      <c r="AE393" s="12"/>
      <c r="AF393" s="12"/>
      <c r="AG393" s="12"/>
    </row>
    <row r="394" customFormat="false" ht="12.75" hidden="false" customHeight="false" outlineLevel="0" collapsed="false">
      <c r="A394" s="12" t="s">
        <v>909</v>
      </c>
      <c r="B394" s="12" t="s">
        <v>964</v>
      </c>
      <c r="C394" s="12"/>
      <c r="D394" s="12" t="str">
        <f aca="false">A394&amp;" "&amp;B394&amp;" "&amp;C394</f>
        <v>Alteromonas haloplanktis </v>
      </c>
      <c r="E394" s="12" t="s">
        <v>965</v>
      </c>
      <c r="F394" s="13" t="s">
        <v>970</v>
      </c>
      <c r="G394" s="14"/>
      <c r="H394" s="13" t="s">
        <v>342</v>
      </c>
      <c r="I394" s="15"/>
      <c r="J394" s="13"/>
      <c r="K394" s="13"/>
      <c r="L394" s="13"/>
      <c r="M394" s="14"/>
      <c r="N394" s="12" t="s">
        <v>929</v>
      </c>
      <c r="O394" s="12"/>
      <c r="P394" s="12"/>
      <c r="Q394" s="12"/>
      <c r="R394" s="12"/>
      <c r="S394" s="12"/>
      <c r="T394" s="12"/>
      <c r="U394" s="12"/>
      <c r="V394" s="12"/>
      <c r="W394" s="12"/>
      <c r="X394" s="12"/>
      <c r="Y394" s="12"/>
      <c r="Z394" s="12"/>
      <c r="AA394" s="12"/>
      <c r="AB394" s="12"/>
      <c r="AC394" s="12"/>
      <c r="AD394" s="12"/>
      <c r="AE394" s="12"/>
      <c r="AF394" s="12"/>
      <c r="AG394" s="12"/>
    </row>
    <row r="395" customFormat="false" ht="12.75" hidden="false" customHeight="false" outlineLevel="0" collapsed="false">
      <c r="A395" s="12" t="s">
        <v>909</v>
      </c>
      <c r="B395" s="12" t="s">
        <v>971</v>
      </c>
      <c r="C395" s="12"/>
      <c r="D395" s="12" t="str">
        <f aca="false">A395&amp;" "&amp;B395&amp;" "&amp;C395</f>
        <v>Alteromonas hanedai </v>
      </c>
      <c r="E395" s="12" t="s">
        <v>972</v>
      </c>
      <c r="F395" s="13" t="s">
        <v>973</v>
      </c>
      <c r="G395" s="14" t="s">
        <v>17</v>
      </c>
      <c r="H395" s="13"/>
      <c r="I395" s="15" t="n">
        <v>47</v>
      </c>
      <c r="J395" s="13" t="s">
        <v>33</v>
      </c>
      <c r="K395" s="13"/>
      <c r="L395" s="13"/>
      <c r="M395" s="14"/>
      <c r="N395" s="12" t="s">
        <v>974</v>
      </c>
      <c r="O395" s="12"/>
      <c r="P395" s="12"/>
      <c r="Q395" s="12"/>
      <c r="R395" s="12"/>
      <c r="S395" s="12"/>
      <c r="T395" s="12"/>
      <c r="U395" s="12"/>
      <c r="V395" s="12"/>
      <c r="W395" s="12"/>
      <c r="X395" s="12"/>
      <c r="Y395" s="12"/>
      <c r="Z395" s="12"/>
      <c r="AA395" s="12"/>
      <c r="AB395" s="12"/>
      <c r="AC395" s="12"/>
      <c r="AD395" s="12"/>
      <c r="AE395" s="12"/>
      <c r="AF395" s="12"/>
      <c r="AG395" s="12"/>
    </row>
    <row r="396" customFormat="false" ht="12.75" hidden="false" customHeight="false" outlineLevel="0" collapsed="false">
      <c r="A396" s="12" t="s">
        <v>909</v>
      </c>
      <c r="B396" s="12" t="s">
        <v>975</v>
      </c>
      <c r="C396" s="12"/>
      <c r="D396" s="12" t="str">
        <f aca="false">A396&amp;" "&amp;B396&amp;" "&amp;C396</f>
        <v>Alteromonas luteoviolacea </v>
      </c>
      <c r="E396" s="12" t="s">
        <v>976</v>
      </c>
      <c r="F396" s="13" t="s">
        <v>977</v>
      </c>
      <c r="G396" s="14" t="s">
        <v>17</v>
      </c>
      <c r="H396" s="13" t="s">
        <v>342</v>
      </c>
      <c r="I396" s="15"/>
      <c r="J396" s="13"/>
      <c r="K396" s="13"/>
      <c r="L396" s="13"/>
      <c r="M396" s="14"/>
      <c r="N396" s="12" t="s">
        <v>929</v>
      </c>
      <c r="O396" s="12"/>
      <c r="P396" s="12"/>
      <c r="Q396" s="12"/>
      <c r="R396" s="12"/>
      <c r="S396" s="12"/>
      <c r="T396" s="12"/>
      <c r="U396" s="12"/>
      <c r="V396" s="12"/>
      <c r="W396" s="12"/>
      <c r="X396" s="12"/>
      <c r="Y396" s="12"/>
      <c r="Z396" s="12"/>
      <c r="AA396" s="12"/>
      <c r="AB396" s="12"/>
      <c r="AC396" s="12"/>
      <c r="AD396" s="12"/>
      <c r="AE396" s="12"/>
      <c r="AF396" s="12"/>
      <c r="AG396" s="12"/>
    </row>
    <row r="397" customFormat="false" ht="12.75" hidden="false" customHeight="false" outlineLevel="0" collapsed="false">
      <c r="A397" s="12" t="s">
        <v>909</v>
      </c>
      <c r="B397" s="12" t="s">
        <v>975</v>
      </c>
      <c r="C397" s="12"/>
      <c r="D397" s="12" t="str">
        <f aca="false">A397&amp;" "&amp;B397&amp;" "&amp;C397</f>
        <v>Alteromonas luteoviolacea </v>
      </c>
      <c r="E397" s="12" t="s">
        <v>976</v>
      </c>
      <c r="F397" s="13" t="s">
        <v>978</v>
      </c>
      <c r="G397" s="14" t="s">
        <v>17</v>
      </c>
      <c r="H397" s="13"/>
      <c r="I397" s="15" t="n">
        <v>43</v>
      </c>
      <c r="J397" s="13" t="s">
        <v>23</v>
      </c>
      <c r="K397" s="13"/>
      <c r="L397" s="13"/>
      <c r="M397" s="14"/>
      <c r="N397" s="12" t="s">
        <v>979</v>
      </c>
      <c r="O397" s="12"/>
      <c r="P397" s="12"/>
      <c r="Q397" s="12"/>
      <c r="R397" s="12"/>
      <c r="S397" s="12"/>
      <c r="T397" s="12"/>
      <c r="U397" s="12"/>
      <c r="V397" s="12"/>
      <c r="W397" s="12"/>
      <c r="X397" s="12"/>
      <c r="Y397" s="12"/>
      <c r="Z397" s="12"/>
      <c r="AA397" s="12"/>
      <c r="AB397" s="12"/>
      <c r="AC397" s="12"/>
      <c r="AD397" s="12"/>
      <c r="AE397" s="12"/>
      <c r="AF397" s="12"/>
      <c r="AG397" s="12"/>
    </row>
    <row r="398" customFormat="false" ht="12.75" hidden="false" customHeight="false" outlineLevel="0" collapsed="false">
      <c r="A398" s="12" t="s">
        <v>909</v>
      </c>
      <c r="B398" s="12" t="s">
        <v>975</v>
      </c>
      <c r="C398" s="12"/>
      <c r="D398" s="12" t="str">
        <f aca="false">A398&amp;" "&amp;B398&amp;" "&amp;C398</f>
        <v>Alteromonas luteoviolacea </v>
      </c>
      <c r="E398" s="12" t="s">
        <v>976</v>
      </c>
      <c r="F398" s="13" t="s">
        <v>980</v>
      </c>
      <c r="G398" s="14"/>
      <c r="H398" s="13" t="s">
        <v>342</v>
      </c>
      <c r="I398" s="15"/>
      <c r="J398" s="13"/>
      <c r="K398" s="13"/>
      <c r="L398" s="13"/>
      <c r="M398" s="14"/>
      <c r="N398" s="12" t="s">
        <v>929</v>
      </c>
      <c r="O398" s="12"/>
      <c r="P398" s="12"/>
      <c r="Q398" s="12"/>
      <c r="R398" s="12"/>
      <c r="S398" s="12"/>
      <c r="T398" s="12"/>
      <c r="U398" s="12"/>
      <c r="V398" s="12"/>
      <c r="W398" s="12"/>
      <c r="X398" s="12"/>
      <c r="Y398" s="12"/>
      <c r="Z398" s="12"/>
      <c r="AA398" s="12"/>
      <c r="AB398" s="12"/>
      <c r="AC398" s="12"/>
      <c r="AD398" s="12"/>
      <c r="AE398" s="12"/>
      <c r="AF398" s="12"/>
      <c r="AG398" s="12"/>
    </row>
    <row r="399" s="20" customFormat="true" ht="12.75" hidden="false" customHeight="false" outlineLevel="0" collapsed="false">
      <c r="A399" s="20" t="s">
        <v>909</v>
      </c>
      <c r="B399" s="20" t="s">
        <v>981</v>
      </c>
      <c r="D399" s="12" t="str">
        <f aca="false">A399&amp;" "&amp;B399&amp;" "&amp;C399</f>
        <v>Alteromonas macleodii </v>
      </c>
      <c r="E399" s="12" t="s">
        <v>982</v>
      </c>
      <c r="F399" s="21" t="s">
        <v>983</v>
      </c>
      <c r="G399" s="22" t="s">
        <v>17</v>
      </c>
      <c r="I399" s="23" t="n">
        <v>46.2</v>
      </c>
      <c r="J399" s="24"/>
      <c r="K399" s="21"/>
      <c r="L399" s="21"/>
      <c r="M399" s="22"/>
      <c r="N399" s="20" t="s">
        <v>984</v>
      </c>
      <c r="O399" s="24"/>
      <c r="P399" s="24"/>
      <c r="Q399" s="24"/>
      <c r="R399" s="24"/>
      <c r="S399" s="24"/>
      <c r="T399" s="24"/>
      <c r="U399" s="24"/>
      <c r="V399" s="24"/>
      <c r="W399" s="24"/>
      <c r="X399" s="24"/>
      <c r="Y399" s="24"/>
      <c r="Z399" s="24"/>
      <c r="AA399" s="24"/>
      <c r="AB399" s="24"/>
      <c r="AC399" s="24"/>
      <c r="AD399" s="23"/>
      <c r="AE399" s="23"/>
      <c r="AF399" s="24"/>
      <c r="AG399" s="24"/>
    </row>
    <row r="400" s="20" customFormat="true" ht="12.75" hidden="false" customHeight="false" outlineLevel="0" collapsed="false">
      <c r="A400" s="20" t="s">
        <v>909</v>
      </c>
      <c r="B400" s="20" t="s">
        <v>981</v>
      </c>
      <c r="D400" s="12" t="str">
        <f aca="false">A400&amp;" "&amp;B400&amp;" "&amp;C400</f>
        <v>Alteromonas macleodii </v>
      </c>
      <c r="E400" s="12" t="s">
        <v>982</v>
      </c>
      <c r="F400" s="21" t="s">
        <v>952</v>
      </c>
      <c r="G400" s="22" t="s">
        <v>17</v>
      </c>
      <c r="I400" s="23" t="n">
        <v>44.2</v>
      </c>
      <c r="J400" s="20" t="s">
        <v>23</v>
      </c>
      <c r="K400" s="21"/>
      <c r="L400" s="21"/>
      <c r="M400" s="22"/>
      <c r="N400" s="20" t="s">
        <v>913</v>
      </c>
      <c r="O400" s="24"/>
      <c r="P400" s="24"/>
      <c r="Q400" s="24"/>
      <c r="R400" s="24"/>
      <c r="S400" s="24"/>
      <c r="T400" s="24"/>
      <c r="U400" s="24"/>
      <c r="V400" s="24"/>
      <c r="W400" s="24"/>
      <c r="X400" s="24"/>
      <c r="Y400" s="24"/>
      <c r="Z400" s="24"/>
      <c r="AA400" s="24"/>
      <c r="AB400" s="24"/>
      <c r="AC400" s="24"/>
      <c r="AD400" s="23"/>
      <c r="AE400" s="23"/>
      <c r="AF400" s="24"/>
      <c r="AG400" s="24"/>
    </row>
    <row r="401" s="20" customFormat="true" ht="12.75" hidden="false" customHeight="false" outlineLevel="0" collapsed="false">
      <c r="A401" s="20" t="s">
        <v>909</v>
      </c>
      <c r="B401" s="20" t="s">
        <v>981</v>
      </c>
      <c r="D401" s="12" t="str">
        <f aca="false">A401&amp;" "&amp;B401&amp;" "&amp;C401</f>
        <v>Alteromonas macleodii </v>
      </c>
      <c r="E401" s="12" t="s">
        <v>982</v>
      </c>
      <c r="F401" s="20" t="s">
        <v>952</v>
      </c>
      <c r="G401" s="22" t="s">
        <v>17</v>
      </c>
      <c r="I401" s="23" t="n">
        <v>44.2</v>
      </c>
      <c r="J401" s="20" t="s">
        <v>23</v>
      </c>
      <c r="K401" s="21"/>
      <c r="L401" s="21"/>
      <c r="M401" s="22"/>
      <c r="N401" s="20" t="s">
        <v>914</v>
      </c>
      <c r="O401" s="24"/>
      <c r="P401" s="24"/>
      <c r="Q401" s="24"/>
      <c r="R401" s="24"/>
      <c r="S401" s="24"/>
      <c r="T401" s="24"/>
      <c r="U401" s="24"/>
      <c r="V401" s="24"/>
      <c r="W401" s="24"/>
      <c r="X401" s="24"/>
      <c r="Y401" s="24"/>
      <c r="Z401" s="24"/>
      <c r="AA401" s="24"/>
      <c r="AB401" s="24"/>
      <c r="AC401" s="23"/>
      <c r="AD401" s="23"/>
      <c r="AE401" s="24"/>
      <c r="AF401" s="24"/>
    </row>
    <row r="402" customFormat="false" ht="12.75" hidden="false" customHeight="false" outlineLevel="0" collapsed="false">
      <c r="A402" s="12" t="s">
        <v>909</v>
      </c>
      <c r="B402" s="12" t="s">
        <v>981</v>
      </c>
      <c r="C402" s="12"/>
      <c r="D402" s="12" t="str">
        <f aca="false">A402&amp;" "&amp;B402&amp;" "&amp;C402</f>
        <v>Alteromonas macleodii </v>
      </c>
      <c r="E402" s="12" t="s">
        <v>982</v>
      </c>
      <c r="F402" s="13" t="s">
        <v>985</v>
      </c>
      <c r="G402" s="14" t="s">
        <v>17</v>
      </c>
      <c r="H402" s="13"/>
      <c r="I402" s="15"/>
      <c r="J402" s="13"/>
      <c r="K402" s="13" t="s">
        <v>571</v>
      </c>
      <c r="L402" s="28"/>
      <c r="M402" s="29" t="str">
        <f aca="false">"12:0"</f>
        <v>12:0</v>
      </c>
      <c r="N402" s="12" t="s">
        <v>916</v>
      </c>
      <c r="O402" s="12"/>
      <c r="P402" s="13"/>
      <c r="Q402" s="12"/>
      <c r="R402" s="12"/>
      <c r="S402" s="12"/>
      <c r="T402" s="12"/>
      <c r="U402" s="12"/>
      <c r="V402" s="12"/>
      <c r="W402" s="12"/>
      <c r="X402" s="12"/>
      <c r="Y402" s="12"/>
      <c r="Z402" s="12"/>
      <c r="AA402" s="12"/>
      <c r="AB402" s="12"/>
      <c r="AC402" s="12"/>
      <c r="AD402" s="12"/>
      <c r="AE402" s="12"/>
      <c r="AF402" s="12"/>
      <c r="AG402" s="12"/>
      <c r="AH402" s="12"/>
    </row>
    <row r="403" customFormat="false" ht="12.75" hidden="false" customHeight="false" outlineLevel="0" collapsed="false">
      <c r="A403" s="12" t="s">
        <v>909</v>
      </c>
      <c r="B403" s="12" t="s">
        <v>981</v>
      </c>
      <c r="C403" s="12"/>
      <c r="D403" s="12" t="str">
        <f aca="false">A403&amp;" "&amp;B403&amp;" "&amp;C403</f>
        <v>Alteromonas macleodii </v>
      </c>
      <c r="E403" s="12" t="s">
        <v>982</v>
      </c>
      <c r="F403" s="13" t="s">
        <v>952</v>
      </c>
      <c r="G403" s="14" t="s">
        <v>17</v>
      </c>
      <c r="H403" s="13"/>
      <c r="I403" s="15" t="n">
        <v>47</v>
      </c>
      <c r="J403" s="13" t="s">
        <v>33</v>
      </c>
      <c r="K403" s="13"/>
      <c r="L403" s="13"/>
      <c r="M403" s="14"/>
      <c r="N403" s="12" t="s">
        <v>986</v>
      </c>
      <c r="O403" s="12"/>
      <c r="P403" s="12"/>
      <c r="Q403" s="12"/>
      <c r="R403" s="12"/>
      <c r="S403" s="12"/>
      <c r="T403" s="12"/>
      <c r="U403" s="12"/>
      <c r="V403" s="12"/>
      <c r="W403" s="12"/>
      <c r="X403" s="12"/>
      <c r="Y403" s="12"/>
      <c r="Z403" s="12"/>
      <c r="AA403" s="12"/>
      <c r="AB403" s="12"/>
      <c r="AC403" s="12"/>
      <c r="AD403" s="12"/>
      <c r="AE403" s="12"/>
      <c r="AF403" s="12"/>
      <c r="AG403" s="12"/>
    </row>
    <row r="404" customFormat="false" ht="12.75" hidden="false" customHeight="false" outlineLevel="0" collapsed="false">
      <c r="A404" s="12" t="s">
        <v>909</v>
      </c>
      <c r="B404" s="12" t="s">
        <v>981</v>
      </c>
      <c r="C404" s="12"/>
      <c r="D404" s="12" t="str">
        <f aca="false">A404&amp;" "&amp;B404&amp;" "&amp;C404</f>
        <v>Alteromonas macleodii </v>
      </c>
      <c r="E404" s="12" t="s">
        <v>982</v>
      </c>
      <c r="F404" s="13" t="s">
        <v>987</v>
      </c>
      <c r="G404" s="14" t="s">
        <v>17</v>
      </c>
      <c r="H404" s="13" t="s">
        <v>342</v>
      </c>
      <c r="I404" s="15" t="n">
        <v>46.2</v>
      </c>
      <c r="J404" s="13" t="s">
        <v>46</v>
      </c>
      <c r="K404" s="13"/>
      <c r="L404" s="13"/>
      <c r="M404" s="14"/>
      <c r="N404" s="12" t="s">
        <v>963</v>
      </c>
      <c r="O404" s="12"/>
      <c r="P404" s="12"/>
      <c r="Q404" s="12"/>
      <c r="R404" s="12"/>
      <c r="S404" s="12"/>
      <c r="T404" s="12"/>
      <c r="U404" s="12"/>
      <c r="V404" s="12"/>
      <c r="W404" s="12"/>
      <c r="X404" s="12"/>
      <c r="Y404" s="12"/>
      <c r="Z404" s="12"/>
      <c r="AA404" s="12"/>
      <c r="AB404" s="12"/>
      <c r="AC404" s="12"/>
      <c r="AD404" s="12"/>
      <c r="AE404" s="12"/>
      <c r="AF404" s="12"/>
      <c r="AG404" s="12"/>
    </row>
    <row r="405" customFormat="false" ht="12.75" hidden="false" customHeight="false" outlineLevel="0" collapsed="false">
      <c r="A405" s="12" t="s">
        <v>909</v>
      </c>
      <c r="B405" s="12" t="s">
        <v>981</v>
      </c>
      <c r="C405" s="12"/>
      <c r="D405" s="12" t="str">
        <f aca="false">A405&amp;" "&amp;B405&amp;" "&amp;C405</f>
        <v>Alteromonas macleodii </v>
      </c>
      <c r="E405" s="12" t="s">
        <v>982</v>
      </c>
      <c r="F405" s="13" t="s">
        <v>952</v>
      </c>
      <c r="G405" s="14" t="s">
        <v>17</v>
      </c>
      <c r="H405" s="13"/>
      <c r="I405" s="15" t="n">
        <v>44.2</v>
      </c>
      <c r="J405" s="13" t="s">
        <v>23</v>
      </c>
      <c r="K405" s="13"/>
      <c r="L405" s="13"/>
      <c r="M405" s="14"/>
      <c r="N405" s="12" t="s">
        <v>922</v>
      </c>
      <c r="O405" s="12" t="s">
        <v>923</v>
      </c>
      <c r="P405" s="12"/>
      <c r="Q405" s="12"/>
      <c r="R405" s="12"/>
      <c r="S405" s="12"/>
      <c r="T405" s="12"/>
      <c r="U405" s="12"/>
      <c r="V405" s="12"/>
      <c r="W405" s="12"/>
      <c r="X405" s="12"/>
      <c r="Y405" s="12"/>
      <c r="Z405" s="12"/>
      <c r="AA405" s="12"/>
      <c r="AB405" s="12"/>
      <c r="AC405" s="12"/>
      <c r="AD405" s="12"/>
      <c r="AE405" s="12"/>
      <c r="AF405" s="12"/>
      <c r="AG405" s="12"/>
    </row>
    <row r="406" s="20" customFormat="true" ht="12.75" hidden="false" customHeight="false" outlineLevel="0" collapsed="false">
      <c r="A406" s="20" t="s">
        <v>909</v>
      </c>
      <c r="B406" s="20" t="s">
        <v>988</v>
      </c>
      <c r="D406" s="12" t="str">
        <f aca="false">A406&amp;" "&amp;B406&amp;" "&amp;C406</f>
        <v>Alteromonas nigrifaciens </v>
      </c>
      <c r="E406" s="12" t="s">
        <v>989</v>
      </c>
      <c r="F406" s="21" t="s">
        <v>990</v>
      </c>
      <c r="G406" s="22" t="s">
        <v>17</v>
      </c>
      <c r="I406" s="23" t="n">
        <v>39.2</v>
      </c>
      <c r="J406" s="20" t="s">
        <v>23</v>
      </c>
      <c r="K406" s="21"/>
      <c r="L406" s="21"/>
      <c r="M406" s="22"/>
      <c r="N406" s="20" t="s">
        <v>913</v>
      </c>
      <c r="O406" s="24"/>
      <c r="P406" s="24"/>
      <c r="Q406" s="24"/>
      <c r="R406" s="24"/>
      <c r="S406" s="24"/>
      <c r="T406" s="24"/>
      <c r="U406" s="24"/>
      <c r="V406" s="24"/>
      <c r="W406" s="24"/>
      <c r="X406" s="24"/>
      <c r="Y406" s="24"/>
      <c r="Z406" s="24"/>
      <c r="AA406" s="24"/>
      <c r="AB406" s="24"/>
      <c r="AC406" s="24"/>
      <c r="AD406" s="23"/>
      <c r="AE406" s="23"/>
      <c r="AF406" s="24"/>
      <c r="AG406" s="24"/>
    </row>
    <row r="407" s="20" customFormat="true" ht="12.75" hidden="false" customHeight="false" outlineLevel="0" collapsed="false">
      <c r="A407" s="20" t="s">
        <v>909</v>
      </c>
      <c r="B407" s="20" t="s">
        <v>988</v>
      </c>
      <c r="D407" s="12" t="str">
        <f aca="false">A407&amp;" "&amp;B407&amp;" "&amp;C407</f>
        <v>Alteromonas nigrifaciens </v>
      </c>
      <c r="E407" s="12" t="s">
        <v>989</v>
      </c>
      <c r="F407" s="20" t="s">
        <v>990</v>
      </c>
      <c r="G407" s="22" t="s">
        <v>17</v>
      </c>
      <c r="I407" s="23" t="n">
        <v>39.2</v>
      </c>
      <c r="J407" s="20" t="s">
        <v>23</v>
      </c>
      <c r="K407" s="21"/>
      <c r="L407" s="21"/>
      <c r="M407" s="22"/>
      <c r="N407" s="20" t="s">
        <v>914</v>
      </c>
      <c r="O407" s="24"/>
      <c r="P407" s="24"/>
      <c r="Q407" s="24"/>
      <c r="R407" s="24"/>
      <c r="S407" s="24"/>
      <c r="T407" s="24"/>
      <c r="U407" s="24"/>
      <c r="V407" s="24"/>
      <c r="W407" s="24"/>
      <c r="X407" s="24"/>
      <c r="Y407" s="24"/>
      <c r="Z407" s="24"/>
      <c r="AA407" s="24"/>
      <c r="AB407" s="24"/>
      <c r="AC407" s="23"/>
      <c r="AD407" s="23"/>
      <c r="AE407" s="24"/>
      <c r="AF407" s="24"/>
    </row>
    <row r="408" customFormat="false" ht="12.75" hidden="false" customHeight="false" outlineLevel="0" collapsed="false">
      <c r="A408" s="12" t="s">
        <v>909</v>
      </c>
      <c r="B408" s="12" t="s">
        <v>988</v>
      </c>
      <c r="C408" s="12"/>
      <c r="D408" s="12" t="str">
        <f aca="false">A408&amp;" "&amp;B408&amp;" "&amp;C408</f>
        <v>Alteromonas nigrifaciens </v>
      </c>
      <c r="E408" s="12" t="s">
        <v>989</v>
      </c>
      <c r="F408" s="13" t="s">
        <v>991</v>
      </c>
      <c r="G408" s="14" t="s">
        <v>17</v>
      </c>
      <c r="H408" s="13"/>
      <c r="I408" s="15"/>
      <c r="J408" s="13"/>
      <c r="K408" s="13" t="s">
        <v>571</v>
      </c>
      <c r="L408" s="28"/>
      <c r="M408" s="29" t="str">
        <f aca="false">"12:0"</f>
        <v>12:0</v>
      </c>
      <c r="N408" s="12" t="s">
        <v>916</v>
      </c>
      <c r="O408" s="12"/>
      <c r="P408" s="13"/>
      <c r="Q408" s="12"/>
      <c r="R408" s="12"/>
      <c r="S408" s="12"/>
      <c r="T408" s="12"/>
      <c r="U408" s="12"/>
      <c r="V408" s="12"/>
      <c r="W408" s="12"/>
      <c r="X408" s="12"/>
      <c r="Y408" s="12"/>
      <c r="Z408" s="12"/>
      <c r="AA408" s="12"/>
      <c r="AB408" s="12"/>
      <c r="AC408" s="12"/>
      <c r="AD408" s="12"/>
      <c r="AE408" s="12"/>
      <c r="AF408" s="12"/>
      <c r="AG408" s="12"/>
    </row>
    <row r="409" customFormat="false" ht="12.75" hidden="false" customHeight="false" outlineLevel="0" collapsed="false">
      <c r="A409" s="12" t="s">
        <v>909</v>
      </c>
      <c r="B409" s="12" t="s">
        <v>988</v>
      </c>
      <c r="C409" s="12"/>
      <c r="D409" s="12" t="str">
        <f aca="false">A409&amp;" "&amp;B409&amp;" "&amp;C409</f>
        <v>Alteromonas nigrifaciens </v>
      </c>
      <c r="E409" s="12" t="s">
        <v>989</v>
      </c>
      <c r="F409" s="13" t="s">
        <v>992</v>
      </c>
      <c r="G409" s="14" t="s">
        <v>17</v>
      </c>
      <c r="H409" s="13" t="s">
        <v>342</v>
      </c>
      <c r="I409" s="15"/>
      <c r="J409" s="13"/>
      <c r="K409" s="13"/>
      <c r="L409" s="13"/>
      <c r="M409" s="14"/>
      <c r="N409" s="12" t="s">
        <v>929</v>
      </c>
      <c r="O409" s="12"/>
      <c r="P409" s="12"/>
      <c r="Q409" s="12"/>
      <c r="R409" s="12"/>
      <c r="S409" s="12"/>
      <c r="T409" s="12"/>
      <c r="U409" s="12"/>
      <c r="V409" s="12"/>
      <c r="W409" s="12"/>
      <c r="X409" s="12"/>
      <c r="Y409" s="12"/>
      <c r="Z409" s="12"/>
      <c r="AA409" s="12"/>
      <c r="AB409" s="12"/>
      <c r="AC409" s="12"/>
      <c r="AD409" s="12"/>
      <c r="AE409" s="12"/>
      <c r="AF409" s="12"/>
      <c r="AG409" s="12"/>
    </row>
    <row r="410" customFormat="false" ht="12.75" hidden="false" customHeight="false" outlineLevel="0" collapsed="false">
      <c r="A410" s="12" t="s">
        <v>909</v>
      </c>
      <c r="B410" s="12" t="s">
        <v>988</v>
      </c>
      <c r="C410" s="12"/>
      <c r="D410" s="12" t="str">
        <f aca="false">A410&amp;" "&amp;B410&amp;" "&amp;C410</f>
        <v>Alteromonas nigrifaciens </v>
      </c>
      <c r="E410" s="12" t="s">
        <v>989</v>
      </c>
      <c r="F410" s="13" t="s">
        <v>993</v>
      </c>
      <c r="G410" s="14" t="s">
        <v>17</v>
      </c>
      <c r="H410" s="13"/>
      <c r="I410" s="15" t="n">
        <v>42.9</v>
      </c>
      <c r="J410" s="13" t="s">
        <v>28</v>
      </c>
      <c r="K410" s="13"/>
      <c r="L410" s="13"/>
      <c r="M410" s="14"/>
      <c r="N410" s="12" t="s">
        <v>920</v>
      </c>
      <c r="O410" s="12"/>
      <c r="P410" s="12"/>
      <c r="Q410" s="12"/>
      <c r="R410" s="12"/>
      <c r="S410" s="12"/>
      <c r="T410" s="12"/>
      <c r="U410" s="12"/>
      <c r="V410" s="12"/>
      <c r="W410" s="12"/>
      <c r="X410" s="12"/>
      <c r="Y410" s="12"/>
      <c r="Z410" s="12"/>
      <c r="AA410" s="12"/>
      <c r="AB410" s="12"/>
      <c r="AC410" s="12"/>
      <c r="AD410" s="12"/>
      <c r="AE410" s="12"/>
      <c r="AF410" s="12"/>
      <c r="AG410" s="12"/>
    </row>
    <row r="411" customFormat="false" ht="12.75" hidden="false" customHeight="false" outlineLevel="0" collapsed="false">
      <c r="A411" s="12" t="s">
        <v>909</v>
      </c>
      <c r="B411" s="12" t="s">
        <v>988</v>
      </c>
      <c r="C411" s="12"/>
      <c r="D411" s="12" t="str">
        <f aca="false">A411&amp;" "&amp;B411&amp;" "&amp;C411</f>
        <v>Alteromonas nigrifaciens </v>
      </c>
      <c r="E411" s="12" t="s">
        <v>989</v>
      </c>
      <c r="F411" s="13" t="s">
        <v>990</v>
      </c>
      <c r="G411" s="14" t="s">
        <v>17</v>
      </c>
      <c r="H411" s="13"/>
      <c r="I411" s="15" t="n">
        <v>40.6</v>
      </c>
      <c r="J411" s="13" t="s">
        <v>46</v>
      </c>
      <c r="K411" s="13"/>
      <c r="L411" s="13"/>
      <c r="M411" s="14"/>
      <c r="N411" s="12" t="s">
        <v>963</v>
      </c>
      <c r="O411" s="12"/>
      <c r="P411" s="12"/>
      <c r="Q411" s="12"/>
      <c r="R411" s="12"/>
      <c r="S411" s="12"/>
      <c r="T411" s="12"/>
      <c r="U411" s="12"/>
      <c r="V411" s="12"/>
      <c r="W411" s="12"/>
      <c r="X411" s="12"/>
      <c r="Y411" s="12"/>
      <c r="Z411" s="12"/>
      <c r="AA411" s="12"/>
      <c r="AB411" s="12"/>
      <c r="AC411" s="12"/>
      <c r="AD411" s="12"/>
      <c r="AE411" s="12"/>
      <c r="AF411" s="12"/>
      <c r="AG411" s="12"/>
    </row>
    <row r="412" customFormat="false" ht="12.75" hidden="false" customHeight="false" outlineLevel="0" collapsed="false">
      <c r="A412" s="12" t="s">
        <v>909</v>
      </c>
      <c r="B412" s="12" t="s">
        <v>988</v>
      </c>
      <c r="C412" s="12"/>
      <c r="D412" s="12" t="str">
        <f aca="false">A412&amp;" "&amp;B412&amp;" "&amp;C412</f>
        <v>Alteromonas nigrifaciens </v>
      </c>
      <c r="E412" s="12" t="s">
        <v>989</v>
      </c>
      <c r="F412" s="13" t="s">
        <v>990</v>
      </c>
      <c r="G412" s="14" t="s">
        <v>17</v>
      </c>
      <c r="H412" s="13"/>
      <c r="I412" s="15" t="n">
        <v>39.2</v>
      </c>
      <c r="J412" s="13" t="s">
        <v>23</v>
      </c>
      <c r="K412" s="13"/>
      <c r="L412" s="13"/>
      <c r="M412" s="14"/>
      <c r="N412" s="12" t="s">
        <v>922</v>
      </c>
      <c r="O412" s="12" t="s">
        <v>923</v>
      </c>
      <c r="P412" s="12"/>
      <c r="Q412" s="12"/>
      <c r="R412" s="12"/>
      <c r="S412" s="12"/>
      <c r="T412" s="12"/>
      <c r="U412" s="12"/>
      <c r="V412" s="12"/>
      <c r="W412" s="12"/>
      <c r="X412" s="12"/>
      <c r="Y412" s="12"/>
      <c r="Z412" s="12"/>
      <c r="AA412" s="12"/>
      <c r="AB412" s="12"/>
      <c r="AC412" s="12"/>
      <c r="AD412" s="12"/>
      <c r="AE412" s="12"/>
      <c r="AF412" s="12"/>
      <c r="AG412" s="12"/>
      <c r="AH412" s="12"/>
    </row>
    <row r="413" s="20" customFormat="true" ht="12.75" hidden="false" customHeight="false" outlineLevel="0" collapsed="false">
      <c r="A413" s="20" t="s">
        <v>909</v>
      </c>
      <c r="B413" s="20" t="s">
        <v>988</v>
      </c>
      <c r="D413" s="12" t="str">
        <f aca="false">A413&amp;" "&amp;B413&amp;" "&amp;C413</f>
        <v>Alteromonas nigrifaciens </v>
      </c>
      <c r="E413" s="12" t="s">
        <v>989</v>
      </c>
      <c r="F413" s="21" t="s">
        <v>994</v>
      </c>
      <c r="G413" s="22"/>
      <c r="I413" s="23" t="n">
        <v>38.5</v>
      </c>
      <c r="J413" s="20" t="s">
        <v>23</v>
      </c>
      <c r="K413" s="21"/>
      <c r="L413" s="21"/>
      <c r="M413" s="22"/>
      <c r="N413" s="20" t="s">
        <v>913</v>
      </c>
      <c r="O413" s="24"/>
      <c r="P413" s="24"/>
      <c r="Q413" s="24"/>
      <c r="R413" s="24"/>
      <c r="S413" s="24"/>
      <c r="T413" s="24"/>
      <c r="U413" s="24"/>
      <c r="V413" s="24"/>
      <c r="W413" s="24"/>
      <c r="X413" s="24"/>
      <c r="Y413" s="24"/>
      <c r="Z413" s="24"/>
      <c r="AA413" s="24"/>
      <c r="AB413" s="24"/>
      <c r="AC413" s="24"/>
      <c r="AD413" s="23"/>
      <c r="AE413" s="23"/>
      <c r="AF413" s="24"/>
      <c r="AG413" s="24"/>
    </row>
    <row r="414" s="20" customFormat="true" ht="12.75" hidden="false" customHeight="false" outlineLevel="0" collapsed="false">
      <c r="A414" s="20" t="s">
        <v>909</v>
      </c>
      <c r="B414" s="20" t="s">
        <v>988</v>
      </c>
      <c r="D414" s="12" t="str">
        <f aca="false">A414&amp;" "&amp;B414&amp;" "&amp;C414</f>
        <v>Alteromonas nigrifaciens </v>
      </c>
      <c r="E414" s="12" t="s">
        <v>989</v>
      </c>
      <c r="F414" s="21" t="s">
        <v>995</v>
      </c>
      <c r="G414" s="22"/>
      <c r="I414" s="23" t="n">
        <v>39.2</v>
      </c>
      <c r="J414" s="20" t="s">
        <v>23</v>
      </c>
      <c r="K414" s="21"/>
      <c r="L414" s="21"/>
      <c r="M414" s="22"/>
      <c r="N414" s="20" t="s">
        <v>913</v>
      </c>
      <c r="O414" s="24"/>
      <c r="P414" s="24"/>
      <c r="Q414" s="24"/>
      <c r="R414" s="24"/>
      <c r="S414" s="24"/>
      <c r="T414" s="24"/>
      <c r="U414" s="24"/>
      <c r="V414" s="24"/>
      <c r="W414" s="24"/>
      <c r="X414" s="24"/>
      <c r="Y414" s="24"/>
      <c r="Z414" s="24"/>
      <c r="AA414" s="24"/>
      <c r="AB414" s="24"/>
      <c r="AC414" s="24"/>
      <c r="AD414" s="23"/>
      <c r="AE414" s="23"/>
      <c r="AF414" s="24"/>
      <c r="AG414" s="24"/>
    </row>
    <row r="415" s="20" customFormat="true" ht="12.75" hidden="false" customHeight="false" outlineLevel="0" collapsed="false">
      <c r="A415" s="20" t="s">
        <v>909</v>
      </c>
      <c r="B415" s="20" t="s">
        <v>988</v>
      </c>
      <c r="D415" s="12" t="str">
        <f aca="false">A415&amp;" "&amp;B415&amp;" "&amp;C415</f>
        <v>Alteromonas nigrifaciens </v>
      </c>
      <c r="E415" s="12" t="s">
        <v>989</v>
      </c>
      <c r="F415" s="21" t="s">
        <v>996</v>
      </c>
      <c r="G415" s="22"/>
      <c r="I415" s="23" t="n">
        <v>39</v>
      </c>
      <c r="J415" s="20" t="s">
        <v>23</v>
      </c>
      <c r="K415" s="21"/>
      <c r="L415" s="21"/>
      <c r="M415" s="22"/>
      <c r="N415" s="20" t="s">
        <v>913</v>
      </c>
      <c r="O415" s="24"/>
      <c r="P415" s="24"/>
      <c r="Q415" s="24"/>
      <c r="R415" s="24"/>
      <c r="S415" s="24"/>
      <c r="T415" s="24"/>
      <c r="U415" s="24"/>
      <c r="V415" s="24"/>
      <c r="W415" s="24"/>
      <c r="X415" s="24"/>
      <c r="Y415" s="24"/>
      <c r="Z415" s="24"/>
      <c r="AA415" s="24"/>
      <c r="AB415" s="24"/>
      <c r="AC415" s="24"/>
      <c r="AD415" s="23"/>
      <c r="AE415" s="23"/>
      <c r="AF415" s="24"/>
      <c r="AG415" s="24"/>
    </row>
    <row r="416" s="20" customFormat="true" ht="12.75" hidden="false" customHeight="false" outlineLevel="0" collapsed="false">
      <c r="A416" s="20" t="s">
        <v>909</v>
      </c>
      <c r="B416" s="20" t="s">
        <v>988</v>
      </c>
      <c r="D416" s="12" t="str">
        <f aca="false">A416&amp;" "&amp;B416&amp;" "&amp;C416</f>
        <v>Alteromonas nigrifaciens </v>
      </c>
      <c r="E416" s="12" t="s">
        <v>989</v>
      </c>
      <c r="F416" s="21" t="s">
        <v>997</v>
      </c>
      <c r="G416" s="22"/>
      <c r="I416" s="23" t="n">
        <v>39.2</v>
      </c>
      <c r="J416" s="20" t="s">
        <v>23</v>
      </c>
      <c r="K416" s="21"/>
      <c r="L416" s="21"/>
      <c r="M416" s="22"/>
      <c r="N416" s="20" t="s">
        <v>913</v>
      </c>
      <c r="O416" s="24"/>
      <c r="P416" s="24"/>
      <c r="Q416" s="24"/>
      <c r="R416" s="24"/>
      <c r="S416" s="24"/>
      <c r="T416" s="24"/>
      <c r="U416" s="24"/>
      <c r="V416" s="24"/>
      <c r="W416" s="24"/>
      <c r="X416" s="24"/>
      <c r="Y416" s="24"/>
      <c r="Z416" s="24"/>
      <c r="AA416" s="24"/>
      <c r="AB416" s="24"/>
      <c r="AC416" s="24"/>
      <c r="AD416" s="23"/>
      <c r="AE416" s="23"/>
      <c r="AF416" s="24"/>
      <c r="AG416" s="24"/>
    </row>
    <row r="417" s="20" customFormat="true" ht="12.75" hidden="false" customHeight="false" outlineLevel="0" collapsed="false">
      <c r="A417" s="20" t="s">
        <v>909</v>
      </c>
      <c r="B417" s="20" t="s">
        <v>988</v>
      </c>
      <c r="D417" s="12" t="str">
        <f aca="false">A417&amp;" "&amp;B417&amp;" "&amp;C417</f>
        <v>Alteromonas nigrifaciens </v>
      </c>
      <c r="E417" s="12" t="s">
        <v>989</v>
      </c>
      <c r="F417" s="21" t="s">
        <v>998</v>
      </c>
      <c r="G417" s="22"/>
      <c r="I417" s="23" t="n">
        <v>28.5</v>
      </c>
      <c r="J417" s="20" t="s">
        <v>23</v>
      </c>
      <c r="K417" s="21"/>
      <c r="L417" s="21"/>
      <c r="M417" s="22"/>
      <c r="N417" s="20" t="s">
        <v>913</v>
      </c>
      <c r="O417" s="24"/>
      <c r="P417" s="24"/>
      <c r="Q417" s="24"/>
      <c r="R417" s="24"/>
      <c r="S417" s="24"/>
      <c r="T417" s="24"/>
      <c r="U417" s="24"/>
      <c r="V417" s="24"/>
      <c r="W417" s="24"/>
      <c r="X417" s="24"/>
      <c r="Y417" s="24"/>
      <c r="Z417" s="24"/>
      <c r="AA417" s="24"/>
      <c r="AB417" s="24"/>
      <c r="AC417" s="24"/>
      <c r="AD417" s="23"/>
      <c r="AE417" s="23"/>
      <c r="AF417" s="24"/>
      <c r="AG417" s="24"/>
    </row>
    <row r="418" s="20" customFormat="true" ht="12.75" hidden="false" customHeight="false" outlineLevel="0" collapsed="false">
      <c r="A418" s="20" t="s">
        <v>909</v>
      </c>
      <c r="B418" s="20" t="s">
        <v>988</v>
      </c>
      <c r="D418" s="12" t="str">
        <f aca="false">A418&amp;" "&amp;B418&amp;" "&amp;C418</f>
        <v>Alteromonas nigrifaciens </v>
      </c>
      <c r="E418" s="12" t="s">
        <v>989</v>
      </c>
      <c r="F418" s="21" t="s">
        <v>999</v>
      </c>
      <c r="G418" s="22"/>
      <c r="I418" s="23" t="n">
        <v>40.2</v>
      </c>
      <c r="J418" s="20" t="s">
        <v>23</v>
      </c>
      <c r="K418" s="21"/>
      <c r="L418" s="21"/>
      <c r="M418" s="22"/>
      <c r="N418" s="20" t="s">
        <v>913</v>
      </c>
      <c r="O418" s="24"/>
      <c r="P418" s="24"/>
      <c r="Q418" s="24"/>
      <c r="R418" s="24"/>
      <c r="S418" s="24"/>
      <c r="T418" s="24"/>
      <c r="U418" s="24"/>
      <c r="V418" s="24"/>
      <c r="W418" s="24"/>
      <c r="X418" s="24"/>
      <c r="Y418" s="24"/>
      <c r="Z418" s="24"/>
      <c r="AA418" s="24"/>
      <c r="AB418" s="24"/>
      <c r="AC418" s="24"/>
      <c r="AD418" s="23"/>
      <c r="AE418" s="23"/>
      <c r="AF418" s="24"/>
      <c r="AG418" s="24"/>
    </row>
    <row r="419" s="20" customFormat="true" ht="12.75" hidden="false" customHeight="false" outlineLevel="0" collapsed="false">
      <c r="A419" s="20" t="s">
        <v>909</v>
      </c>
      <c r="B419" s="20" t="s">
        <v>988</v>
      </c>
      <c r="D419" s="12" t="str">
        <f aca="false">A419&amp;" "&amp;B419&amp;" "&amp;C419</f>
        <v>Alteromonas nigrifaciens </v>
      </c>
      <c r="E419" s="12" t="s">
        <v>989</v>
      </c>
      <c r="F419" s="21" t="s">
        <v>1000</v>
      </c>
      <c r="G419" s="22"/>
      <c r="I419" s="23" t="n">
        <v>39.3</v>
      </c>
      <c r="J419" s="20" t="s">
        <v>23</v>
      </c>
      <c r="K419" s="21"/>
      <c r="L419" s="21"/>
      <c r="M419" s="22"/>
      <c r="N419" s="20" t="s">
        <v>913</v>
      </c>
      <c r="O419" s="24"/>
      <c r="P419" s="24"/>
      <c r="Q419" s="24"/>
      <c r="R419" s="24"/>
      <c r="S419" s="24"/>
      <c r="T419" s="24"/>
      <c r="U419" s="24"/>
      <c r="V419" s="24"/>
      <c r="W419" s="24"/>
      <c r="X419" s="24"/>
      <c r="Y419" s="24"/>
      <c r="Z419" s="24"/>
      <c r="AA419" s="24"/>
      <c r="AB419" s="24"/>
      <c r="AC419" s="24"/>
      <c r="AD419" s="23"/>
      <c r="AE419" s="23"/>
      <c r="AF419" s="24"/>
      <c r="AG419" s="24"/>
    </row>
    <row r="420" s="20" customFormat="true" ht="12.75" hidden="false" customHeight="false" outlineLevel="0" collapsed="false">
      <c r="A420" s="20" t="s">
        <v>909</v>
      </c>
      <c r="B420" s="20" t="s">
        <v>988</v>
      </c>
      <c r="D420" s="12" t="str">
        <f aca="false">A420&amp;" "&amp;B420&amp;" "&amp;C420</f>
        <v>Alteromonas nigrifaciens </v>
      </c>
      <c r="E420" s="12" t="s">
        <v>989</v>
      </c>
      <c r="F420" s="21" t="s">
        <v>1001</v>
      </c>
      <c r="G420" s="22"/>
      <c r="I420" s="23" t="n">
        <v>39.6</v>
      </c>
      <c r="J420" s="20" t="s">
        <v>23</v>
      </c>
      <c r="K420" s="21"/>
      <c r="L420" s="21"/>
      <c r="M420" s="22"/>
      <c r="N420" s="20" t="s">
        <v>913</v>
      </c>
      <c r="O420" s="24"/>
      <c r="P420" s="24"/>
      <c r="Q420" s="24"/>
      <c r="R420" s="24"/>
      <c r="S420" s="24"/>
      <c r="T420" s="24"/>
      <c r="U420" s="24"/>
      <c r="V420" s="24"/>
      <c r="W420" s="24"/>
      <c r="X420" s="24"/>
      <c r="Y420" s="24"/>
      <c r="Z420" s="24"/>
      <c r="AA420" s="24"/>
      <c r="AB420" s="24"/>
      <c r="AC420" s="24"/>
      <c r="AD420" s="23"/>
      <c r="AE420" s="23"/>
      <c r="AF420" s="24"/>
      <c r="AG420" s="24"/>
    </row>
    <row r="421" s="20" customFormat="true" ht="12.75" hidden="false" customHeight="false" outlineLevel="0" collapsed="false">
      <c r="A421" s="20" t="s">
        <v>909</v>
      </c>
      <c r="B421" s="20" t="s">
        <v>988</v>
      </c>
      <c r="D421" s="12" t="str">
        <f aca="false">A421&amp;" "&amp;B421&amp;" "&amp;C421</f>
        <v>Alteromonas nigrifaciens </v>
      </c>
      <c r="E421" s="12" t="s">
        <v>989</v>
      </c>
      <c r="F421" s="21" t="s">
        <v>1002</v>
      </c>
      <c r="G421" s="22"/>
      <c r="I421" s="23" t="n">
        <v>39.5</v>
      </c>
      <c r="J421" s="20" t="s">
        <v>23</v>
      </c>
      <c r="K421" s="21"/>
      <c r="L421" s="21"/>
      <c r="M421" s="22"/>
      <c r="N421" s="20" t="s">
        <v>913</v>
      </c>
      <c r="O421" s="24"/>
      <c r="P421" s="24"/>
      <c r="Q421" s="24"/>
      <c r="R421" s="24"/>
      <c r="S421" s="24"/>
      <c r="T421" s="24"/>
      <c r="U421" s="24"/>
      <c r="V421" s="24"/>
      <c r="W421" s="24"/>
      <c r="X421" s="24"/>
      <c r="Y421" s="24"/>
      <c r="Z421" s="24"/>
      <c r="AA421" s="24"/>
      <c r="AB421" s="24"/>
      <c r="AC421" s="24"/>
      <c r="AD421" s="23"/>
      <c r="AE421" s="23"/>
      <c r="AF421" s="24"/>
      <c r="AG421" s="24"/>
    </row>
    <row r="422" customFormat="false" ht="12.75" hidden="false" customHeight="false" outlineLevel="0" collapsed="false">
      <c r="A422" s="12" t="s">
        <v>909</v>
      </c>
      <c r="B422" s="12" t="s">
        <v>988</v>
      </c>
      <c r="C422" s="12"/>
      <c r="D422" s="12" t="str">
        <f aca="false">A422&amp;" "&amp;B422&amp;" "&amp;C422</f>
        <v>Alteromonas nigrifaciens </v>
      </c>
      <c r="E422" s="12" t="s">
        <v>989</v>
      </c>
      <c r="F422" s="13" t="s">
        <v>1003</v>
      </c>
      <c r="G422" s="14"/>
      <c r="H422" s="13" t="s">
        <v>342</v>
      </c>
      <c r="I422" s="15"/>
      <c r="J422" s="13"/>
      <c r="K422" s="13"/>
      <c r="L422" s="13"/>
      <c r="M422" s="14"/>
      <c r="N422" s="12" t="s">
        <v>929</v>
      </c>
      <c r="O422" s="12"/>
      <c r="P422" s="12"/>
      <c r="Q422" s="12"/>
      <c r="R422" s="12"/>
      <c r="S422" s="12"/>
      <c r="T422" s="12"/>
      <c r="U422" s="12"/>
      <c r="V422" s="12"/>
      <c r="W422" s="12"/>
      <c r="X422" s="12"/>
      <c r="Y422" s="12"/>
      <c r="Z422" s="12"/>
      <c r="AA422" s="12"/>
      <c r="AB422" s="12"/>
      <c r="AC422" s="12"/>
      <c r="AD422" s="12"/>
      <c r="AE422" s="12"/>
      <c r="AF422" s="12"/>
      <c r="AG422" s="12"/>
      <c r="AH422" s="12"/>
    </row>
    <row r="423" customFormat="false" ht="12.75" hidden="false" customHeight="false" outlineLevel="0" collapsed="false">
      <c r="A423" s="12" t="s">
        <v>909</v>
      </c>
      <c r="B423" s="12" t="s">
        <v>1004</v>
      </c>
      <c r="C423" s="12"/>
      <c r="D423" s="12" t="str">
        <f aca="false">A423&amp;" "&amp;B423&amp;" "&amp;C423</f>
        <v>Alteromonas putrefaciens </v>
      </c>
      <c r="E423" s="12" t="s">
        <v>1005</v>
      </c>
      <c r="F423" s="13" t="s">
        <v>1006</v>
      </c>
      <c r="G423" s="14" t="s">
        <v>17</v>
      </c>
      <c r="H423" s="13"/>
      <c r="I423" s="15" t="n">
        <v>44.7</v>
      </c>
      <c r="J423" s="13" t="s">
        <v>28</v>
      </c>
      <c r="K423" s="13"/>
      <c r="L423" s="13"/>
      <c r="M423" s="14"/>
      <c r="N423" s="12" t="s">
        <v>920</v>
      </c>
      <c r="O423" s="12"/>
      <c r="P423" s="12"/>
      <c r="Q423" s="12"/>
      <c r="R423" s="12"/>
      <c r="S423" s="12"/>
      <c r="T423" s="12"/>
      <c r="U423" s="12"/>
      <c r="V423" s="12"/>
      <c r="W423" s="12"/>
      <c r="X423" s="12"/>
      <c r="Y423" s="12"/>
      <c r="Z423" s="12"/>
      <c r="AA423" s="12"/>
      <c r="AB423" s="12"/>
      <c r="AC423" s="12"/>
      <c r="AD423" s="12"/>
      <c r="AE423" s="12"/>
      <c r="AF423" s="12"/>
      <c r="AG423" s="12"/>
    </row>
    <row r="424" customFormat="false" ht="12.75" hidden="false" customHeight="false" outlineLevel="0" collapsed="false">
      <c r="A424" s="12" t="s">
        <v>909</v>
      </c>
      <c r="B424" s="12" t="s">
        <v>1007</v>
      </c>
      <c r="C424" s="12"/>
      <c r="D424" s="12" t="str">
        <f aca="false">A424&amp;" "&amp;B424&amp;" "&amp;C424</f>
        <v>Alteromonas rubra </v>
      </c>
      <c r="E424" s="12" t="s">
        <v>1008</v>
      </c>
      <c r="F424" s="13" t="s">
        <v>1009</v>
      </c>
      <c r="G424" s="14" t="s">
        <v>17</v>
      </c>
      <c r="H424" s="13" t="s">
        <v>342</v>
      </c>
      <c r="I424" s="15"/>
      <c r="J424" s="13"/>
      <c r="K424" s="13"/>
      <c r="L424" s="13"/>
      <c r="M424" s="14"/>
      <c r="N424" s="12" t="s">
        <v>929</v>
      </c>
      <c r="O424" s="12"/>
      <c r="P424" s="12"/>
      <c r="Q424" s="12"/>
      <c r="R424" s="12"/>
      <c r="S424" s="12"/>
      <c r="T424" s="12"/>
      <c r="U424" s="12"/>
      <c r="V424" s="12"/>
      <c r="W424" s="12"/>
      <c r="X424" s="12"/>
      <c r="Y424" s="12"/>
      <c r="Z424" s="12"/>
      <c r="AA424" s="12"/>
      <c r="AB424" s="12"/>
      <c r="AC424" s="12"/>
      <c r="AD424" s="12"/>
      <c r="AE424" s="12"/>
      <c r="AF424" s="12"/>
      <c r="AG424" s="12"/>
    </row>
    <row r="425" customFormat="false" ht="12.75" hidden="false" customHeight="false" outlineLevel="0" collapsed="false">
      <c r="A425" s="12" t="s">
        <v>909</v>
      </c>
      <c r="B425" s="12" t="s">
        <v>1007</v>
      </c>
      <c r="C425" s="12"/>
      <c r="D425" s="12" t="str">
        <f aca="false">A425&amp;" "&amp;B425&amp;" "&amp;C425</f>
        <v>Alteromonas rubra </v>
      </c>
      <c r="E425" s="12" t="s">
        <v>1008</v>
      </c>
      <c r="F425" s="13" t="s">
        <v>1010</v>
      </c>
      <c r="G425" s="14" t="s">
        <v>17</v>
      </c>
      <c r="H425" s="13"/>
      <c r="I425" s="15" t="n">
        <v>48</v>
      </c>
      <c r="J425" s="13" t="s">
        <v>23</v>
      </c>
      <c r="K425" s="13"/>
      <c r="L425" s="13"/>
      <c r="M425" s="14"/>
      <c r="N425" s="12" t="s">
        <v>979</v>
      </c>
      <c r="O425" s="12"/>
      <c r="P425" s="12"/>
      <c r="Q425" s="12"/>
      <c r="R425" s="12"/>
      <c r="S425" s="12"/>
      <c r="T425" s="12"/>
      <c r="U425" s="12"/>
      <c r="V425" s="12"/>
      <c r="W425" s="12"/>
      <c r="X425" s="12"/>
      <c r="Y425" s="12"/>
      <c r="Z425" s="12"/>
      <c r="AA425" s="12"/>
      <c r="AB425" s="12"/>
      <c r="AC425" s="12"/>
      <c r="AD425" s="12"/>
      <c r="AE425" s="12"/>
      <c r="AF425" s="12"/>
      <c r="AG425" s="12"/>
    </row>
    <row r="426" s="20" customFormat="true" ht="12.75" hidden="false" customHeight="false" outlineLevel="0" collapsed="false">
      <c r="A426" s="20" t="s">
        <v>909</v>
      </c>
      <c r="B426" s="20" t="s">
        <v>1011</v>
      </c>
      <c r="D426" s="12" t="str">
        <f aca="false">A426&amp;" "&amp;B426&amp;" "&amp;C426</f>
        <v>Alteromonas tetraodonis </v>
      </c>
      <c r="E426" s="12" t="s">
        <v>1012</v>
      </c>
      <c r="F426" s="21" t="s">
        <v>1013</v>
      </c>
      <c r="G426" s="22" t="s">
        <v>17</v>
      </c>
      <c r="I426" s="23" t="n">
        <v>36.1</v>
      </c>
      <c r="J426" s="20" t="s">
        <v>23</v>
      </c>
      <c r="K426" s="21"/>
      <c r="L426" s="21"/>
      <c r="M426" s="22"/>
      <c r="N426" s="20" t="s">
        <v>913</v>
      </c>
      <c r="O426" s="24"/>
      <c r="P426" s="24"/>
      <c r="Q426" s="24"/>
      <c r="R426" s="24"/>
      <c r="S426" s="24"/>
      <c r="T426" s="24"/>
      <c r="U426" s="24"/>
      <c r="V426" s="24"/>
      <c r="W426" s="24"/>
      <c r="X426" s="24"/>
      <c r="Y426" s="24"/>
      <c r="Z426" s="24"/>
      <c r="AA426" s="24"/>
      <c r="AB426" s="24"/>
      <c r="AC426" s="24"/>
      <c r="AD426" s="23"/>
      <c r="AE426" s="23"/>
      <c r="AF426" s="24"/>
      <c r="AG426" s="24"/>
    </row>
    <row r="427" s="20" customFormat="true" ht="12.75" hidden="false" customHeight="false" outlineLevel="0" collapsed="false">
      <c r="A427" s="20" t="s">
        <v>909</v>
      </c>
      <c r="B427" s="20" t="s">
        <v>1011</v>
      </c>
      <c r="D427" s="12" t="str">
        <f aca="false">A427&amp;" "&amp;B427&amp;" "&amp;C427</f>
        <v>Alteromonas tetraodonis </v>
      </c>
      <c r="E427" s="12" t="s">
        <v>1012</v>
      </c>
      <c r="F427" s="20" t="s">
        <v>1013</v>
      </c>
      <c r="G427" s="22" t="s">
        <v>17</v>
      </c>
      <c r="I427" s="23" t="n">
        <v>36.1</v>
      </c>
      <c r="J427" s="20" t="s">
        <v>23</v>
      </c>
      <c r="K427" s="21"/>
      <c r="L427" s="21"/>
      <c r="M427" s="22"/>
      <c r="N427" s="20" t="s">
        <v>914</v>
      </c>
      <c r="O427" s="24"/>
      <c r="P427" s="24"/>
      <c r="Q427" s="24"/>
      <c r="R427" s="24"/>
      <c r="S427" s="24"/>
      <c r="T427" s="24"/>
      <c r="U427" s="24"/>
      <c r="V427" s="24"/>
      <c r="W427" s="24"/>
      <c r="X427" s="24"/>
      <c r="Y427" s="24"/>
      <c r="Z427" s="24"/>
      <c r="AA427" s="24"/>
      <c r="AB427" s="24"/>
      <c r="AC427" s="23"/>
      <c r="AD427" s="23"/>
      <c r="AE427" s="24"/>
      <c r="AF427" s="24"/>
    </row>
    <row r="428" customFormat="false" ht="12.75" hidden="false" customHeight="false" outlineLevel="0" collapsed="false">
      <c r="A428" s="12" t="s">
        <v>909</v>
      </c>
      <c r="B428" s="12" t="s">
        <v>1011</v>
      </c>
      <c r="C428" s="12"/>
      <c r="D428" s="12" t="str">
        <f aca="false">A428&amp;" "&amp;B428&amp;" "&amp;C428</f>
        <v>Alteromonas tetraodonis </v>
      </c>
      <c r="E428" s="12" t="s">
        <v>1012</v>
      </c>
      <c r="F428" s="13" t="s">
        <v>1014</v>
      </c>
      <c r="G428" s="14" t="s">
        <v>17</v>
      </c>
      <c r="H428" s="13"/>
      <c r="I428" s="15"/>
      <c r="J428" s="13"/>
      <c r="K428" s="13" t="s">
        <v>571</v>
      </c>
      <c r="L428" s="28"/>
      <c r="M428" s="29" t="str">
        <f aca="false">"12:0"</f>
        <v>12:0</v>
      </c>
      <c r="N428" s="12" t="s">
        <v>916</v>
      </c>
      <c r="O428" s="12"/>
      <c r="P428" s="13"/>
      <c r="Q428" s="12"/>
      <c r="R428" s="12"/>
      <c r="S428" s="12"/>
      <c r="T428" s="12"/>
      <c r="U428" s="12"/>
      <c r="V428" s="12"/>
      <c r="W428" s="12"/>
      <c r="X428" s="12"/>
      <c r="Y428" s="12"/>
      <c r="Z428" s="12"/>
      <c r="AA428" s="12"/>
      <c r="AB428" s="12"/>
      <c r="AC428" s="12"/>
      <c r="AD428" s="12"/>
      <c r="AE428" s="12"/>
      <c r="AF428" s="12"/>
      <c r="AG428" s="12"/>
    </row>
    <row r="429" customFormat="false" ht="12.75" hidden="false" customHeight="false" outlineLevel="0" collapsed="false">
      <c r="A429" s="12" t="s">
        <v>909</v>
      </c>
      <c r="B429" s="12" t="s">
        <v>1011</v>
      </c>
      <c r="C429" s="12"/>
      <c r="D429" s="12" t="str">
        <f aca="false">A429&amp;" "&amp;B429&amp;" "&amp;C429</f>
        <v>Alteromonas tetraodonis </v>
      </c>
      <c r="E429" s="12" t="s">
        <v>1012</v>
      </c>
      <c r="F429" s="13" t="s">
        <v>1013</v>
      </c>
      <c r="G429" s="14" t="s">
        <v>17</v>
      </c>
      <c r="H429" s="13"/>
      <c r="I429" s="15" t="n">
        <v>40.8</v>
      </c>
      <c r="J429" s="13" t="s">
        <v>46</v>
      </c>
      <c r="K429" s="13"/>
      <c r="L429" s="13"/>
      <c r="M429" s="14"/>
      <c r="N429" s="12" t="s">
        <v>963</v>
      </c>
      <c r="O429" s="12"/>
      <c r="P429" s="12"/>
      <c r="Q429" s="12"/>
      <c r="R429" s="12"/>
      <c r="S429" s="12"/>
      <c r="T429" s="12"/>
      <c r="U429" s="12"/>
      <c r="V429" s="12"/>
      <c r="W429" s="12"/>
      <c r="X429" s="12"/>
      <c r="Y429" s="12"/>
      <c r="Z429" s="12"/>
      <c r="AA429" s="12"/>
      <c r="AB429" s="12"/>
      <c r="AC429" s="12"/>
      <c r="AD429" s="12"/>
      <c r="AE429" s="12"/>
      <c r="AF429" s="12"/>
      <c r="AG429" s="12"/>
    </row>
    <row r="430" customFormat="false" ht="12.75" hidden="false" customHeight="false" outlineLevel="0" collapsed="false">
      <c r="A430" s="12" t="s">
        <v>909</v>
      </c>
      <c r="B430" s="12" t="s">
        <v>1011</v>
      </c>
      <c r="C430" s="12"/>
      <c r="D430" s="12" t="str">
        <f aca="false">A430&amp;" "&amp;B430&amp;" "&amp;C430</f>
        <v>Alteromonas tetraodonis </v>
      </c>
      <c r="E430" s="12" t="s">
        <v>1012</v>
      </c>
      <c r="F430" s="13" t="s">
        <v>1013</v>
      </c>
      <c r="G430" s="14" t="s">
        <v>17</v>
      </c>
      <c r="H430" s="13"/>
      <c r="I430" s="15" t="n">
        <v>36.1</v>
      </c>
      <c r="J430" s="13" t="s">
        <v>23</v>
      </c>
      <c r="K430" s="13"/>
      <c r="L430" s="13"/>
      <c r="M430" s="14"/>
      <c r="N430" s="12" t="s">
        <v>922</v>
      </c>
      <c r="O430" s="12" t="s">
        <v>923</v>
      </c>
      <c r="P430" s="12"/>
      <c r="Q430" s="12"/>
      <c r="R430" s="12"/>
      <c r="S430" s="12"/>
      <c r="T430" s="12"/>
      <c r="U430" s="12"/>
      <c r="V430" s="12"/>
      <c r="W430" s="12"/>
      <c r="X430" s="12"/>
      <c r="Y430" s="12"/>
      <c r="Z430" s="12"/>
      <c r="AA430" s="12"/>
      <c r="AB430" s="12"/>
      <c r="AC430" s="12"/>
      <c r="AD430" s="12"/>
      <c r="AE430" s="12"/>
      <c r="AF430" s="12"/>
      <c r="AG430" s="12"/>
    </row>
    <row r="431" customFormat="false" ht="12.75" hidden="false" customHeight="false" outlineLevel="0" collapsed="false">
      <c r="A431" s="12" t="s">
        <v>909</v>
      </c>
      <c r="B431" s="12" t="s">
        <v>1015</v>
      </c>
      <c r="C431" s="12"/>
      <c r="D431" s="12" t="str">
        <f aca="false">A431&amp;" "&amp;B431&amp;" "&amp;C431</f>
        <v>Alteromonas undina </v>
      </c>
      <c r="E431" s="12" t="s">
        <v>1016</v>
      </c>
      <c r="F431" s="13" t="s">
        <v>1017</v>
      </c>
      <c r="G431" s="14" t="s">
        <v>17</v>
      </c>
      <c r="H431" s="13"/>
      <c r="I431" s="15" t="n">
        <v>44</v>
      </c>
      <c r="J431" s="13" t="s">
        <v>23</v>
      </c>
      <c r="K431" s="13"/>
      <c r="L431" s="13"/>
      <c r="M431" s="14"/>
      <c r="N431" s="12" t="s">
        <v>974</v>
      </c>
      <c r="O431" s="12"/>
      <c r="P431" s="12"/>
    </row>
    <row r="432" customFormat="false" ht="12.75" hidden="false" customHeight="false" outlineLevel="0" collapsed="false">
      <c r="A432" s="12" t="s">
        <v>909</v>
      </c>
      <c r="B432" s="12" t="s">
        <v>1015</v>
      </c>
      <c r="C432" s="12"/>
      <c r="D432" s="12" t="str">
        <f aca="false">A432&amp;" "&amp;B432&amp;" "&amp;C432</f>
        <v>Alteromonas undina </v>
      </c>
      <c r="E432" s="12" t="s">
        <v>1016</v>
      </c>
      <c r="F432" s="13" t="s">
        <v>1018</v>
      </c>
      <c r="G432" s="14" t="s">
        <v>17</v>
      </c>
      <c r="H432" s="13" t="s">
        <v>342</v>
      </c>
      <c r="I432" s="15" t="n">
        <v>40.1</v>
      </c>
      <c r="J432" s="13" t="s">
        <v>46</v>
      </c>
      <c r="K432" s="13"/>
      <c r="L432" s="13"/>
      <c r="M432" s="14"/>
      <c r="N432" s="12" t="s">
        <v>963</v>
      </c>
      <c r="O432" s="12"/>
      <c r="P432" s="12"/>
      <c r="Q432" s="12"/>
      <c r="R432" s="12"/>
      <c r="S432" s="12"/>
      <c r="T432" s="12"/>
      <c r="U432" s="12"/>
      <c r="V432" s="12"/>
      <c r="W432" s="12"/>
      <c r="X432" s="12"/>
      <c r="Y432" s="12"/>
      <c r="Z432" s="12"/>
      <c r="AA432" s="12"/>
      <c r="AB432" s="12"/>
      <c r="AC432" s="12"/>
      <c r="AD432" s="12"/>
      <c r="AE432" s="12"/>
      <c r="AF432" s="12"/>
      <c r="AG432" s="12"/>
      <c r="AH432" s="12"/>
    </row>
    <row r="433" customFormat="false" ht="12.75" hidden="false" customHeight="false" outlineLevel="0" collapsed="false">
      <c r="A433" s="12" t="s">
        <v>909</v>
      </c>
      <c r="B433" s="12" t="s">
        <v>1019</v>
      </c>
      <c r="C433" s="12"/>
      <c r="D433" s="12" t="str">
        <f aca="false">A433&amp;" "&amp;B433&amp;" "&amp;C433</f>
        <v>Alteromonas vaga </v>
      </c>
      <c r="E433" s="12" t="s">
        <v>1020</v>
      </c>
      <c r="F433" s="13" t="s">
        <v>1021</v>
      </c>
      <c r="G433" s="14" t="s">
        <v>17</v>
      </c>
      <c r="H433" s="13"/>
      <c r="I433" s="15" t="n">
        <v>50</v>
      </c>
      <c r="J433" s="13" t="s">
        <v>33</v>
      </c>
      <c r="K433" s="13"/>
      <c r="L433" s="13"/>
      <c r="M433" s="14"/>
      <c r="N433" s="12" t="s">
        <v>920</v>
      </c>
      <c r="O433" s="12"/>
      <c r="P433" s="12"/>
    </row>
    <row r="434" customFormat="false" ht="12.75" hidden="false" customHeight="false" outlineLevel="0" collapsed="false">
      <c r="A434" s="12" t="s">
        <v>1022</v>
      </c>
      <c r="B434" s="12" t="s">
        <v>1023</v>
      </c>
      <c r="C434" s="12"/>
      <c r="D434" s="12" t="str">
        <f aca="false">A434&amp;" "&amp;B434&amp;" "&amp;C434</f>
        <v>Alysiella filiformis </v>
      </c>
      <c r="E434" s="12" t="s">
        <v>1024</v>
      </c>
      <c r="F434" s="13" t="s">
        <v>1025</v>
      </c>
      <c r="G434" s="14" t="s">
        <v>17</v>
      </c>
      <c r="H434" s="13"/>
      <c r="I434" s="15" t="n">
        <v>44</v>
      </c>
      <c r="J434" s="13" t="s">
        <v>33</v>
      </c>
      <c r="K434" s="13"/>
      <c r="L434" s="13"/>
      <c r="M434" s="14"/>
      <c r="N434" s="12" t="s">
        <v>1026</v>
      </c>
      <c r="O434" s="12"/>
      <c r="P434" s="12"/>
    </row>
    <row r="435" s="20" customFormat="true" ht="12.75" hidden="false" customHeight="false" outlineLevel="0" collapsed="false">
      <c r="A435" s="20" t="s">
        <v>1027</v>
      </c>
      <c r="B435" s="20" t="s">
        <v>1028</v>
      </c>
      <c r="D435" s="12" t="str">
        <f aca="false">A435&amp;" "&amp;B435&amp;" "&amp;C435</f>
        <v>Aminobacter aganoensis </v>
      </c>
      <c r="E435" s="12" t="s">
        <v>1029</v>
      </c>
      <c r="F435" s="20" t="s">
        <v>1030</v>
      </c>
      <c r="G435" s="22" t="s">
        <v>17</v>
      </c>
      <c r="I435" s="23"/>
      <c r="K435" s="21" t="s">
        <v>1031</v>
      </c>
      <c r="L435" s="21"/>
      <c r="M435" s="22"/>
      <c r="N435" s="20" t="s">
        <v>1032</v>
      </c>
    </row>
    <row r="436" customFormat="false" ht="12.75" hidden="false" customHeight="false" outlineLevel="0" collapsed="false">
      <c r="A436" s="12" t="s">
        <v>1027</v>
      </c>
      <c r="B436" s="12" t="s">
        <v>1028</v>
      </c>
      <c r="C436" s="12"/>
      <c r="D436" s="12" t="str">
        <f aca="false">A436&amp;" "&amp;B436&amp;" "&amp;C436</f>
        <v>Aminobacter aganoensis </v>
      </c>
      <c r="E436" s="12" t="s">
        <v>1029</v>
      </c>
      <c r="F436" s="13" t="s">
        <v>1033</v>
      </c>
      <c r="G436" s="14" t="s">
        <v>17</v>
      </c>
      <c r="H436" s="13" t="s">
        <v>84</v>
      </c>
      <c r="I436" s="15" t="n">
        <v>63.8</v>
      </c>
      <c r="J436" s="13" t="s">
        <v>46</v>
      </c>
      <c r="K436" s="13"/>
      <c r="L436" s="13"/>
      <c r="M436" s="32" t="str">
        <f aca="false">"12:0"</f>
        <v>12:0</v>
      </c>
      <c r="N436" s="12" t="s">
        <v>1034</v>
      </c>
      <c r="O436" s="12"/>
      <c r="P436" s="12"/>
    </row>
    <row r="437" s="20" customFormat="true" ht="12.75" hidden="false" customHeight="false" outlineLevel="0" collapsed="false">
      <c r="A437" s="20" t="s">
        <v>1027</v>
      </c>
      <c r="B437" s="20" t="s">
        <v>1035</v>
      </c>
      <c r="D437" s="12" t="str">
        <f aca="false">A437&amp;" "&amp;B437&amp;" "&amp;C437</f>
        <v>Aminobacter aminovorans </v>
      </c>
      <c r="E437" s="12" t="s">
        <v>1036</v>
      </c>
      <c r="F437" s="20" t="s">
        <v>1037</v>
      </c>
      <c r="G437" s="22" t="s">
        <v>17</v>
      </c>
      <c r="I437" s="23"/>
      <c r="K437" s="21" t="s">
        <v>1038</v>
      </c>
      <c r="L437" s="21"/>
      <c r="M437" s="22"/>
      <c r="N437" s="20" t="s">
        <v>1032</v>
      </c>
    </row>
    <row r="438" customFormat="false" ht="12.75" hidden="false" customHeight="false" outlineLevel="0" collapsed="false">
      <c r="A438" s="12" t="s">
        <v>1027</v>
      </c>
      <c r="B438" s="12" t="s">
        <v>1035</v>
      </c>
      <c r="C438" s="12"/>
      <c r="D438" s="12" t="str">
        <f aca="false">A438&amp;" "&amp;B438&amp;" "&amp;C438</f>
        <v>Aminobacter aminovorans </v>
      </c>
      <c r="E438" s="12" t="s">
        <v>1036</v>
      </c>
      <c r="F438" s="13" t="s">
        <v>1039</v>
      </c>
      <c r="G438" s="14" t="s">
        <v>17</v>
      </c>
      <c r="H438" s="13"/>
      <c r="I438" s="15"/>
      <c r="J438" s="13"/>
      <c r="K438" s="13"/>
      <c r="L438" s="13"/>
      <c r="M438" s="32" t="str">
        <f aca="false">"12:0"</f>
        <v>12:0</v>
      </c>
      <c r="N438" s="12" t="s">
        <v>1040</v>
      </c>
      <c r="O438" s="12"/>
      <c r="P438" s="13"/>
    </row>
    <row r="439" customFormat="false" ht="12.75" hidden="false" customHeight="false" outlineLevel="0" collapsed="false">
      <c r="A439" s="12" t="s">
        <v>1027</v>
      </c>
      <c r="B439" s="12" t="s">
        <v>1035</v>
      </c>
      <c r="C439" s="12"/>
      <c r="D439" s="12" t="str">
        <f aca="false">A439&amp;" "&amp;B439&amp;" "&amp;C439</f>
        <v>Aminobacter aminovorans </v>
      </c>
      <c r="E439" s="12" t="s">
        <v>1036</v>
      </c>
      <c r="F439" s="13" t="s">
        <v>1041</v>
      </c>
      <c r="G439" s="14" t="s">
        <v>17</v>
      </c>
      <c r="H439" s="13"/>
      <c r="I439" s="15"/>
      <c r="J439" s="13"/>
      <c r="K439" s="13"/>
      <c r="L439" s="13"/>
      <c r="M439" s="14"/>
      <c r="N439" s="12" t="s">
        <v>1042</v>
      </c>
      <c r="O439" s="12"/>
      <c r="P439" s="13"/>
    </row>
    <row r="440" customFormat="false" ht="12.75" hidden="false" customHeight="false" outlineLevel="0" collapsed="false">
      <c r="A440" s="12" t="s">
        <v>1027</v>
      </c>
      <c r="B440" s="12" t="s">
        <v>1035</v>
      </c>
      <c r="C440" s="12"/>
      <c r="D440" s="12" t="str">
        <f aca="false">A440&amp;" "&amp;B440&amp;" "&amp;C440</f>
        <v>Aminobacter aminovorans </v>
      </c>
      <c r="E440" s="12" t="s">
        <v>1036</v>
      </c>
      <c r="F440" s="13" t="s">
        <v>1043</v>
      </c>
      <c r="G440" s="14" t="s">
        <v>17</v>
      </c>
      <c r="H440" s="13" t="s">
        <v>84</v>
      </c>
      <c r="I440" s="15" t="n">
        <v>62.5</v>
      </c>
      <c r="J440" s="13" t="s">
        <v>46</v>
      </c>
      <c r="K440" s="13"/>
      <c r="L440" s="13"/>
      <c r="M440" s="32" t="str">
        <f aca="false">"12:0"</f>
        <v>12:0</v>
      </c>
      <c r="N440" s="12" t="s">
        <v>1034</v>
      </c>
      <c r="O440" s="12"/>
      <c r="P440" s="12"/>
    </row>
    <row r="441" s="20" customFormat="true" ht="12.75" hidden="false" customHeight="false" outlineLevel="0" collapsed="false">
      <c r="A441" s="20" t="s">
        <v>1027</v>
      </c>
      <c r="B441" s="20" t="s">
        <v>1044</v>
      </c>
      <c r="D441" s="12" t="str">
        <f aca="false">A441&amp;" "&amp;B441&amp;" "&amp;C441</f>
        <v>Aminobacter niigataensis </v>
      </c>
      <c r="E441" s="12" t="s">
        <v>1045</v>
      </c>
      <c r="F441" s="20" t="s">
        <v>1046</v>
      </c>
      <c r="G441" s="22" t="s">
        <v>17</v>
      </c>
      <c r="I441" s="23"/>
      <c r="K441" s="21" t="s">
        <v>1038</v>
      </c>
      <c r="L441" s="21"/>
      <c r="M441" s="22"/>
      <c r="N441" s="20" t="s">
        <v>1032</v>
      </c>
    </row>
    <row r="442" customFormat="false" ht="12.75" hidden="false" customHeight="false" outlineLevel="0" collapsed="false">
      <c r="A442" s="12" t="s">
        <v>1027</v>
      </c>
      <c r="B442" s="12" t="s">
        <v>1044</v>
      </c>
      <c r="C442" s="12"/>
      <c r="D442" s="12" t="str">
        <f aca="false">A442&amp;" "&amp;B442&amp;" "&amp;C442</f>
        <v>Aminobacter niigataensis </v>
      </c>
      <c r="E442" s="12" t="s">
        <v>1045</v>
      </c>
      <c r="F442" s="13" t="s">
        <v>1047</v>
      </c>
      <c r="G442" s="14" t="s">
        <v>17</v>
      </c>
      <c r="H442" s="13" t="s">
        <v>84</v>
      </c>
      <c r="I442" s="15" t="n">
        <v>63.2</v>
      </c>
      <c r="J442" s="13" t="s">
        <v>46</v>
      </c>
      <c r="K442" s="13"/>
      <c r="L442" s="13"/>
      <c r="M442" s="32" t="str">
        <f aca="false">"12:0"</f>
        <v>12:0</v>
      </c>
      <c r="N442" s="12" t="s">
        <v>1034</v>
      </c>
      <c r="O442" s="12"/>
      <c r="P442" s="12"/>
      <c r="Q442" s="12"/>
      <c r="R442" s="12"/>
      <c r="S442" s="12"/>
      <c r="T442" s="12"/>
      <c r="U442" s="12"/>
      <c r="V442" s="12"/>
      <c r="W442" s="12"/>
      <c r="X442" s="12"/>
      <c r="Y442" s="12"/>
      <c r="Z442" s="12"/>
      <c r="AA442" s="12"/>
      <c r="AB442" s="12"/>
      <c r="AC442" s="12"/>
      <c r="AD442" s="12"/>
      <c r="AE442" s="12"/>
      <c r="AF442" s="12"/>
      <c r="AG442" s="12"/>
      <c r="AH442" s="12"/>
    </row>
    <row r="443" customFormat="false" ht="12.75" hidden="false" customHeight="false" outlineLevel="0" collapsed="false">
      <c r="A443" s="12" t="s">
        <v>1048</v>
      </c>
      <c r="B443" s="12" t="s">
        <v>1049</v>
      </c>
      <c r="C443" s="12"/>
      <c r="D443" s="12" t="str">
        <f aca="false">A443&amp;" "&amp;B443&amp;" "&amp;C443</f>
        <v>Amoebobacter pendens </v>
      </c>
      <c r="E443" s="12" t="s">
        <v>1050</v>
      </c>
      <c r="F443" s="13" t="s">
        <v>1051</v>
      </c>
      <c r="G443" s="14" t="s">
        <v>17</v>
      </c>
      <c r="H443" s="13"/>
      <c r="I443" s="15" t="n">
        <v>65.3</v>
      </c>
      <c r="J443" s="13" t="s">
        <v>33</v>
      </c>
      <c r="K443" s="13"/>
      <c r="L443" s="13"/>
      <c r="M443" s="14"/>
      <c r="N443" s="12" t="s">
        <v>1052</v>
      </c>
      <c r="O443" s="12"/>
      <c r="P443" s="12"/>
    </row>
    <row r="444" customFormat="false" ht="12.75" hidden="false" customHeight="false" outlineLevel="0" collapsed="false">
      <c r="A444" s="12" t="s">
        <v>1048</v>
      </c>
      <c r="B444" s="12" t="s">
        <v>1053</v>
      </c>
      <c r="C444" s="12"/>
      <c r="D444" s="12" t="str">
        <f aca="false">A444&amp;" "&amp;B444&amp;" "&amp;C444</f>
        <v>Amoebobacter roseus </v>
      </c>
      <c r="E444" s="12" t="s">
        <v>1054</v>
      </c>
      <c r="F444" s="13" t="s">
        <v>1055</v>
      </c>
      <c r="G444" s="14" t="s">
        <v>17</v>
      </c>
      <c r="H444" s="13"/>
      <c r="I444" s="15" t="n">
        <v>64.3</v>
      </c>
      <c r="J444" s="13" t="s">
        <v>33</v>
      </c>
      <c r="K444" s="13"/>
      <c r="L444" s="13"/>
      <c r="M444" s="14"/>
      <c r="N444" s="12" t="s">
        <v>1052</v>
      </c>
      <c r="O444" s="12"/>
      <c r="P444" s="12"/>
    </row>
    <row r="445" customFormat="false" ht="12.75" hidden="false" customHeight="false" outlineLevel="0" collapsed="false">
      <c r="A445" s="12" t="s">
        <v>1056</v>
      </c>
      <c r="B445" s="12" t="s">
        <v>1057</v>
      </c>
      <c r="C445" s="12"/>
      <c r="D445" s="12" t="str">
        <f aca="false">A445&amp;" "&amp;B445&amp;" "&amp;C445</f>
        <v>Anabaena aequalis </v>
      </c>
      <c r="E445" s="12" t="s">
        <v>1058</v>
      </c>
      <c r="F445" s="13" t="s">
        <v>1059</v>
      </c>
      <c r="G445" s="14"/>
      <c r="H445" s="13"/>
      <c r="I445" s="15"/>
      <c r="J445" s="13"/>
      <c r="K445" s="13"/>
      <c r="L445" s="13" t="s">
        <v>1060</v>
      </c>
      <c r="M445" s="14" t="s">
        <v>1061</v>
      </c>
      <c r="N445" s="12" t="s">
        <v>1062</v>
      </c>
      <c r="O445" s="12"/>
      <c r="P445" s="13"/>
    </row>
    <row r="446" customFormat="false" ht="12.75" hidden="false" customHeight="false" outlineLevel="0" collapsed="false">
      <c r="A446" s="12" t="s">
        <v>1056</v>
      </c>
      <c r="B446" s="12" t="s">
        <v>1063</v>
      </c>
      <c r="C446" s="12"/>
      <c r="D446" s="12" t="str">
        <f aca="false">A446&amp;" "&amp;B446&amp;" "&amp;C446</f>
        <v>Anabaena catenula </v>
      </c>
      <c r="E446" s="12" t="s">
        <v>1064</v>
      </c>
      <c r="F446" s="13" t="s">
        <v>1065</v>
      </c>
      <c r="G446" s="14"/>
      <c r="H446" s="13"/>
      <c r="I446" s="15"/>
      <c r="J446" s="13"/>
      <c r="K446" s="13"/>
      <c r="L446" s="13" t="s">
        <v>1060</v>
      </c>
      <c r="M446" s="14" t="s">
        <v>1061</v>
      </c>
      <c r="N446" s="12" t="s">
        <v>1062</v>
      </c>
      <c r="O446" s="12"/>
      <c r="P446" s="13"/>
    </row>
    <row r="447" customFormat="false" ht="12.75" hidden="false" customHeight="false" outlineLevel="0" collapsed="false">
      <c r="A447" s="12" t="s">
        <v>1056</v>
      </c>
      <c r="B447" s="12" t="s">
        <v>1066</v>
      </c>
      <c r="C447" s="12"/>
      <c r="D447" s="12" t="str">
        <f aca="false">A447&amp;" "&amp;B447&amp;" "&amp;C447</f>
        <v>Anabaena cylindrica </v>
      </c>
      <c r="E447" s="12" t="s">
        <v>1067</v>
      </c>
      <c r="F447" s="13" t="s">
        <v>1068</v>
      </c>
      <c r="G447" s="14" t="s">
        <v>17</v>
      </c>
      <c r="H447" s="13"/>
      <c r="I447" s="15"/>
      <c r="J447" s="13"/>
      <c r="K447" s="13"/>
      <c r="L447" s="13" t="s">
        <v>1060</v>
      </c>
      <c r="M447" s="14" t="s">
        <v>1061</v>
      </c>
      <c r="N447" s="12" t="s">
        <v>1062</v>
      </c>
      <c r="O447" s="12"/>
      <c r="P447" s="13"/>
    </row>
    <row r="448" customFormat="false" ht="12.75" hidden="false" customHeight="false" outlineLevel="0" collapsed="false">
      <c r="A448" s="12" t="s">
        <v>1056</v>
      </c>
      <c r="B448" s="12" t="s">
        <v>1069</v>
      </c>
      <c r="C448" s="12"/>
      <c r="D448" s="12" t="str">
        <f aca="false">A448&amp;" "&amp;B448&amp;" "&amp;C448</f>
        <v>Anabaena dolium </v>
      </c>
      <c r="E448" s="12" t="s">
        <v>1070</v>
      </c>
      <c r="F448" s="13" t="s">
        <v>1071</v>
      </c>
      <c r="G448" s="14"/>
      <c r="H448" s="13"/>
      <c r="I448" s="15"/>
      <c r="J448" s="13"/>
      <c r="K448" s="13"/>
      <c r="L448" s="13" t="s">
        <v>1060</v>
      </c>
      <c r="M448" s="14" t="s">
        <v>1061</v>
      </c>
      <c r="N448" s="12" t="s">
        <v>1062</v>
      </c>
      <c r="O448" s="12"/>
      <c r="P448" s="13"/>
    </row>
    <row r="449" customFormat="false" ht="12.75" hidden="false" customHeight="false" outlineLevel="0" collapsed="false">
      <c r="A449" s="12" t="s">
        <v>1056</v>
      </c>
      <c r="B449" s="12" t="s">
        <v>1072</v>
      </c>
      <c r="C449" s="12"/>
      <c r="D449" s="12" t="str">
        <f aca="false">A449&amp;" "&amp;B449&amp;" "&amp;C449</f>
        <v>Anabaena inaequalis </v>
      </c>
      <c r="E449" s="12" t="s">
        <v>1073</v>
      </c>
      <c r="F449" s="13" t="s">
        <v>1074</v>
      </c>
      <c r="G449" s="14"/>
      <c r="H449" s="13"/>
      <c r="I449" s="15"/>
      <c r="J449" s="13"/>
      <c r="K449" s="13"/>
      <c r="L449" s="13" t="s">
        <v>1060</v>
      </c>
      <c r="M449" s="14" t="s">
        <v>1061</v>
      </c>
      <c r="N449" s="12" t="s">
        <v>1062</v>
      </c>
      <c r="O449" s="12"/>
      <c r="P449" s="13"/>
    </row>
    <row r="450" customFormat="false" ht="12.75" hidden="false" customHeight="false" outlineLevel="0" collapsed="false">
      <c r="A450" s="12" t="s">
        <v>1056</v>
      </c>
      <c r="B450" s="12" t="s">
        <v>1075</v>
      </c>
      <c r="C450" s="12"/>
      <c r="D450" s="12" t="str">
        <f aca="false">A450&amp;" "&amp;B450&amp;" "&amp;C450</f>
        <v>Anabaena minutissima </v>
      </c>
      <c r="E450" s="12" t="s">
        <v>1076</v>
      </c>
      <c r="F450" s="13" t="s">
        <v>1077</v>
      </c>
      <c r="G450" s="14"/>
      <c r="H450" s="13"/>
      <c r="I450" s="15"/>
      <c r="J450" s="13"/>
      <c r="K450" s="13"/>
      <c r="L450" s="13" t="s">
        <v>1060</v>
      </c>
      <c r="M450" s="14" t="s">
        <v>1061</v>
      </c>
      <c r="N450" s="12" t="s">
        <v>1062</v>
      </c>
      <c r="O450" s="12"/>
      <c r="P450" s="13"/>
    </row>
    <row r="451" customFormat="false" ht="12.75" hidden="false" customHeight="false" outlineLevel="0" collapsed="false">
      <c r="A451" s="12" t="s">
        <v>1056</v>
      </c>
      <c r="B451" s="12" t="s">
        <v>1078</v>
      </c>
      <c r="C451" s="12"/>
      <c r="D451" s="12" t="str">
        <f aca="false">A451&amp;" "&amp;B451&amp;" "&amp;C451</f>
        <v>Anabaena randawae </v>
      </c>
      <c r="E451" s="12" t="s">
        <v>1079</v>
      </c>
      <c r="F451" s="13" t="s">
        <v>1080</v>
      </c>
      <c r="G451" s="14"/>
      <c r="H451" s="13"/>
      <c r="I451" s="15"/>
      <c r="J451" s="13"/>
      <c r="K451" s="13"/>
      <c r="L451" s="13" t="s">
        <v>1060</v>
      </c>
      <c r="M451" s="14" t="s">
        <v>1061</v>
      </c>
      <c r="N451" s="12" t="s">
        <v>1062</v>
      </c>
      <c r="O451" s="12"/>
      <c r="P451" s="13"/>
    </row>
    <row r="452" customFormat="false" ht="12.75" hidden="false" customHeight="false" outlineLevel="0" collapsed="false">
      <c r="A452" s="12" t="s">
        <v>1056</v>
      </c>
      <c r="B452" s="12" t="s">
        <v>1081</v>
      </c>
      <c r="C452" s="12"/>
      <c r="D452" s="12" t="str">
        <f aca="false">A452&amp;" "&amp;B452&amp;" "&amp;C452</f>
        <v>Anabaena sphaerica </v>
      </c>
      <c r="E452" s="12" t="s">
        <v>1082</v>
      </c>
      <c r="F452" s="13" t="s">
        <v>1083</v>
      </c>
      <c r="G452" s="14"/>
      <c r="H452" s="13"/>
      <c r="I452" s="15"/>
      <c r="J452" s="13"/>
      <c r="K452" s="13"/>
      <c r="L452" s="13" t="s">
        <v>1060</v>
      </c>
      <c r="M452" s="14" t="s">
        <v>1061</v>
      </c>
      <c r="N452" s="12" t="s">
        <v>1062</v>
      </c>
      <c r="O452" s="12"/>
      <c r="P452" s="13"/>
      <c r="Q452" s="12"/>
      <c r="R452" s="12"/>
      <c r="S452" s="12"/>
      <c r="T452" s="12"/>
      <c r="U452" s="12"/>
      <c r="V452" s="12"/>
      <c r="W452" s="12"/>
      <c r="X452" s="12"/>
      <c r="Y452" s="12"/>
      <c r="Z452" s="12"/>
      <c r="AA452" s="12"/>
      <c r="AB452" s="12"/>
      <c r="AC452" s="12"/>
      <c r="AD452" s="12"/>
      <c r="AE452" s="12"/>
      <c r="AF452" s="12"/>
      <c r="AG452" s="12"/>
      <c r="AH452" s="12"/>
    </row>
    <row r="453" customFormat="false" ht="12.75" hidden="false" customHeight="false" outlineLevel="0" collapsed="false">
      <c r="A453" s="12" t="s">
        <v>1056</v>
      </c>
      <c r="B453" s="12" t="s">
        <v>1084</v>
      </c>
      <c r="C453" s="12"/>
      <c r="D453" s="12" t="str">
        <f aca="false">A453&amp;" "&amp;B453&amp;" "&amp;C453</f>
        <v>Anabaena subcylindrica </v>
      </c>
      <c r="E453" s="12" t="s">
        <v>1085</v>
      </c>
      <c r="F453" s="13" t="s">
        <v>1086</v>
      </c>
      <c r="G453" s="14"/>
      <c r="H453" s="13"/>
      <c r="I453" s="15"/>
      <c r="J453" s="13"/>
      <c r="K453" s="13"/>
      <c r="L453" s="13" t="s">
        <v>1060</v>
      </c>
      <c r="M453" s="14" t="s">
        <v>1061</v>
      </c>
      <c r="N453" s="12" t="s">
        <v>1062</v>
      </c>
      <c r="O453" s="12"/>
      <c r="P453" s="13"/>
    </row>
    <row r="454" customFormat="false" ht="12.75" hidden="false" customHeight="false" outlineLevel="0" collapsed="false">
      <c r="A454" s="12" t="s">
        <v>1056</v>
      </c>
      <c r="B454" s="12" t="s">
        <v>1087</v>
      </c>
      <c r="C454" s="12"/>
      <c r="D454" s="12" t="str">
        <f aca="false">A454&amp;" "&amp;B454&amp;" "&amp;C454</f>
        <v>Anabaena variabilis </v>
      </c>
      <c r="E454" s="12" t="s">
        <v>1088</v>
      </c>
      <c r="F454" s="13" t="s">
        <v>1089</v>
      </c>
      <c r="G454" s="14"/>
      <c r="H454" s="13"/>
      <c r="I454" s="15"/>
      <c r="J454" s="13"/>
      <c r="K454" s="13"/>
      <c r="L454" s="13" t="s">
        <v>1060</v>
      </c>
      <c r="M454" s="14" t="s">
        <v>1061</v>
      </c>
      <c r="N454" s="12" t="s">
        <v>1062</v>
      </c>
      <c r="O454" s="12"/>
      <c r="P454" s="13"/>
    </row>
    <row r="455" customFormat="false" ht="12.75" hidden="false" customHeight="false" outlineLevel="0" collapsed="false">
      <c r="A455" s="12" t="s">
        <v>1056</v>
      </c>
      <c r="B455" s="12" t="s">
        <v>1090</v>
      </c>
      <c r="C455" s="12"/>
      <c r="D455" s="12" t="str">
        <f aca="false">A455&amp;" "&amp;B455&amp;" "&amp;C455</f>
        <v>Anabaena verrucosa </v>
      </c>
      <c r="E455" s="12" t="s">
        <v>1091</v>
      </c>
      <c r="F455" s="13" t="s">
        <v>1092</v>
      </c>
      <c r="G455" s="14"/>
      <c r="H455" s="13"/>
      <c r="I455" s="15"/>
      <c r="J455" s="13"/>
      <c r="K455" s="13"/>
      <c r="L455" s="13" t="s">
        <v>1060</v>
      </c>
      <c r="M455" s="14" t="s">
        <v>1061</v>
      </c>
      <c r="N455" s="12" t="s">
        <v>1062</v>
      </c>
      <c r="O455" s="12"/>
      <c r="P455" s="13"/>
    </row>
    <row r="456" s="20" customFormat="true" ht="12.75" hidden="false" customHeight="false" outlineLevel="0" collapsed="false">
      <c r="A456" s="20" t="s">
        <v>1093</v>
      </c>
      <c r="B456" s="20" t="s">
        <v>1094</v>
      </c>
      <c r="D456" s="12" t="str">
        <f aca="false">A456&amp;" "&amp;B456&amp;" "&amp;C456</f>
        <v>Anaerobiospirillum succiniciproducens </v>
      </c>
      <c r="E456" s="12" t="s">
        <v>1095</v>
      </c>
      <c r="F456" s="21" t="s">
        <v>1096</v>
      </c>
      <c r="G456" s="22" t="s">
        <v>17</v>
      </c>
      <c r="I456" s="23" t="n">
        <v>44</v>
      </c>
      <c r="J456" s="20" t="s">
        <v>23</v>
      </c>
      <c r="K456" s="21"/>
      <c r="L456" s="21"/>
      <c r="M456" s="22"/>
      <c r="N456" s="20" t="s">
        <v>1097</v>
      </c>
      <c r="O456" s="24"/>
      <c r="P456" s="24"/>
      <c r="Q456" s="24"/>
      <c r="R456" s="24"/>
      <c r="S456" s="24"/>
      <c r="T456" s="24"/>
      <c r="U456" s="24"/>
      <c r="V456" s="24"/>
      <c r="W456" s="24"/>
      <c r="X456" s="24"/>
      <c r="Y456" s="24"/>
      <c r="Z456" s="24"/>
      <c r="AA456" s="24"/>
      <c r="AB456" s="24"/>
      <c r="AC456" s="24"/>
      <c r="AD456" s="23"/>
      <c r="AE456" s="23"/>
      <c r="AF456" s="24"/>
      <c r="AG456" s="24"/>
    </row>
    <row r="457" customFormat="false" ht="12.75" hidden="false" customHeight="false" outlineLevel="0" collapsed="false">
      <c r="A457" s="12" t="s">
        <v>1093</v>
      </c>
      <c r="B457" s="12" t="s">
        <v>1094</v>
      </c>
      <c r="C457" s="12"/>
      <c r="D457" s="12" t="str">
        <f aca="false">A457&amp;" "&amp;B457&amp;" "&amp;C457</f>
        <v>Anaerobiospirillum succiniciproducens </v>
      </c>
      <c r="E457" s="12" t="s">
        <v>1095</v>
      </c>
      <c r="F457" s="13" t="s">
        <v>1098</v>
      </c>
      <c r="G457" s="14" t="s">
        <v>17</v>
      </c>
      <c r="H457" s="13"/>
      <c r="I457" s="15" t="n">
        <v>44</v>
      </c>
      <c r="J457" s="13" t="s">
        <v>23</v>
      </c>
      <c r="K457" s="13"/>
      <c r="L457" s="13"/>
      <c r="M457" s="14"/>
      <c r="N457" s="12" t="s">
        <v>1099</v>
      </c>
      <c r="O457" s="12"/>
      <c r="P457" s="12"/>
      <c r="Q457" s="12"/>
      <c r="R457" s="12"/>
      <c r="S457" s="12"/>
      <c r="T457" s="12"/>
      <c r="U457" s="12"/>
      <c r="V457" s="12"/>
      <c r="W457" s="12"/>
      <c r="X457" s="12"/>
      <c r="Y457" s="12"/>
      <c r="Z457" s="12"/>
      <c r="AA457" s="12"/>
      <c r="AB457" s="12"/>
      <c r="AC457" s="12"/>
      <c r="AD457" s="12"/>
      <c r="AE457" s="12"/>
      <c r="AF457" s="12"/>
      <c r="AG457" s="12"/>
    </row>
    <row r="458" s="20" customFormat="true" ht="12.75" hidden="false" customHeight="false" outlineLevel="0" collapsed="false">
      <c r="A458" s="20" t="s">
        <v>1093</v>
      </c>
      <c r="B458" s="20" t="s">
        <v>1094</v>
      </c>
      <c r="D458" s="12" t="str">
        <f aca="false">A458&amp;" "&amp;B458&amp;" "&amp;C458</f>
        <v>Anaerobiospirillum succiniciproducens </v>
      </c>
      <c r="E458" s="12" t="s">
        <v>1095</v>
      </c>
      <c r="F458" s="21" t="s">
        <v>1100</v>
      </c>
      <c r="G458" s="22"/>
      <c r="I458" s="23" t="n">
        <v>42</v>
      </c>
      <c r="J458" s="20" t="s">
        <v>23</v>
      </c>
      <c r="K458" s="21"/>
      <c r="L458" s="21"/>
      <c r="M458" s="22"/>
      <c r="N458" s="20" t="s">
        <v>1097</v>
      </c>
      <c r="O458" s="24"/>
      <c r="P458" s="24"/>
      <c r="Q458" s="24"/>
      <c r="R458" s="24"/>
      <c r="S458" s="24"/>
      <c r="T458" s="24"/>
      <c r="U458" s="24"/>
      <c r="V458" s="24"/>
      <c r="W458" s="24"/>
      <c r="X458" s="24"/>
      <c r="Y458" s="24"/>
      <c r="Z458" s="24"/>
      <c r="AA458" s="24"/>
      <c r="AB458" s="24"/>
      <c r="AC458" s="24"/>
      <c r="AD458" s="23"/>
      <c r="AE458" s="23"/>
      <c r="AF458" s="24"/>
      <c r="AG458" s="24"/>
    </row>
    <row r="459" s="20" customFormat="true" ht="12.75" hidden="false" customHeight="false" outlineLevel="0" collapsed="false">
      <c r="A459" s="20" t="s">
        <v>1093</v>
      </c>
      <c r="B459" s="20" t="s">
        <v>1094</v>
      </c>
      <c r="D459" s="12" t="str">
        <f aca="false">A459&amp;" "&amp;B459&amp;" "&amp;C459</f>
        <v>Anaerobiospirillum succiniciproducens </v>
      </c>
      <c r="E459" s="12" t="s">
        <v>1095</v>
      </c>
      <c r="F459" s="21" t="s">
        <v>1101</v>
      </c>
      <c r="G459" s="22"/>
      <c r="I459" s="23" t="n">
        <v>44</v>
      </c>
      <c r="J459" s="20" t="s">
        <v>23</v>
      </c>
      <c r="K459" s="21"/>
      <c r="L459" s="21"/>
      <c r="M459" s="22"/>
      <c r="N459" s="20" t="s">
        <v>1097</v>
      </c>
      <c r="O459" s="24"/>
      <c r="P459" s="24"/>
      <c r="Q459" s="24"/>
      <c r="R459" s="24"/>
      <c r="S459" s="24"/>
      <c r="T459" s="24"/>
      <c r="U459" s="24"/>
      <c r="V459" s="24"/>
      <c r="W459" s="24"/>
      <c r="X459" s="24"/>
      <c r="Y459" s="24"/>
      <c r="Z459" s="24"/>
      <c r="AA459" s="24"/>
      <c r="AB459" s="24"/>
      <c r="AC459" s="24"/>
      <c r="AD459" s="23"/>
      <c r="AE459" s="23"/>
      <c r="AF459" s="24"/>
      <c r="AG459" s="24"/>
    </row>
    <row r="460" s="20" customFormat="true" ht="12.75" hidden="false" customHeight="false" outlineLevel="0" collapsed="false">
      <c r="A460" s="20" t="s">
        <v>1093</v>
      </c>
      <c r="B460" s="20" t="s">
        <v>1094</v>
      </c>
      <c r="D460" s="12" t="str">
        <f aca="false">A460&amp;" "&amp;B460&amp;" "&amp;C460</f>
        <v>Anaerobiospirillum succiniciproducens </v>
      </c>
      <c r="E460" s="12" t="s">
        <v>1095</v>
      </c>
      <c r="F460" s="20" t="s">
        <v>1102</v>
      </c>
      <c r="G460" s="22"/>
      <c r="I460" s="23" t="n">
        <v>42</v>
      </c>
      <c r="J460" s="20" t="s">
        <v>23</v>
      </c>
      <c r="K460" s="21"/>
      <c r="L460" s="21"/>
      <c r="M460" s="22"/>
      <c r="N460" s="20" t="s">
        <v>1103</v>
      </c>
      <c r="O460" s="24"/>
      <c r="P460" s="24"/>
      <c r="Q460" s="24"/>
      <c r="R460" s="24"/>
      <c r="S460" s="24"/>
      <c r="T460" s="24"/>
      <c r="U460" s="24"/>
      <c r="V460" s="24"/>
      <c r="W460" s="24"/>
      <c r="X460" s="24"/>
      <c r="Y460" s="24"/>
      <c r="Z460" s="24"/>
      <c r="AA460" s="24"/>
      <c r="AB460" s="24"/>
      <c r="AC460" s="23"/>
      <c r="AD460" s="23"/>
      <c r="AE460" s="24"/>
      <c r="AF460" s="24"/>
    </row>
    <row r="461" s="20" customFormat="true" ht="12.75" hidden="false" customHeight="false" outlineLevel="0" collapsed="false">
      <c r="A461" s="20" t="s">
        <v>1093</v>
      </c>
      <c r="B461" s="20" t="s">
        <v>1104</v>
      </c>
      <c r="D461" s="12" t="str">
        <f aca="false">A461&amp;" "&amp;B461&amp;" "&amp;C461</f>
        <v>Anaerobiospirillum thomasii </v>
      </c>
      <c r="E461" s="12" t="s">
        <v>1105</v>
      </c>
      <c r="F461" s="21" t="s">
        <v>1106</v>
      </c>
      <c r="G461" s="22" t="s">
        <v>17</v>
      </c>
      <c r="I461" s="23" t="n">
        <v>41</v>
      </c>
      <c r="J461" s="20" t="s">
        <v>23</v>
      </c>
      <c r="K461" s="21"/>
      <c r="L461" s="21"/>
      <c r="M461" s="22"/>
      <c r="N461" s="20" t="s">
        <v>1097</v>
      </c>
      <c r="O461" s="24"/>
      <c r="P461" s="24"/>
      <c r="Q461" s="24"/>
      <c r="R461" s="24"/>
      <c r="S461" s="24"/>
      <c r="T461" s="24"/>
      <c r="U461" s="24"/>
      <c r="V461" s="24"/>
      <c r="W461" s="24"/>
      <c r="X461" s="24"/>
      <c r="Y461" s="24"/>
      <c r="Z461" s="24"/>
      <c r="AA461" s="24"/>
      <c r="AB461" s="24"/>
      <c r="AC461" s="24"/>
      <c r="AD461" s="23"/>
      <c r="AE461" s="23"/>
      <c r="AF461" s="24"/>
      <c r="AG461" s="24"/>
    </row>
    <row r="462" s="20" customFormat="true" ht="12.75" hidden="false" customHeight="false" outlineLevel="0" collapsed="false">
      <c r="A462" s="20" t="s">
        <v>1093</v>
      </c>
      <c r="B462" s="20" t="s">
        <v>1104</v>
      </c>
      <c r="D462" s="12" t="str">
        <f aca="false">A462&amp;" "&amp;B462&amp;" "&amp;C462</f>
        <v>Anaerobiospirillum thomasii </v>
      </c>
      <c r="E462" s="12" t="s">
        <v>1105</v>
      </c>
      <c r="F462" s="21" t="s">
        <v>1107</v>
      </c>
      <c r="G462" s="22"/>
      <c r="I462" s="23" t="n">
        <v>40</v>
      </c>
      <c r="J462" s="20" t="s">
        <v>23</v>
      </c>
      <c r="K462" s="21"/>
      <c r="L462" s="21"/>
      <c r="M462" s="22"/>
      <c r="N462" s="20" t="s">
        <v>1097</v>
      </c>
      <c r="O462" s="24"/>
      <c r="P462" s="24"/>
      <c r="Q462" s="24"/>
      <c r="R462" s="24"/>
      <c r="S462" s="24"/>
      <c r="T462" s="24"/>
      <c r="U462" s="24"/>
      <c r="V462" s="24"/>
      <c r="W462" s="24"/>
      <c r="X462" s="24"/>
      <c r="Y462" s="24"/>
      <c r="Z462" s="24"/>
      <c r="AA462" s="24"/>
      <c r="AB462" s="24"/>
      <c r="AC462" s="24"/>
      <c r="AD462" s="23"/>
      <c r="AE462" s="23"/>
      <c r="AF462" s="24"/>
      <c r="AG462" s="24"/>
    </row>
    <row r="463" s="20" customFormat="true" ht="12.75" hidden="false" customHeight="false" outlineLevel="0" collapsed="false">
      <c r="A463" s="20" t="s">
        <v>1093</v>
      </c>
      <c r="B463" s="20" t="s">
        <v>1104</v>
      </c>
      <c r="D463" s="12" t="str">
        <f aca="false">A463&amp;" "&amp;B463&amp;" "&amp;C463</f>
        <v>Anaerobiospirillum thomasii </v>
      </c>
      <c r="E463" s="12" t="s">
        <v>1105</v>
      </c>
      <c r="F463" s="21" t="s">
        <v>1108</v>
      </c>
      <c r="G463" s="22"/>
      <c r="I463" s="23" t="n">
        <v>39</v>
      </c>
      <c r="J463" s="20" t="s">
        <v>23</v>
      </c>
      <c r="K463" s="21"/>
      <c r="L463" s="21"/>
      <c r="M463" s="22"/>
      <c r="N463" s="20" t="s">
        <v>1097</v>
      </c>
      <c r="O463" s="24"/>
      <c r="P463" s="24"/>
      <c r="Q463" s="24"/>
      <c r="R463" s="24"/>
      <c r="S463" s="24"/>
      <c r="T463" s="24"/>
      <c r="U463" s="24"/>
      <c r="V463" s="24"/>
      <c r="W463" s="24"/>
      <c r="X463" s="24"/>
      <c r="Y463" s="24"/>
      <c r="Z463" s="24"/>
      <c r="AA463" s="24"/>
      <c r="AB463" s="24"/>
      <c r="AC463" s="24"/>
      <c r="AD463" s="23"/>
      <c r="AE463" s="23"/>
      <c r="AF463" s="24"/>
      <c r="AG463" s="24"/>
    </row>
    <row r="464" s="20" customFormat="true" ht="12.75" hidden="false" customHeight="false" outlineLevel="0" collapsed="false">
      <c r="A464" s="20" t="s">
        <v>1093</v>
      </c>
      <c r="B464" s="20" t="s">
        <v>1104</v>
      </c>
      <c r="D464" s="12" t="str">
        <f aca="false">A464&amp;" "&amp;B464&amp;" "&amp;C464</f>
        <v>Anaerobiospirillum thomasii </v>
      </c>
      <c r="E464" s="12" t="s">
        <v>1105</v>
      </c>
      <c r="F464" s="21" t="s">
        <v>1109</v>
      </c>
      <c r="G464" s="22"/>
      <c r="I464" s="23" t="n">
        <v>41</v>
      </c>
      <c r="J464" s="20" t="s">
        <v>23</v>
      </c>
      <c r="K464" s="21"/>
      <c r="L464" s="21"/>
      <c r="M464" s="22"/>
      <c r="N464" s="20" t="s">
        <v>1097</v>
      </c>
      <c r="O464" s="24"/>
      <c r="P464" s="24"/>
      <c r="Q464" s="24"/>
      <c r="R464" s="24"/>
      <c r="S464" s="24"/>
      <c r="T464" s="24"/>
      <c r="U464" s="24"/>
      <c r="V464" s="24"/>
      <c r="W464" s="24"/>
      <c r="X464" s="24"/>
      <c r="Y464" s="24"/>
      <c r="Z464" s="24"/>
      <c r="AA464" s="24"/>
      <c r="AB464" s="24"/>
      <c r="AC464" s="24"/>
      <c r="AD464" s="23"/>
      <c r="AE464" s="23"/>
      <c r="AF464" s="24"/>
      <c r="AG464" s="24"/>
    </row>
    <row r="465" s="20" customFormat="true" ht="12.75" hidden="false" customHeight="false" outlineLevel="0" collapsed="false">
      <c r="A465" s="20" t="s">
        <v>1093</v>
      </c>
      <c r="B465" s="20" t="s">
        <v>1104</v>
      </c>
      <c r="D465" s="12" t="str">
        <f aca="false">A465&amp;" "&amp;B465&amp;" "&amp;C465</f>
        <v>Anaerobiospirillum thomasii </v>
      </c>
      <c r="E465" s="12" t="s">
        <v>1105</v>
      </c>
      <c r="F465" s="21" t="s">
        <v>1110</v>
      </c>
      <c r="G465" s="22"/>
      <c r="I465" s="23" t="n">
        <v>41</v>
      </c>
      <c r="J465" s="20" t="s">
        <v>23</v>
      </c>
      <c r="K465" s="21"/>
      <c r="L465" s="21"/>
      <c r="M465" s="22"/>
      <c r="N465" s="20" t="s">
        <v>1097</v>
      </c>
      <c r="O465" s="24"/>
      <c r="P465" s="24"/>
      <c r="Q465" s="24"/>
      <c r="R465" s="24"/>
      <c r="S465" s="24"/>
      <c r="T465" s="24"/>
      <c r="U465" s="24"/>
      <c r="V465" s="24"/>
      <c r="W465" s="24"/>
      <c r="X465" s="24"/>
      <c r="Y465" s="24"/>
      <c r="Z465" s="24"/>
      <c r="AA465" s="24"/>
      <c r="AB465" s="24"/>
      <c r="AC465" s="24"/>
      <c r="AD465" s="23"/>
      <c r="AE465" s="23"/>
      <c r="AF465" s="24"/>
      <c r="AG465" s="24"/>
    </row>
    <row r="466" s="20" customFormat="true" ht="12.75" hidden="false" customHeight="false" outlineLevel="0" collapsed="false">
      <c r="A466" s="20" t="s">
        <v>1111</v>
      </c>
      <c r="B466" s="20" t="s">
        <v>1112</v>
      </c>
      <c r="D466" s="12" t="str">
        <f aca="false">A466&amp;" "&amp;B466&amp;" "&amp;C466</f>
        <v>Anaerophaga thermohalophila </v>
      </c>
      <c r="E466" s="12" t="s">
        <v>1113</v>
      </c>
      <c r="F466" s="21" t="s">
        <v>1114</v>
      </c>
      <c r="G466" s="22" t="s">
        <v>17</v>
      </c>
      <c r="I466" s="23" t="n">
        <v>41.8</v>
      </c>
      <c r="J466" s="20" t="s">
        <v>46</v>
      </c>
      <c r="K466" s="21"/>
      <c r="L466" s="21"/>
      <c r="M466" s="22"/>
      <c r="N466" s="20" t="s">
        <v>1115</v>
      </c>
      <c r="O466" s="24"/>
      <c r="P466" s="24"/>
      <c r="Q466" s="24"/>
      <c r="R466" s="24"/>
      <c r="S466" s="24"/>
      <c r="T466" s="24"/>
      <c r="U466" s="24"/>
      <c r="V466" s="24"/>
      <c r="W466" s="24"/>
      <c r="X466" s="24"/>
      <c r="Y466" s="24"/>
      <c r="Z466" s="24"/>
      <c r="AA466" s="24"/>
      <c r="AB466" s="24"/>
      <c r="AC466" s="24"/>
      <c r="AD466" s="23"/>
      <c r="AE466" s="23"/>
      <c r="AF466" s="24"/>
      <c r="AG466" s="24"/>
    </row>
    <row r="467" customFormat="false" ht="12.75" hidden="false" customHeight="false" outlineLevel="0" collapsed="false">
      <c r="A467" s="12" t="s">
        <v>1116</v>
      </c>
      <c r="B467" s="12" t="s">
        <v>1117</v>
      </c>
      <c r="C467" s="12"/>
      <c r="D467" s="12" t="str">
        <f aca="false">A467&amp;" "&amp;B467&amp;" "&amp;C467</f>
        <v>Anaeroplasma abactoclasticum </v>
      </c>
      <c r="E467" s="12" t="s">
        <v>1118</v>
      </c>
      <c r="F467" s="13" t="s">
        <v>1119</v>
      </c>
      <c r="G467" s="14" t="s">
        <v>17</v>
      </c>
      <c r="H467" s="13"/>
      <c r="I467" s="15" t="n">
        <v>29.3</v>
      </c>
      <c r="J467" s="13" t="s">
        <v>33</v>
      </c>
      <c r="K467" s="13"/>
      <c r="L467" s="13"/>
      <c r="M467" s="14"/>
      <c r="N467" s="12" t="s">
        <v>1120</v>
      </c>
      <c r="O467" s="12"/>
      <c r="P467" s="12"/>
      <c r="Q467" s="12"/>
      <c r="R467" s="12"/>
      <c r="S467" s="12"/>
      <c r="T467" s="12"/>
      <c r="U467" s="12"/>
      <c r="V467" s="12"/>
      <c r="W467" s="12"/>
      <c r="X467" s="12"/>
      <c r="Y467" s="12"/>
      <c r="Z467" s="12"/>
      <c r="AA467" s="12"/>
      <c r="AB467" s="12"/>
      <c r="AC467" s="12"/>
      <c r="AD467" s="12"/>
      <c r="AE467" s="12"/>
      <c r="AF467" s="12"/>
      <c r="AG467" s="12"/>
    </row>
    <row r="468" customFormat="false" ht="12.75" hidden="false" customHeight="false" outlineLevel="0" collapsed="false">
      <c r="A468" s="12" t="s">
        <v>1116</v>
      </c>
      <c r="B468" s="12" t="s">
        <v>1121</v>
      </c>
      <c r="C468" s="12"/>
      <c r="D468" s="12" t="str">
        <f aca="false">A468&amp;" "&amp;B468&amp;" "&amp;C468</f>
        <v>Anaeroplasma bactoclasticum </v>
      </c>
      <c r="E468" s="12" t="s">
        <v>1122</v>
      </c>
      <c r="F468" s="13" t="s">
        <v>1123</v>
      </c>
      <c r="G468" s="14" t="s">
        <v>17</v>
      </c>
      <c r="H468" s="13"/>
      <c r="I468" s="15" t="n">
        <v>33.7</v>
      </c>
      <c r="J468" s="13" t="s">
        <v>200</v>
      </c>
      <c r="K468" s="13"/>
      <c r="L468" s="13"/>
      <c r="M468" s="14"/>
      <c r="N468" s="12" t="s">
        <v>1124</v>
      </c>
      <c r="O468" s="12"/>
      <c r="P468" s="12"/>
      <c r="Q468" s="12"/>
      <c r="R468" s="12"/>
      <c r="S468" s="12"/>
      <c r="T468" s="12"/>
      <c r="U468" s="12"/>
      <c r="V468" s="12"/>
      <c r="W468" s="12"/>
      <c r="X468" s="12"/>
      <c r="Y468" s="12"/>
      <c r="Z468" s="12"/>
      <c r="AA468" s="12"/>
      <c r="AB468" s="12"/>
      <c r="AC468" s="12"/>
      <c r="AD468" s="12"/>
      <c r="AE468" s="12"/>
      <c r="AF468" s="12"/>
      <c r="AG468" s="12"/>
    </row>
    <row r="469" customFormat="false" ht="12.75" hidden="false" customHeight="false" outlineLevel="0" collapsed="false">
      <c r="A469" s="12" t="s">
        <v>1125</v>
      </c>
      <c r="B469" s="12" t="s">
        <v>1126</v>
      </c>
      <c r="C469" s="12"/>
      <c r="D469" s="12" t="str">
        <f aca="false">A469&amp;" "&amp;B469&amp;" "&amp;C469</f>
        <v>Anaerorhabdus furcosus </v>
      </c>
      <c r="E469" s="12" t="s">
        <v>1127</v>
      </c>
      <c r="F469" s="13" t="s">
        <v>1128</v>
      </c>
      <c r="G469" s="14" t="s">
        <v>17</v>
      </c>
      <c r="H469" s="13"/>
      <c r="I469" s="15" t="n">
        <v>34</v>
      </c>
      <c r="J469" s="13" t="s">
        <v>28</v>
      </c>
      <c r="K469" s="13"/>
      <c r="L469" s="13"/>
      <c r="M469" s="14"/>
      <c r="N469" s="12" t="s">
        <v>1129</v>
      </c>
      <c r="O469" s="12"/>
      <c r="P469" s="12"/>
      <c r="Q469" s="12"/>
      <c r="R469" s="12"/>
      <c r="S469" s="12"/>
      <c r="T469" s="12"/>
      <c r="U469" s="12"/>
      <c r="V469" s="12"/>
      <c r="W469" s="12"/>
      <c r="X469" s="12"/>
      <c r="Y469" s="12"/>
      <c r="Z469" s="12"/>
      <c r="AA469" s="12"/>
      <c r="AB469" s="12"/>
      <c r="AC469" s="12"/>
      <c r="AD469" s="12"/>
      <c r="AE469" s="12"/>
      <c r="AF469" s="12"/>
      <c r="AG469" s="12"/>
    </row>
    <row r="470" customFormat="false" ht="12.75" hidden="false" customHeight="false" outlineLevel="0" collapsed="false">
      <c r="A470" s="12" t="s">
        <v>1130</v>
      </c>
      <c r="B470" s="12" t="s">
        <v>1131</v>
      </c>
      <c r="C470" s="12"/>
      <c r="D470" s="12" t="str">
        <f aca="false">A470&amp;" "&amp;B470&amp;" "&amp;C470</f>
        <v>Anaerovibrio burkinabensis </v>
      </c>
      <c r="E470" s="12" t="s">
        <v>1132</v>
      </c>
      <c r="F470" s="13" t="s">
        <v>1133</v>
      </c>
      <c r="G470" s="14" t="s">
        <v>17</v>
      </c>
      <c r="H470" s="13"/>
      <c r="I470" s="15" t="n">
        <v>44.1</v>
      </c>
      <c r="J470" s="13" t="s">
        <v>46</v>
      </c>
      <c r="K470" s="13"/>
      <c r="L470" s="13"/>
      <c r="M470" s="14"/>
      <c r="N470" s="12" t="s">
        <v>1134</v>
      </c>
      <c r="O470" s="12"/>
      <c r="P470" s="12"/>
      <c r="Q470" s="12"/>
      <c r="R470" s="12"/>
      <c r="S470" s="12"/>
      <c r="T470" s="12"/>
      <c r="U470" s="12"/>
      <c r="V470" s="12"/>
      <c r="W470" s="12"/>
      <c r="X470" s="12"/>
      <c r="Y470" s="12"/>
      <c r="Z470" s="12"/>
      <c r="AA470" s="12"/>
      <c r="AB470" s="12"/>
      <c r="AC470" s="12"/>
      <c r="AD470" s="12"/>
      <c r="AE470" s="12"/>
      <c r="AF470" s="12"/>
      <c r="AG470" s="12"/>
    </row>
    <row r="471" customFormat="false" ht="12.75" hidden="false" customHeight="false" outlineLevel="0" collapsed="false">
      <c r="A471" s="12" t="s">
        <v>1135</v>
      </c>
      <c r="B471" s="12" t="s">
        <v>1136</v>
      </c>
      <c r="C471" s="12"/>
      <c r="D471" s="12" t="str">
        <f aca="false">A471&amp;" "&amp;B471&amp;" "&amp;C471</f>
        <v>Anaplasma marginale </v>
      </c>
      <c r="E471" s="12" t="s">
        <v>1137</v>
      </c>
      <c r="F471" s="13" t="s">
        <v>1138</v>
      </c>
      <c r="G471" s="14" t="s">
        <v>17</v>
      </c>
      <c r="H471" s="13"/>
      <c r="I471" s="15" t="n">
        <v>51</v>
      </c>
      <c r="J471" s="13" t="s">
        <v>28</v>
      </c>
      <c r="K471" s="13"/>
      <c r="L471" s="13"/>
      <c r="M471" s="14"/>
      <c r="N471" s="12" t="s">
        <v>1139</v>
      </c>
      <c r="O471" s="12"/>
      <c r="P471" s="12"/>
      <c r="Q471" s="12"/>
      <c r="R471" s="12"/>
      <c r="S471" s="12"/>
      <c r="T471" s="12"/>
      <c r="U471" s="12"/>
      <c r="V471" s="12"/>
      <c r="W471" s="12"/>
      <c r="X471" s="12"/>
      <c r="Y471" s="12"/>
      <c r="Z471" s="12"/>
      <c r="AA471" s="12"/>
      <c r="AB471" s="12"/>
      <c r="AC471" s="12"/>
      <c r="AD471" s="12"/>
      <c r="AE471" s="12"/>
      <c r="AF471" s="12"/>
      <c r="AG471" s="12"/>
    </row>
    <row r="472" customFormat="false" ht="12.75" hidden="false" customHeight="false" outlineLevel="0" collapsed="false">
      <c r="A472" s="12" t="s">
        <v>1140</v>
      </c>
      <c r="B472" s="12" t="s">
        <v>1141</v>
      </c>
      <c r="C472" s="12"/>
      <c r="D472" s="12" t="str">
        <f aca="false">A472&amp;" "&amp;B472&amp;" "&amp;C472</f>
        <v>Ancadomicrobium adetum </v>
      </c>
      <c r="E472" s="12" t="s">
        <v>1142</v>
      </c>
      <c r="F472" s="13" t="s">
        <v>1143</v>
      </c>
      <c r="G472" s="14" t="s">
        <v>17</v>
      </c>
      <c r="H472" s="28" t="s">
        <v>84</v>
      </c>
      <c r="I472" s="15"/>
      <c r="J472" s="13"/>
      <c r="K472" s="13" t="s">
        <v>1144</v>
      </c>
      <c r="L472" s="28"/>
      <c r="M472" s="29"/>
      <c r="N472" s="12" t="s">
        <v>1145</v>
      </c>
      <c r="O472" s="12"/>
      <c r="P472" s="13"/>
      <c r="Q472" s="12"/>
      <c r="R472" s="12"/>
      <c r="S472" s="12"/>
      <c r="T472" s="12"/>
      <c r="U472" s="12"/>
      <c r="V472" s="12"/>
      <c r="W472" s="12"/>
      <c r="X472" s="12"/>
      <c r="Y472" s="12"/>
      <c r="Z472" s="12"/>
      <c r="AA472" s="12"/>
      <c r="AB472" s="12"/>
      <c r="AC472" s="12"/>
      <c r="AD472" s="12"/>
      <c r="AE472" s="12"/>
      <c r="AF472" s="12"/>
      <c r="AG472" s="12"/>
      <c r="AH472" s="12"/>
    </row>
    <row r="473" customFormat="false" ht="12.75" hidden="false" customHeight="false" outlineLevel="0" collapsed="false">
      <c r="A473" s="12" t="s">
        <v>1146</v>
      </c>
      <c r="B473" s="12" t="s">
        <v>1141</v>
      </c>
      <c r="C473" s="12"/>
      <c r="D473" s="12" t="str">
        <f aca="false">A473&amp;" "&amp;B473&amp;" "&amp;C473</f>
        <v>Ancalomicrobium adetum </v>
      </c>
      <c r="E473" s="12" t="s">
        <v>1147</v>
      </c>
      <c r="F473" s="13" t="s">
        <v>1148</v>
      </c>
      <c r="G473" s="14" t="s">
        <v>17</v>
      </c>
      <c r="H473" s="13"/>
      <c r="I473" s="15" t="n">
        <v>70.4</v>
      </c>
      <c r="J473" s="13" t="s">
        <v>33</v>
      </c>
      <c r="K473" s="13"/>
      <c r="L473" s="13"/>
      <c r="M473" s="14"/>
      <c r="N473" s="12" t="s">
        <v>1149</v>
      </c>
      <c r="O473" s="12"/>
      <c r="P473" s="12"/>
      <c r="Q473" s="12"/>
      <c r="R473" s="12"/>
      <c r="S473" s="12"/>
      <c r="T473" s="12"/>
      <c r="U473" s="12"/>
      <c r="V473" s="12"/>
      <c r="W473" s="12"/>
      <c r="X473" s="12"/>
      <c r="Y473" s="12"/>
      <c r="Z473" s="12"/>
      <c r="AA473" s="12"/>
      <c r="AB473" s="12"/>
      <c r="AC473" s="12"/>
      <c r="AD473" s="12"/>
      <c r="AE473" s="12"/>
      <c r="AF473" s="12"/>
      <c r="AG473" s="12"/>
    </row>
    <row r="474" customFormat="false" ht="12.75" hidden="false" customHeight="false" outlineLevel="0" collapsed="false">
      <c r="A474" s="12" t="s">
        <v>1150</v>
      </c>
      <c r="B474" s="12" t="s">
        <v>1151</v>
      </c>
      <c r="C474" s="12"/>
      <c r="D474" s="12" t="str">
        <f aca="false">A474&amp;" "&amp;B474&amp;" "&amp;C474</f>
        <v>Ancylobacter aquaticus </v>
      </c>
      <c r="E474" s="12" t="s">
        <v>1152</v>
      </c>
      <c r="F474" s="13" t="s">
        <v>1153</v>
      </c>
      <c r="G474" s="14" t="s">
        <v>17</v>
      </c>
      <c r="H474" s="13" t="s">
        <v>84</v>
      </c>
      <c r="I474" s="15"/>
      <c r="J474" s="13"/>
      <c r="K474" s="13"/>
      <c r="L474" s="13"/>
      <c r="M474" s="14"/>
      <c r="N474" s="12" t="s">
        <v>1154</v>
      </c>
      <c r="O474" s="12"/>
      <c r="P474" s="12"/>
      <c r="Q474" s="12"/>
      <c r="R474" s="12"/>
      <c r="S474" s="12"/>
      <c r="T474" s="12"/>
      <c r="U474" s="12"/>
      <c r="V474" s="12"/>
      <c r="W474" s="12"/>
      <c r="X474" s="12"/>
      <c r="Y474" s="12"/>
      <c r="Z474" s="12"/>
      <c r="AA474" s="12"/>
      <c r="AB474" s="12"/>
      <c r="AC474" s="12"/>
      <c r="AD474" s="12"/>
      <c r="AE474" s="12"/>
      <c r="AF474" s="12"/>
      <c r="AG474" s="12"/>
    </row>
    <row r="475" customFormat="false" ht="12.75" hidden="false" customHeight="false" outlineLevel="0" collapsed="false">
      <c r="A475" s="12" t="s">
        <v>1150</v>
      </c>
      <c r="B475" s="12" t="s">
        <v>1151</v>
      </c>
      <c r="C475" s="12"/>
      <c r="D475" s="12" t="str">
        <f aca="false">A475&amp;" "&amp;B475&amp;" "&amp;C475</f>
        <v>Ancylobacter aquaticus </v>
      </c>
      <c r="E475" s="12" t="s">
        <v>1152</v>
      </c>
      <c r="F475" s="13" t="s">
        <v>1155</v>
      </c>
      <c r="G475" s="14" t="s">
        <v>17</v>
      </c>
      <c r="H475" s="13"/>
      <c r="I475" s="15" t="n">
        <v>65</v>
      </c>
      <c r="J475" s="13" t="s">
        <v>23</v>
      </c>
      <c r="K475" s="13"/>
      <c r="L475" s="13"/>
      <c r="M475" s="14"/>
      <c r="N475" s="12" t="s">
        <v>1156</v>
      </c>
      <c r="O475" s="12"/>
      <c r="P475" s="12"/>
      <c r="Q475" s="12"/>
      <c r="R475" s="12"/>
      <c r="S475" s="12"/>
      <c r="T475" s="12"/>
      <c r="U475" s="12"/>
      <c r="V475" s="12"/>
      <c r="W475" s="12"/>
      <c r="X475" s="12"/>
      <c r="Y475" s="12"/>
      <c r="Z475" s="12"/>
      <c r="AA475" s="12"/>
      <c r="AB475" s="12"/>
      <c r="AC475" s="12"/>
      <c r="AD475" s="12"/>
      <c r="AE475" s="12"/>
      <c r="AF475" s="12"/>
      <c r="AG475" s="12"/>
    </row>
    <row r="476" s="20" customFormat="true" ht="12.75" hidden="false" customHeight="false" outlineLevel="0" collapsed="false">
      <c r="A476" s="20" t="s">
        <v>1150</v>
      </c>
      <c r="B476" s="20" t="s">
        <v>1151</v>
      </c>
      <c r="D476" s="12" t="str">
        <f aca="false">A476&amp;" "&amp;B476&amp;" "&amp;C476</f>
        <v>Ancylobacter aquaticus </v>
      </c>
      <c r="E476" s="12" t="s">
        <v>1152</v>
      </c>
      <c r="F476" s="21"/>
      <c r="G476" s="22"/>
      <c r="H476" s="20" t="s">
        <v>84</v>
      </c>
      <c r="I476" s="23" t="n">
        <v>67</v>
      </c>
      <c r="K476" s="21"/>
      <c r="L476" s="21"/>
      <c r="M476" s="22"/>
      <c r="N476" s="20" t="s">
        <v>1157</v>
      </c>
      <c r="O476" s="24"/>
      <c r="P476" s="24"/>
      <c r="Q476" s="24"/>
      <c r="R476" s="24"/>
      <c r="S476" s="24"/>
      <c r="T476" s="24"/>
      <c r="U476" s="24"/>
      <c r="V476" s="24"/>
      <c r="W476" s="24"/>
      <c r="X476" s="24"/>
      <c r="Y476" s="24"/>
      <c r="Z476" s="24"/>
      <c r="AA476" s="24"/>
      <c r="AB476" s="24"/>
      <c r="AC476" s="24"/>
      <c r="AD476" s="23"/>
      <c r="AE476" s="23"/>
      <c r="AF476" s="24"/>
      <c r="AG476" s="24"/>
    </row>
    <row r="477" customFormat="false" ht="12.75" hidden="false" customHeight="false" outlineLevel="0" collapsed="false">
      <c r="A477" s="12" t="s">
        <v>1150</v>
      </c>
      <c r="B477" s="12" t="s">
        <v>1151</v>
      </c>
      <c r="C477" s="12"/>
      <c r="D477" s="12" t="str">
        <f aca="false">A477&amp;" "&amp;B477&amp;" "&amp;C477</f>
        <v>Ancylobacter aquaticus </v>
      </c>
      <c r="E477" s="12" t="s">
        <v>1152</v>
      </c>
      <c r="F477" s="13" t="s">
        <v>1158</v>
      </c>
      <c r="G477" s="14"/>
      <c r="H477" s="13" t="s">
        <v>84</v>
      </c>
      <c r="I477" s="15"/>
      <c r="J477" s="13"/>
      <c r="K477" s="13"/>
      <c r="L477" s="13"/>
      <c r="M477" s="14"/>
      <c r="N477" s="12" t="s">
        <v>1154</v>
      </c>
      <c r="O477" s="12"/>
      <c r="P477" s="12"/>
      <c r="Q477" s="12"/>
      <c r="R477" s="12"/>
      <c r="S477" s="12"/>
      <c r="T477" s="12"/>
      <c r="U477" s="12"/>
      <c r="V477" s="12"/>
      <c r="W477" s="12"/>
      <c r="X477" s="12"/>
      <c r="Y477" s="12"/>
      <c r="Z477" s="12"/>
      <c r="AA477" s="12"/>
      <c r="AB477" s="12"/>
      <c r="AC477" s="12"/>
      <c r="AD477" s="12"/>
      <c r="AE477" s="12"/>
      <c r="AF477" s="12"/>
      <c r="AG477" s="12"/>
    </row>
    <row r="478" customFormat="false" ht="12.75" hidden="false" customHeight="false" outlineLevel="0" collapsed="false">
      <c r="A478" s="12" t="s">
        <v>1150</v>
      </c>
      <c r="B478" s="12" t="s">
        <v>1151</v>
      </c>
      <c r="C478" s="12"/>
      <c r="D478" s="12" t="str">
        <f aca="false">A478&amp;" "&amp;B478&amp;" "&amp;C478</f>
        <v>Ancylobacter aquaticus </v>
      </c>
      <c r="E478" s="12" t="s">
        <v>1152</v>
      </c>
      <c r="F478" s="13" t="s">
        <v>1159</v>
      </c>
      <c r="G478" s="14"/>
      <c r="H478" s="13" t="s">
        <v>84</v>
      </c>
      <c r="I478" s="15"/>
      <c r="J478" s="13"/>
      <c r="K478" s="13"/>
      <c r="L478" s="13"/>
      <c r="M478" s="14"/>
      <c r="N478" s="12" t="s">
        <v>1154</v>
      </c>
      <c r="O478" s="12"/>
      <c r="P478" s="12"/>
      <c r="Q478" s="12"/>
      <c r="R478" s="12"/>
      <c r="S478" s="12"/>
      <c r="T478" s="12"/>
      <c r="U478" s="12"/>
      <c r="V478" s="12"/>
      <c r="W478" s="12"/>
      <c r="X478" s="12"/>
      <c r="Y478" s="12"/>
      <c r="Z478" s="12"/>
      <c r="AA478" s="12"/>
      <c r="AB478" s="12"/>
      <c r="AC478" s="12"/>
      <c r="AD478" s="12"/>
      <c r="AE478" s="12"/>
      <c r="AF478" s="12"/>
      <c r="AG478" s="12"/>
    </row>
    <row r="479" customFormat="false" ht="12.75" hidden="false" customHeight="false" outlineLevel="0" collapsed="false">
      <c r="A479" s="12" t="s">
        <v>1150</v>
      </c>
      <c r="B479" s="12" t="s">
        <v>1151</v>
      </c>
      <c r="C479" s="12"/>
      <c r="D479" s="12" t="str">
        <f aca="false">A479&amp;" "&amp;B479&amp;" "&amp;C479</f>
        <v>Ancylobacter aquaticus </v>
      </c>
      <c r="E479" s="12" t="s">
        <v>1152</v>
      </c>
      <c r="F479" s="13" t="s">
        <v>1160</v>
      </c>
      <c r="G479" s="14"/>
      <c r="H479" s="13" t="s">
        <v>84</v>
      </c>
      <c r="I479" s="15"/>
      <c r="J479" s="13"/>
      <c r="K479" s="13"/>
      <c r="L479" s="13"/>
      <c r="M479" s="14"/>
      <c r="N479" s="12" t="s">
        <v>1154</v>
      </c>
      <c r="O479" s="12"/>
      <c r="P479" s="12"/>
      <c r="Q479" s="12"/>
      <c r="R479" s="12"/>
      <c r="S479" s="12"/>
      <c r="T479" s="12"/>
      <c r="U479" s="12"/>
      <c r="V479" s="12"/>
      <c r="W479" s="12"/>
      <c r="X479" s="12"/>
      <c r="Y479" s="12"/>
      <c r="Z479" s="12"/>
      <c r="AA479" s="12"/>
      <c r="AB479" s="12"/>
      <c r="AC479" s="12"/>
      <c r="AD479" s="12"/>
      <c r="AE479" s="12"/>
      <c r="AF479" s="12"/>
      <c r="AG479" s="12"/>
    </row>
    <row r="480" customFormat="false" ht="12.75" hidden="false" customHeight="false" outlineLevel="0" collapsed="false">
      <c r="A480" s="12" t="s">
        <v>1150</v>
      </c>
      <c r="B480" s="12" t="s">
        <v>1151</v>
      </c>
      <c r="C480" s="12"/>
      <c r="D480" s="12" t="str">
        <f aca="false">A480&amp;" "&amp;B480&amp;" "&amp;C480</f>
        <v>Ancylobacter aquaticus </v>
      </c>
      <c r="E480" s="12" t="s">
        <v>1152</v>
      </c>
      <c r="F480" s="13" t="s">
        <v>1161</v>
      </c>
      <c r="G480" s="14"/>
      <c r="H480" s="13" t="s">
        <v>84</v>
      </c>
      <c r="I480" s="15"/>
      <c r="J480" s="13"/>
      <c r="K480" s="13"/>
      <c r="L480" s="13"/>
      <c r="M480" s="14"/>
      <c r="N480" s="12" t="s">
        <v>1154</v>
      </c>
      <c r="O480" s="12"/>
      <c r="P480" s="12"/>
      <c r="Q480" s="12"/>
      <c r="R480" s="12"/>
      <c r="S480" s="12"/>
      <c r="T480" s="12"/>
      <c r="U480" s="12"/>
      <c r="V480" s="12"/>
      <c r="W480" s="12"/>
      <c r="X480" s="12"/>
      <c r="Y480" s="12"/>
      <c r="Z480" s="12"/>
      <c r="AA480" s="12"/>
      <c r="AB480" s="12"/>
      <c r="AC480" s="12"/>
      <c r="AD480" s="12"/>
      <c r="AE480" s="12"/>
      <c r="AF480" s="12"/>
      <c r="AG480" s="12"/>
    </row>
    <row r="481" customFormat="false" ht="12.75" hidden="false" customHeight="false" outlineLevel="0" collapsed="false">
      <c r="A481" s="12" t="s">
        <v>1150</v>
      </c>
      <c r="B481" s="12" t="s">
        <v>1151</v>
      </c>
      <c r="C481" s="12"/>
      <c r="D481" s="12" t="str">
        <f aca="false">A481&amp;" "&amp;B481&amp;" "&amp;C481</f>
        <v>Ancylobacter aquaticus </v>
      </c>
      <c r="E481" s="12" t="s">
        <v>1152</v>
      </c>
      <c r="F481" s="13" t="s">
        <v>1162</v>
      </c>
      <c r="G481" s="14"/>
      <c r="H481" s="13" t="s">
        <v>84</v>
      </c>
      <c r="I481" s="15"/>
      <c r="J481" s="13"/>
      <c r="K481" s="13"/>
      <c r="L481" s="13"/>
      <c r="M481" s="14"/>
      <c r="N481" s="12" t="s">
        <v>1154</v>
      </c>
      <c r="O481" s="12"/>
      <c r="P481" s="12"/>
      <c r="Q481" s="12"/>
      <c r="R481" s="12"/>
      <c r="S481" s="12"/>
      <c r="T481" s="12"/>
      <c r="U481" s="12"/>
      <c r="V481" s="12"/>
      <c r="W481" s="12"/>
      <c r="X481" s="12"/>
      <c r="Y481" s="12"/>
      <c r="Z481" s="12"/>
      <c r="AA481" s="12"/>
      <c r="AB481" s="12"/>
      <c r="AC481" s="12"/>
      <c r="AD481" s="12"/>
      <c r="AE481" s="12"/>
      <c r="AF481" s="12"/>
      <c r="AG481" s="12"/>
    </row>
    <row r="482" customFormat="false" ht="12.75" hidden="false" customHeight="false" outlineLevel="0" collapsed="false">
      <c r="A482" s="12" t="s">
        <v>1163</v>
      </c>
      <c r="B482" s="12" t="s">
        <v>1164</v>
      </c>
      <c r="C482" s="12"/>
      <c r="D482" s="12" t="str">
        <f aca="false">A482&amp;" "&amp;B482&amp;" "&amp;C482</f>
        <v>Angulomicrobium tetraedrale </v>
      </c>
      <c r="E482" s="12" t="s">
        <v>1165</v>
      </c>
      <c r="F482" s="13" t="s">
        <v>1166</v>
      </c>
      <c r="G482" s="14" t="s">
        <v>17</v>
      </c>
      <c r="H482" s="28" t="s">
        <v>84</v>
      </c>
      <c r="I482" s="15"/>
      <c r="J482" s="28"/>
      <c r="K482" s="13" t="s">
        <v>1167</v>
      </c>
      <c r="L482" s="28"/>
      <c r="M482" s="29"/>
      <c r="N482" s="12" t="s">
        <v>1145</v>
      </c>
      <c r="O482" s="12"/>
      <c r="P482" s="12"/>
      <c r="Q482" s="12"/>
      <c r="R482" s="12"/>
      <c r="S482" s="12"/>
      <c r="T482" s="12"/>
      <c r="U482" s="12"/>
      <c r="V482" s="12"/>
      <c r="W482" s="12"/>
      <c r="X482" s="12"/>
      <c r="Y482" s="12"/>
      <c r="Z482" s="12"/>
      <c r="AA482" s="12"/>
      <c r="AB482" s="12"/>
      <c r="AC482" s="12"/>
      <c r="AD482" s="12"/>
      <c r="AE482" s="12"/>
      <c r="AF482" s="12"/>
      <c r="AG482" s="12"/>
      <c r="AH482" s="12"/>
    </row>
    <row r="483" customFormat="false" ht="12.75" hidden="false" customHeight="false" outlineLevel="0" collapsed="false">
      <c r="A483" s="12" t="s">
        <v>1163</v>
      </c>
      <c r="B483" s="12" t="s">
        <v>1164</v>
      </c>
      <c r="C483" s="12"/>
      <c r="D483" s="12" t="str">
        <f aca="false">A483&amp;" "&amp;B483&amp;" "&amp;C483</f>
        <v>Angulomicrobium tetraedrale </v>
      </c>
      <c r="E483" s="12" t="s">
        <v>1165</v>
      </c>
      <c r="F483" s="13" t="s">
        <v>1168</v>
      </c>
      <c r="G483" s="14" t="s">
        <v>17</v>
      </c>
      <c r="H483" s="13"/>
      <c r="I483" s="15" t="n">
        <v>64.5</v>
      </c>
      <c r="J483" s="13" t="s">
        <v>23</v>
      </c>
      <c r="K483" s="13"/>
      <c r="L483" s="13"/>
      <c r="M483" s="14"/>
      <c r="N483" s="12" t="s">
        <v>1169</v>
      </c>
      <c r="O483" s="12"/>
      <c r="P483" s="12"/>
      <c r="Q483" s="12"/>
      <c r="R483" s="12"/>
      <c r="S483" s="12"/>
      <c r="T483" s="12"/>
      <c r="U483" s="12"/>
      <c r="V483" s="12"/>
      <c r="W483" s="12"/>
      <c r="X483" s="12"/>
      <c r="Y483" s="12"/>
      <c r="Z483" s="12"/>
      <c r="AA483" s="12"/>
      <c r="AB483" s="12"/>
      <c r="AC483" s="12"/>
      <c r="AD483" s="12"/>
      <c r="AE483" s="12"/>
      <c r="AF483" s="12"/>
      <c r="AG483" s="12"/>
    </row>
    <row r="484" s="20" customFormat="true" ht="12.75" hidden="false" customHeight="false" outlineLevel="0" collapsed="false">
      <c r="A484" s="20" t="s">
        <v>1170</v>
      </c>
      <c r="B484" s="20" t="s">
        <v>1171</v>
      </c>
      <c r="D484" s="12" t="str">
        <f aca="false">A484&amp;" "&amp;B484&amp;" "&amp;C484</f>
        <v>Antarctobacter heliothermus </v>
      </c>
      <c r="E484" s="12" t="s">
        <v>1172</v>
      </c>
      <c r="F484" s="21" t="s">
        <v>1173</v>
      </c>
      <c r="G484" s="22" t="s">
        <v>17</v>
      </c>
      <c r="I484" s="23" t="n">
        <v>63</v>
      </c>
      <c r="J484" s="20" t="s">
        <v>46</v>
      </c>
      <c r="K484" s="21" t="s">
        <v>1031</v>
      </c>
      <c r="L484" s="21"/>
      <c r="M484" s="22" t="s">
        <v>818</v>
      </c>
      <c r="N484" s="20" t="s">
        <v>1174</v>
      </c>
    </row>
    <row r="485" customFormat="false" ht="12.75" hidden="false" customHeight="false" outlineLevel="0" collapsed="false">
      <c r="A485" s="12" t="s">
        <v>1175</v>
      </c>
      <c r="B485" s="12" t="s">
        <v>1176</v>
      </c>
      <c r="C485" s="12"/>
      <c r="D485" s="12" t="str">
        <f aca="false">A485&amp;" "&amp;B485&amp;" "&amp;C485</f>
        <v>Aquabacter spiritensis </v>
      </c>
      <c r="E485" s="12" t="s">
        <v>1177</v>
      </c>
      <c r="F485" s="13" t="s">
        <v>1178</v>
      </c>
      <c r="G485" s="14" t="s">
        <v>17</v>
      </c>
      <c r="H485" s="13"/>
      <c r="I485" s="15" t="n">
        <v>67.3</v>
      </c>
      <c r="J485" s="13" t="s">
        <v>23</v>
      </c>
      <c r="K485" s="13"/>
      <c r="L485" s="13"/>
      <c r="M485" s="14"/>
      <c r="N485" s="12" t="s">
        <v>1179</v>
      </c>
      <c r="O485" s="12"/>
      <c r="P485" s="12"/>
      <c r="Q485" s="12"/>
      <c r="R485" s="12"/>
      <c r="S485" s="12"/>
      <c r="T485" s="12"/>
      <c r="U485" s="12"/>
      <c r="V485" s="12"/>
      <c r="W485" s="12"/>
      <c r="X485" s="12"/>
      <c r="Y485" s="12"/>
      <c r="Z485" s="12"/>
      <c r="AA485" s="12"/>
      <c r="AB485" s="12"/>
      <c r="AC485" s="12"/>
      <c r="AD485" s="12"/>
      <c r="AE485" s="12"/>
      <c r="AF485" s="12"/>
      <c r="AG485" s="12"/>
    </row>
    <row r="486" s="20" customFormat="true" ht="12.75" hidden="false" customHeight="false" outlineLevel="0" collapsed="false">
      <c r="A486" s="20" t="s">
        <v>1180</v>
      </c>
      <c r="B486" s="20" t="s">
        <v>1181</v>
      </c>
      <c r="D486" s="12" t="str">
        <f aca="false">A486&amp;" "&amp;B486&amp;" "&amp;C486</f>
        <v>Aquabacterium citratiphilum </v>
      </c>
      <c r="E486" s="12" t="s">
        <v>1182</v>
      </c>
      <c r="F486" s="21" t="s">
        <v>1183</v>
      </c>
      <c r="G486" s="22" t="s">
        <v>17</v>
      </c>
      <c r="I486" s="23" t="n">
        <v>66</v>
      </c>
      <c r="J486" s="20" t="s">
        <v>46</v>
      </c>
      <c r="K486" s="21"/>
      <c r="L486" s="21"/>
      <c r="M486" s="22"/>
      <c r="N486" s="20" t="s">
        <v>1184</v>
      </c>
      <c r="O486" s="24"/>
      <c r="P486" s="24"/>
      <c r="Q486" s="24"/>
      <c r="R486" s="24"/>
      <c r="S486" s="24"/>
      <c r="T486" s="24"/>
      <c r="U486" s="24"/>
      <c r="V486" s="24"/>
      <c r="W486" s="24"/>
      <c r="X486" s="24"/>
      <c r="Y486" s="24"/>
      <c r="Z486" s="24"/>
      <c r="AA486" s="24"/>
      <c r="AB486" s="24"/>
      <c r="AC486" s="24"/>
      <c r="AD486" s="23"/>
      <c r="AE486" s="23"/>
      <c r="AF486" s="24"/>
      <c r="AG486" s="24"/>
    </row>
    <row r="487" s="20" customFormat="true" ht="12.75" hidden="false" customHeight="false" outlineLevel="0" collapsed="false">
      <c r="A487" s="20" t="s">
        <v>1180</v>
      </c>
      <c r="B487" s="20" t="s">
        <v>1185</v>
      </c>
      <c r="D487" s="12" t="str">
        <f aca="false">A487&amp;" "&amp;B487&amp;" "&amp;C487</f>
        <v>Aquabacterium commune </v>
      </c>
      <c r="E487" s="12" t="s">
        <v>1186</v>
      </c>
      <c r="F487" s="21" t="s">
        <v>1187</v>
      </c>
      <c r="G487" s="22" t="s">
        <v>17</v>
      </c>
      <c r="I487" s="23" t="n">
        <v>66</v>
      </c>
      <c r="J487" s="20" t="s">
        <v>46</v>
      </c>
      <c r="K487" s="21"/>
      <c r="L487" s="21"/>
      <c r="M487" s="22"/>
      <c r="N487" s="20" t="s">
        <v>1184</v>
      </c>
      <c r="O487" s="24"/>
      <c r="P487" s="24"/>
      <c r="Q487" s="24"/>
      <c r="R487" s="24"/>
      <c r="S487" s="24"/>
      <c r="T487" s="24"/>
      <c r="U487" s="24"/>
      <c r="V487" s="24"/>
      <c r="W487" s="24"/>
      <c r="X487" s="24"/>
      <c r="Y487" s="24"/>
      <c r="Z487" s="24"/>
      <c r="AA487" s="24"/>
      <c r="AB487" s="24"/>
      <c r="AC487" s="24"/>
      <c r="AD487" s="23"/>
      <c r="AE487" s="23"/>
      <c r="AF487" s="24"/>
      <c r="AG487" s="24"/>
    </row>
    <row r="488" s="20" customFormat="true" ht="12.75" hidden="false" customHeight="false" outlineLevel="0" collapsed="false">
      <c r="A488" s="20" t="s">
        <v>1180</v>
      </c>
      <c r="B488" s="20" t="s">
        <v>228</v>
      </c>
      <c r="D488" s="12" t="str">
        <f aca="false">A488&amp;" "&amp;B488&amp;" "&amp;C488</f>
        <v>Aquabacterium parvum </v>
      </c>
      <c r="E488" s="12" t="s">
        <v>1188</v>
      </c>
      <c r="F488" s="21" t="s">
        <v>1189</v>
      </c>
      <c r="G488" s="22" t="s">
        <v>17</v>
      </c>
      <c r="I488" s="23" t="n">
        <v>65</v>
      </c>
      <c r="J488" s="20" t="s">
        <v>46</v>
      </c>
      <c r="K488" s="21"/>
      <c r="L488" s="21"/>
      <c r="M488" s="22"/>
      <c r="N488" s="20" t="s">
        <v>1184</v>
      </c>
      <c r="O488" s="24"/>
      <c r="P488" s="24"/>
      <c r="Q488" s="24"/>
      <c r="R488" s="24"/>
      <c r="S488" s="24"/>
      <c r="T488" s="24"/>
      <c r="U488" s="24"/>
      <c r="V488" s="24"/>
      <c r="W488" s="24"/>
      <c r="X488" s="24"/>
      <c r="Y488" s="24"/>
      <c r="Z488" s="24"/>
      <c r="AA488" s="24"/>
      <c r="AB488" s="24"/>
      <c r="AC488" s="24"/>
      <c r="AD488" s="23"/>
      <c r="AE488" s="23"/>
      <c r="AF488" s="24"/>
      <c r="AG488" s="24"/>
    </row>
    <row r="489" s="20" customFormat="true" ht="12.75" hidden="false" customHeight="false" outlineLevel="0" collapsed="false">
      <c r="A489" s="35" t="s">
        <v>1190</v>
      </c>
      <c r="B489" s="35" t="s">
        <v>1191</v>
      </c>
      <c r="D489" s="12" t="str">
        <f aca="false">A489&amp;" "&amp;B489&amp;" "&amp;C489</f>
        <v>Aquaspirillum anulus </v>
      </c>
      <c r="E489" s="12" t="s">
        <v>1192</v>
      </c>
      <c r="F489" s="20" t="s">
        <v>1193</v>
      </c>
      <c r="G489" s="22" t="s">
        <v>17</v>
      </c>
      <c r="H489" s="20" t="s">
        <v>342</v>
      </c>
      <c r="I489" s="23" t="n">
        <v>57.3</v>
      </c>
      <c r="J489" s="20" t="s">
        <v>46</v>
      </c>
      <c r="K489" s="21" t="s">
        <v>732</v>
      </c>
      <c r="L489" s="21"/>
      <c r="M489" s="22" t="s">
        <v>335</v>
      </c>
      <c r="N489" s="20" t="s">
        <v>1194</v>
      </c>
      <c r="O489" s="24"/>
      <c r="P489" s="24"/>
      <c r="Q489" s="24"/>
      <c r="R489" s="24"/>
      <c r="S489" s="24"/>
      <c r="T489" s="24"/>
      <c r="U489" s="24"/>
      <c r="V489" s="24"/>
      <c r="W489" s="24"/>
      <c r="X489" s="24"/>
      <c r="Y489" s="24"/>
      <c r="Z489" s="24"/>
      <c r="AA489" s="24"/>
      <c r="AB489" s="24"/>
      <c r="AC489" s="24"/>
      <c r="AF489" s="24"/>
      <c r="AG489" s="24"/>
    </row>
    <row r="490" customFormat="false" ht="12.75" hidden="false" customHeight="false" outlineLevel="0" collapsed="false">
      <c r="A490" s="12" t="s">
        <v>1190</v>
      </c>
      <c r="B490" s="12" t="s">
        <v>1191</v>
      </c>
      <c r="C490" s="12"/>
      <c r="D490" s="12" t="str">
        <f aca="false">A490&amp;" "&amp;B490&amp;" "&amp;C490</f>
        <v>Aquaspirillum anulus </v>
      </c>
      <c r="E490" s="12" t="s">
        <v>1192</v>
      </c>
      <c r="F490" s="13" t="s">
        <v>1195</v>
      </c>
      <c r="G490" s="14" t="s">
        <v>17</v>
      </c>
      <c r="H490" s="13"/>
      <c r="I490" s="15" t="n">
        <v>59</v>
      </c>
      <c r="J490" s="13" t="s">
        <v>23</v>
      </c>
      <c r="K490" s="13"/>
      <c r="L490" s="13"/>
      <c r="M490" s="14"/>
      <c r="N490" s="12" t="s">
        <v>1196</v>
      </c>
      <c r="O490" s="12"/>
      <c r="P490" s="12"/>
      <c r="Q490" s="12"/>
      <c r="R490" s="12"/>
      <c r="S490" s="12"/>
      <c r="T490" s="12"/>
      <c r="U490" s="12"/>
      <c r="V490" s="12"/>
      <c r="W490" s="12"/>
      <c r="X490" s="12"/>
      <c r="Y490" s="12"/>
      <c r="Z490" s="12"/>
      <c r="AA490" s="12"/>
      <c r="AB490" s="12"/>
      <c r="AC490" s="12"/>
      <c r="AD490" s="12"/>
      <c r="AE490" s="12"/>
      <c r="AF490" s="12"/>
      <c r="AG490" s="12"/>
    </row>
    <row r="491" s="20" customFormat="true" ht="12.75" hidden="false" customHeight="false" outlineLevel="0" collapsed="false">
      <c r="A491" s="35" t="s">
        <v>1190</v>
      </c>
      <c r="B491" s="35" t="s">
        <v>1197</v>
      </c>
      <c r="D491" s="12" t="str">
        <f aca="false">A491&amp;" "&amp;B491&amp;" "&amp;C491</f>
        <v>Aquaspirillum aquaticum </v>
      </c>
      <c r="E491" s="12" t="s">
        <v>1198</v>
      </c>
      <c r="F491" s="20" t="s">
        <v>1199</v>
      </c>
      <c r="G491" s="22" t="s">
        <v>17</v>
      </c>
      <c r="H491" s="20" t="s">
        <v>342</v>
      </c>
      <c r="I491" s="23" t="n">
        <v>63.7</v>
      </c>
      <c r="J491" s="20" t="s">
        <v>46</v>
      </c>
      <c r="K491" s="21" t="s">
        <v>732</v>
      </c>
      <c r="L491" s="21"/>
      <c r="M491" s="22" t="s">
        <v>335</v>
      </c>
      <c r="N491" s="20" t="s">
        <v>1194</v>
      </c>
      <c r="O491" s="24"/>
      <c r="P491" s="24"/>
      <c r="Q491" s="24"/>
      <c r="R491" s="24"/>
      <c r="S491" s="24"/>
      <c r="T491" s="24"/>
      <c r="U491" s="24"/>
      <c r="V491" s="24"/>
      <c r="W491" s="24"/>
      <c r="X491" s="24"/>
      <c r="Y491" s="24"/>
      <c r="Z491" s="24"/>
      <c r="AA491" s="24"/>
      <c r="AB491" s="24"/>
      <c r="AC491" s="24"/>
      <c r="AF491" s="24"/>
      <c r="AG491" s="24"/>
    </row>
    <row r="492" customFormat="false" ht="12.75" hidden="false" customHeight="false" outlineLevel="0" collapsed="false">
      <c r="A492" s="12" t="s">
        <v>1190</v>
      </c>
      <c r="B492" s="12" t="s">
        <v>1197</v>
      </c>
      <c r="C492" s="12"/>
      <c r="D492" s="12" t="str">
        <f aca="false">A492&amp;" "&amp;B492&amp;" "&amp;C492</f>
        <v>Aquaspirillum aquaticum </v>
      </c>
      <c r="E492" s="12" t="s">
        <v>1198</v>
      </c>
      <c r="F492" s="13" t="s">
        <v>1200</v>
      </c>
      <c r="G492" s="14" t="s">
        <v>17</v>
      </c>
      <c r="H492" s="13"/>
      <c r="I492" s="15" t="n">
        <v>65</v>
      </c>
      <c r="J492" s="13" t="s">
        <v>23</v>
      </c>
      <c r="K492" s="13"/>
      <c r="L492" s="13"/>
      <c r="M492" s="14"/>
      <c r="N492" s="12" t="s">
        <v>1201</v>
      </c>
      <c r="O492" s="12"/>
      <c r="P492" s="12"/>
      <c r="Q492" s="12"/>
      <c r="R492" s="12"/>
      <c r="S492" s="12"/>
      <c r="T492" s="12"/>
      <c r="U492" s="12"/>
      <c r="V492" s="12"/>
      <c r="W492" s="12"/>
      <c r="X492" s="12"/>
      <c r="Y492" s="12"/>
      <c r="Z492" s="12"/>
      <c r="AA492" s="12"/>
      <c r="AB492" s="12"/>
      <c r="AC492" s="12"/>
      <c r="AD492" s="12"/>
      <c r="AE492" s="12"/>
      <c r="AF492" s="12"/>
      <c r="AG492" s="12"/>
      <c r="AH492" s="12"/>
    </row>
    <row r="493" s="20" customFormat="true" ht="12.75" hidden="false" customHeight="false" outlineLevel="0" collapsed="false">
      <c r="A493" s="35" t="s">
        <v>1190</v>
      </c>
      <c r="B493" s="35" t="s">
        <v>1202</v>
      </c>
      <c r="D493" s="12" t="str">
        <f aca="false">A493&amp;" "&amp;B493&amp;" "&amp;C493</f>
        <v>Aquaspirillum autotrophicum </v>
      </c>
      <c r="E493" s="12" t="s">
        <v>1203</v>
      </c>
      <c r="F493" s="20" t="s">
        <v>1204</v>
      </c>
      <c r="G493" s="22" t="s">
        <v>17</v>
      </c>
      <c r="H493" s="20" t="s">
        <v>342</v>
      </c>
      <c r="I493" s="23" t="n">
        <v>56.9</v>
      </c>
      <c r="J493" s="20" t="s">
        <v>46</v>
      </c>
      <c r="K493" s="21" t="s">
        <v>732</v>
      </c>
      <c r="L493" s="21" t="s">
        <v>1205</v>
      </c>
      <c r="M493" s="22" t="s">
        <v>818</v>
      </c>
      <c r="N493" s="20" t="s">
        <v>1194</v>
      </c>
      <c r="O493" s="24"/>
      <c r="P493" s="24"/>
      <c r="Q493" s="24"/>
      <c r="R493" s="24"/>
      <c r="S493" s="24"/>
      <c r="T493" s="24"/>
      <c r="U493" s="24"/>
      <c r="V493" s="24"/>
      <c r="W493" s="24"/>
      <c r="X493" s="24"/>
      <c r="Y493" s="24"/>
      <c r="Z493" s="24"/>
      <c r="AA493" s="24"/>
      <c r="AB493" s="24"/>
      <c r="AC493" s="24"/>
      <c r="AF493" s="24"/>
      <c r="AG493" s="24"/>
    </row>
    <row r="494" customFormat="false" ht="12.75" hidden="false" customHeight="false" outlineLevel="0" collapsed="false">
      <c r="A494" s="12" t="s">
        <v>1190</v>
      </c>
      <c r="B494" s="12" t="s">
        <v>1202</v>
      </c>
      <c r="C494" s="12"/>
      <c r="D494" s="12" t="str">
        <f aca="false">A494&amp;" "&amp;B494&amp;" "&amp;C494</f>
        <v>Aquaspirillum autotrophicum </v>
      </c>
      <c r="E494" s="12" t="s">
        <v>1203</v>
      </c>
      <c r="F494" s="13" t="s">
        <v>1206</v>
      </c>
      <c r="G494" s="14" t="s">
        <v>17</v>
      </c>
      <c r="H494" s="13"/>
      <c r="I494" s="15" t="n">
        <v>62</v>
      </c>
      <c r="J494" s="13" t="s">
        <v>23</v>
      </c>
      <c r="K494" s="13"/>
      <c r="L494" s="13"/>
      <c r="M494" s="14"/>
      <c r="N494" s="12" t="s">
        <v>1207</v>
      </c>
      <c r="O494" s="12"/>
      <c r="P494" s="12"/>
      <c r="Q494" s="12"/>
      <c r="R494" s="12"/>
      <c r="S494" s="12"/>
      <c r="T494" s="12"/>
      <c r="U494" s="12"/>
      <c r="V494" s="12"/>
      <c r="W494" s="12"/>
      <c r="X494" s="12"/>
      <c r="Y494" s="12"/>
      <c r="Z494" s="12"/>
      <c r="AA494" s="12"/>
      <c r="AB494" s="12"/>
      <c r="AC494" s="12"/>
      <c r="AD494" s="12"/>
      <c r="AE494" s="12"/>
      <c r="AF494" s="12"/>
      <c r="AG494" s="12"/>
    </row>
    <row r="495" customFormat="false" ht="12.75" hidden="false" customHeight="false" outlineLevel="0" collapsed="false">
      <c r="A495" s="12" t="s">
        <v>1190</v>
      </c>
      <c r="B495" s="12" t="s">
        <v>1202</v>
      </c>
      <c r="C495" s="12"/>
      <c r="D495" s="12" t="str">
        <f aca="false">A495&amp;" "&amp;B495&amp;" "&amp;C495</f>
        <v>Aquaspirillum autotrophicum </v>
      </c>
      <c r="E495" s="12" t="s">
        <v>1203</v>
      </c>
      <c r="F495" s="13" t="s">
        <v>1208</v>
      </c>
      <c r="G495" s="14" t="s">
        <v>17</v>
      </c>
      <c r="H495" s="13"/>
      <c r="I495" s="15" t="n">
        <v>56.9</v>
      </c>
      <c r="J495" s="13" t="s">
        <v>46</v>
      </c>
      <c r="K495" s="13"/>
      <c r="L495" s="13"/>
      <c r="M495" s="14"/>
      <c r="N495" s="12" t="s">
        <v>1209</v>
      </c>
      <c r="O495" s="12"/>
      <c r="P495" s="12"/>
      <c r="Q495" s="12"/>
      <c r="R495" s="12"/>
      <c r="S495" s="12"/>
      <c r="T495" s="12"/>
      <c r="U495" s="12"/>
      <c r="V495" s="12"/>
      <c r="W495" s="12"/>
      <c r="X495" s="12"/>
      <c r="Y495" s="12"/>
      <c r="Z495" s="12"/>
      <c r="AA495" s="12"/>
      <c r="AB495" s="12"/>
      <c r="AC495" s="12"/>
      <c r="AD495" s="12"/>
      <c r="AE495" s="12"/>
      <c r="AF495" s="12"/>
      <c r="AG495" s="12"/>
    </row>
    <row r="496" customFormat="false" ht="12.75" hidden="false" customHeight="false" outlineLevel="0" collapsed="false">
      <c r="A496" s="12" t="s">
        <v>1190</v>
      </c>
      <c r="B496" s="12" t="s">
        <v>1210</v>
      </c>
      <c r="C496" s="12"/>
      <c r="D496" s="12" t="str">
        <f aca="false">A496&amp;" "&amp;B496&amp;" "&amp;C496</f>
        <v>Aquaspirillum bengal </v>
      </c>
      <c r="E496" s="12" t="s">
        <v>1211</v>
      </c>
      <c r="F496" s="13" t="s">
        <v>1212</v>
      </c>
      <c r="G496" s="14" t="s">
        <v>17</v>
      </c>
      <c r="H496" s="13"/>
      <c r="I496" s="15" t="n">
        <v>52</v>
      </c>
      <c r="J496" s="13" t="s">
        <v>23</v>
      </c>
      <c r="K496" s="13"/>
      <c r="L496" s="13"/>
      <c r="M496" s="14"/>
      <c r="N496" s="12" t="s">
        <v>1207</v>
      </c>
      <c r="O496" s="12"/>
      <c r="P496" s="12"/>
      <c r="Q496" s="12"/>
      <c r="R496" s="12"/>
      <c r="S496" s="12"/>
      <c r="T496" s="12"/>
      <c r="U496" s="12"/>
      <c r="V496" s="12"/>
      <c r="W496" s="12"/>
      <c r="X496" s="12"/>
      <c r="Y496" s="12"/>
      <c r="Z496" s="12"/>
      <c r="AA496" s="12"/>
      <c r="AB496" s="12"/>
      <c r="AC496" s="12"/>
      <c r="AD496" s="12"/>
      <c r="AE496" s="12"/>
      <c r="AF496" s="12"/>
      <c r="AG496" s="12"/>
    </row>
    <row r="497" s="20" customFormat="true" ht="12.75" hidden="false" customHeight="false" outlineLevel="0" collapsed="false">
      <c r="A497" s="35" t="s">
        <v>1190</v>
      </c>
      <c r="B497" s="35" t="s">
        <v>1213</v>
      </c>
      <c r="D497" s="12" t="str">
        <f aca="false">A497&amp;" "&amp;B497&amp;" "&amp;C497</f>
        <v>Aquaspirillum delicatum </v>
      </c>
      <c r="E497" s="12" t="s">
        <v>1214</v>
      </c>
      <c r="F497" s="20" t="s">
        <v>1215</v>
      </c>
      <c r="G497" s="22" t="s">
        <v>17</v>
      </c>
      <c r="H497" s="20" t="s">
        <v>342</v>
      </c>
      <c r="I497" s="23" t="n">
        <v>62.2</v>
      </c>
      <c r="J497" s="20" t="s">
        <v>46</v>
      </c>
      <c r="K497" s="21" t="s">
        <v>732</v>
      </c>
      <c r="L497" s="21"/>
      <c r="M497" s="22" t="s">
        <v>1216</v>
      </c>
      <c r="N497" s="20" t="s">
        <v>1194</v>
      </c>
      <c r="O497" s="24"/>
      <c r="P497" s="24"/>
      <c r="Q497" s="24"/>
      <c r="R497" s="24"/>
      <c r="S497" s="24"/>
      <c r="T497" s="24"/>
      <c r="U497" s="24"/>
      <c r="V497" s="24"/>
      <c r="W497" s="24"/>
      <c r="X497" s="24"/>
      <c r="Y497" s="24"/>
      <c r="Z497" s="24"/>
      <c r="AA497" s="24"/>
      <c r="AB497" s="24"/>
      <c r="AC497" s="24"/>
      <c r="AF497" s="24"/>
      <c r="AG497" s="24"/>
    </row>
    <row r="498" s="20" customFormat="true" ht="12.75" hidden="false" customHeight="false" outlineLevel="0" collapsed="false">
      <c r="A498" s="35" t="s">
        <v>1190</v>
      </c>
      <c r="B498" s="35" t="s">
        <v>1213</v>
      </c>
      <c r="D498" s="12" t="str">
        <f aca="false">A498&amp;" "&amp;B498&amp;" "&amp;C498</f>
        <v>Aquaspirillum delicatum </v>
      </c>
      <c r="E498" s="12" t="s">
        <v>1214</v>
      </c>
      <c r="F498" s="20" t="s">
        <v>1215</v>
      </c>
      <c r="G498" s="22" t="s">
        <v>17</v>
      </c>
      <c r="H498" s="20" t="s">
        <v>342</v>
      </c>
      <c r="I498" s="23" t="n">
        <v>62.9</v>
      </c>
      <c r="J498" s="20" t="s">
        <v>46</v>
      </c>
      <c r="K498" s="21" t="s">
        <v>732</v>
      </c>
      <c r="L498" s="21"/>
      <c r="M498" s="22" t="s">
        <v>818</v>
      </c>
      <c r="N498" s="20" t="s">
        <v>1194</v>
      </c>
      <c r="O498" s="24"/>
      <c r="P498" s="24"/>
      <c r="Q498" s="24"/>
      <c r="R498" s="24"/>
      <c r="S498" s="24"/>
      <c r="T498" s="24"/>
      <c r="U498" s="24"/>
      <c r="V498" s="24"/>
      <c r="W498" s="24"/>
      <c r="X498" s="24"/>
      <c r="Y498" s="24"/>
      <c r="Z498" s="24"/>
      <c r="AA498" s="24"/>
      <c r="AB498" s="24"/>
      <c r="AC498" s="24"/>
      <c r="AF498" s="24"/>
      <c r="AG498" s="24"/>
    </row>
    <row r="499" customFormat="false" ht="12.75" hidden="false" customHeight="false" outlineLevel="0" collapsed="false">
      <c r="A499" s="12" t="s">
        <v>1190</v>
      </c>
      <c r="B499" s="12" t="s">
        <v>1213</v>
      </c>
      <c r="C499" s="12"/>
      <c r="D499" s="12" t="str">
        <f aca="false">A499&amp;" "&amp;B499&amp;" "&amp;C499</f>
        <v>Aquaspirillum delicatum </v>
      </c>
      <c r="E499" s="12" t="s">
        <v>1214</v>
      </c>
      <c r="F499" s="13" t="s">
        <v>1217</v>
      </c>
      <c r="G499" s="14" t="s">
        <v>17</v>
      </c>
      <c r="H499" s="13"/>
      <c r="I499" s="15" t="n">
        <v>63</v>
      </c>
      <c r="J499" s="13" t="s">
        <v>23</v>
      </c>
      <c r="K499" s="13"/>
      <c r="L499" s="13"/>
      <c r="M499" s="14"/>
      <c r="N499" s="12" t="s">
        <v>1218</v>
      </c>
      <c r="O499" s="12"/>
      <c r="P499" s="12"/>
      <c r="Q499" s="12"/>
      <c r="R499" s="12"/>
      <c r="S499" s="12"/>
      <c r="T499" s="12"/>
      <c r="U499" s="12"/>
      <c r="V499" s="12"/>
      <c r="W499" s="12"/>
      <c r="X499" s="12"/>
      <c r="Y499" s="12"/>
      <c r="Z499" s="12"/>
      <c r="AA499" s="12"/>
      <c r="AB499" s="12"/>
      <c r="AC499" s="12"/>
      <c r="AD499" s="12"/>
      <c r="AE499" s="12"/>
      <c r="AF499" s="12"/>
      <c r="AG499" s="12"/>
    </row>
    <row r="500" customFormat="false" ht="12.75" hidden="false" customHeight="false" outlineLevel="0" collapsed="false">
      <c r="A500" s="12" t="s">
        <v>1190</v>
      </c>
      <c r="B500" s="12" t="s">
        <v>1213</v>
      </c>
      <c r="C500" s="12"/>
      <c r="D500" s="12" t="str">
        <f aca="false">A500&amp;" "&amp;B500&amp;" "&amp;C500</f>
        <v>Aquaspirillum delicatum </v>
      </c>
      <c r="E500" s="12" t="s">
        <v>1214</v>
      </c>
      <c r="F500" s="13" t="s">
        <v>1219</v>
      </c>
      <c r="G500" s="14" t="s">
        <v>17</v>
      </c>
      <c r="H500" s="13" t="s">
        <v>342</v>
      </c>
      <c r="I500" s="15" t="n">
        <v>62.2</v>
      </c>
      <c r="J500" s="13" t="s">
        <v>46</v>
      </c>
      <c r="K500" s="13"/>
      <c r="L500" s="13"/>
      <c r="M500" s="14"/>
      <c r="N500" s="12" t="s">
        <v>1209</v>
      </c>
      <c r="O500" s="12"/>
      <c r="P500" s="12"/>
      <c r="Q500" s="12"/>
      <c r="R500" s="12"/>
      <c r="S500" s="12"/>
      <c r="T500" s="12"/>
      <c r="U500" s="12"/>
      <c r="V500" s="12"/>
      <c r="W500" s="12"/>
      <c r="X500" s="12"/>
      <c r="Y500" s="12"/>
      <c r="Z500" s="12"/>
      <c r="AA500" s="12"/>
      <c r="AB500" s="12"/>
      <c r="AC500" s="12"/>
      <c r="AD500" s="12"/>
      <c r="AE500" s="12"/>
      <c r="AF500" s="12"/>
      <c r="AG500" s="12"/>
    </row>
    <row r="501" customFormat="false" ht="12.75" hidden="false" customHeight="false" outlineLevel="0" collapsed="false">
      <c r="A501" s="12" t="s">
        <v>1190</v>
      </c>
      <c r="B501" s="12" t="s">
        <v>1220</v>
      </c>
      <c r="C501" s="12"/>
      <c r="D501" s="12" t="str">
        <f aca="false">A501&amp;" "&amp;B501&amp;" "&amp;C501</f>
        <v>Aquaspirillum dispar </v>
      </c>
      <c r="E501" s="12" t="s">
        <v>1221</v>
      </c>
      <c r="F501" s="13" t="s">
        <v>1222</v>
      </c>
      <c r="G501" s="14" t="s">
        <v>17</v>
      </c>
      <c r="H501" s="13"/>
      <c r="I501" s="15" t="n">
        <v>65</v>
      </c>
      <c r="J501" s="13" t="s">
        <v>23</v>
      </c>
      <c r="K501" s="13"/>
      <c r="L501" s="13"/>
      <c r="M501" s="14"/>
      <c r="N501" s="12" t="s">
        <v>1201</v>
      </c>
      <c r="O501" s="12"/>
      <c r="P501" s="12"/>
      <c r="Q501" s="12"/>
      <c r="R501" s="12"/>
      <c r="S501" s="12"/>
      <c r="T501" s="12"/>
      <c r="U501" s="12"/>
      <c r="V501" s="12"/>
      <c r="W501" s="12"/>
      <c r="X501" s="12"/>
      <c r="Y501" s="12"/>
      <c r="Z501" s="12"/>
      <c r="AA501" s="12"/>
      <c r="AB501" s="12"/>
      <c r="AC501" s="12"/>
      <c r="AD501" s="12"/>
      <c r="AE501" s="12"/>
      <c r="AF501" s="12"/>
      <c r="AG501" s="12"/>
    </row>
    <row r="502" customFormat="false" ht="12.75" hidden="false" customHeight="false" outlineLevel="0" collapsed="false">
      <c r="A502" s="12" t="s">
        <v>1190</v>
      </c>
      <c r="B502" s="12" t="s">
        <v>1220</v>
      </c>
      <c r="C502" s="12"/>
      <c r="D502" s="12" t="str">
        <f aca="false">A502&amp;" "&amp;B502&amp;" "&amp;C502</f>
        <v>Aquaspirillum dispar </v>
      </c>
      <c r="E502" s="12" t="s">
        <v>1221</v>
      </c>
      <c r="F502" s="13" t="s">
        <v>1223</v>
      </c>
      <c r="G502" s="14" t="s">
        <v>17</v>
      </c>
      <c r="H502" s="13"/>
      <c r="I502" s="15" t="n">
        <v>62.9</v>
      </c>
      <c r="J502" s="13" t="s">
        <v>46</v>
      </c>
      <c r="K502" s="13"/>
      <c r="L502" s="13"/>
      <c r="M502" s="14"/>
      <c r="N502" s="12" t="s">
        <v>1209</v>
      </c>
      <c r="O502" s="12"/>
      <c r="P502" s="12"/>
      <c r="Q502" s="12"/>
      <c r="R502" s="12"/>
      <c r="S502" s="12"/>
      <c r="T502" s="12"/>
      <c r="U502" s="12"/>
      <c r="V502" s="12"/>
      <c r="W502" s="12"/>
      <c r="X502" s="12"/>
      <c r="Y502" s="12"/>
      <c r="Z502" s="12"/>
      <c r="AA502" s="12"/>
      <c r="AB502" s="12"/>
      <c r="AC502" s="12"/>
      <c r="AD502" s="12"/>
      <c r="AE502" s="12"/>
      <c r="AF502" s="12"/>
      <c r="AG502" s="12"/>
      <c r="AH502" s="12"/>
    </row>
    <row r="503" customFormat="false" ht="12.75" hidden="false" customHeight="false" outlineLevel="0" collapsed="false">
      <c r="A503" s="12" t="s">
        <v>1190</v>
      </c>
      <c r="B503" s="12" t="s">
        <v>1224</v>
      </c>
      <c r="C503" s="12"/>
      <c r="D503" s="12" t="str">
        <f aca="false">A503&amp;" "&amp;B503&amp;" "&amp;C503</f>
        <v>Aquaspirillum fasciculus </v>
      </c>
      <c r="E503" s="12" t="s">
        <v>1225</v>
      </c>
      <c r="F503" s="13" t="s">
        <v>1226</v>
      </c>
      <c r="G503" s="14" t="s">
        <v>17</v>
      </c>
      <c r="H503" s="13"/>
      <c r="I503" s="15" t="n">
        <v>65</v>
      </c>
      <c r="J503" s="13" t="s">
        <v>23</v>
      </c>
      <c r="K503" s="13"/>
      <c r="L503" s="13"/>
      <c r="M503" s="14"/>
      <c r="N503" s="12" t="s">
        <v>1207</v>
      </c>
      <c r="O503" s="12"/>
      <c r="P503" s="12"/>
      <c r="Q503" s="12"/>
      <c r="R503" s="12"/>
      <c r="S503" s="12"/>
      <c r="T503" s="12"/>
      <c r="U503" s="12"/>
      <c r="V503" s="12"/>
      <c r="W503" s="12"/>
      <c r="X503" s="12"/>
      <c r="Y503" s="12"/>
      <c r="Z503" s="12"/>
      <c r="AA503" s="12"/>
      <c r="AB503" s="12"/>
      <c r="AC503" s="12"/>
      <c r="AD503" s="12"/>
      <c r="AE503" s="12"/>
      <c r="AF503" s="12"/>
      <c r="AG503" s="12"/>
    </row>
    <row r="504" s="20" customFormat="true" ht="12.75" hidden="false" customHeight="false" outlineLevel="0" collapsed="false">
      <c r="A504" s="35" t="s">
        <v>1190</v>
      </c>
      <c r="B504" s="35" t="s">
        <v>1227</v>
      </c>
      <c r="D504" s="12" t="str">
        <f aca="false">A504&amp;" "&amp;B504&amp;" "&amp;C504</f>
        <v>Aquaspirillum giesbergeri </v>
      </c>
      <c r="E504" s="12" t="s">
        <v>1228</v>
      </c>
      <c r="F504" s="20" t="s">
        <v>1229</v>
      </c>
      <c r="G504" s="22" t="s">
        <v>17</v>
      </c>
      <c r="H504" s="20" t="s">
        <v>342</v>
      </c>
      <c r="I504" s="23" t="n">
        <v>56.6</v>
      </c>
      <c r="J504" s="20" t="s">
        <v>46</v>
      </c>
      <c r="K504" s="21" t="s">
        <v>732</v>
      </c>
      <c r="L504" s="21"/>
      <c r="M504" s="22" t="s">
        <v>335</v>
      </c>
      <c r="N504" s="20" t="s">
        <v>1194</v>
      </c>
      <c r="O504" s="24"/>
      <c r="P504" s="24"/>
      <c r="Q504" s="24"/>
      <c r="R504" s="24"/>
      <c r="S504" s="24"/>
      <c r="T504" s="24"/>
      <c r="U504" s="24"/>
      <c r="V504" s="24"/>
      <c r="W504" s="24"/>
      <c r="X504" s="24"/>
      <c r="Y504" s="24"/>
      <c r="Z504" s="24"/>
      <c r="AA504" s="24"/>
      <c r="AB504" s="24"/>
      <c r="AC504" s="24"/>
      <c r="AF504" s="24"/>
      <c r="AG504" s="24"/>
    </row>
    <row r="505" customFormat="false" ht="12.75" hidden="false" customHeight="false" outlineLevel="0" collapsed="false">
      <c r="A505" s="12" t="s">
        <v>1190</v>
      </c>
      <c r="B505" s="12" t="s">
        <v>1227</v>
      </c>
      <c r="C505" s="12"/>
      <c r="D505" s="12" t="str">
        <f aca="false">A505&amp;" "&amp;B505&amp;" "&amp;C505</f>
        <v>Aquaspirillum giesbergeri </v>
      </c>
      <c r="E505" s="12" t="s">
        <v>1228</v>
      </c>
      <c r="F505" s="13" t="s">
        <v>1230</v>
      </c>
      <c r="G505" s="14" t="s">
        <v>17</v>
      </c>
      <c r="H505" s="13"/>
      <c r="I505" s="15" t="n">
        <v>58</v>
      </c>
      <c r="J505" s="13" t="s">
        <v>23</v>
      </c>
      <c r="K505" s="13"/>
      <c r="L505" s="13"/>
      <c r="M505" s="14"/>
      <c r="N505" s="12" t="s">
        <v>1196</v>
      </c>
      <c r="O505" s="12"/>
      <c r="P505" s="12"/>
      <c r="Q505" s="12"/>
      <c r="R505" s="12"/>
      <c r="S505" s="12"/>
      <c r="T505" s="12"/>
      <c r="U505" s="12"/>
      <c r="V505" s="12"/>
      <c r="W505" s="12"/>
      <c r="X505" s="12"/>
      <c r="Y505" s="12"/>
      <c r="Z505" s="12"/>
      <c r="AA505" s="12"/>
      <c r="AB505" s="12"/>
      <c r="AC505" s="12"/>
      <c r="AD505" s="12"/>
      <c r="AE505" s="12"/>
      <c r="AF505" s="12"/>
      <c r="AG505" s="12"/>
    </row>
    <row r="506" s="20" customFormat="true" ht="12.75" hidden="false" customHeight="false" outlineLevel="0" collapsed="false">
      <c r="A506" s="35" t="s">
        <v>1190</v>
      </c>
      <c r="B506" s="35" t="s">
        <v>1231</v>
      </c>
      <c r="D506" s="12" t="str">
        <f aca="false">A506&amp;" "&amp;B506&amp;" "&amp;C506</f>
        <v>Aquaspirillum gracile </v>
      </c>
      <c r="E506" s="12" t="s">
        <v>1232</v>
      </c>
      <c r="F506" s="20" t="s">
        <v>1233</v>
      </c>
      <c r="G506" s="22" t="s">
        <v>17</v>
      </c>
      <c r="H506" s="20" t="s">
        <v>342</v>
      </c>
      <c r="I506" s="23" t="n">
        <v>61.3</v>
      </c>
      <c r="J506" s="20" t="s">
        <v>46</v>
      </c>
      <c r="K506" s="21" t="s">
        <v>732</v>
      </c>
      <c r="L506" s="21"/>
      <c r="M506" s="22" t="s">
        <v>1234</v>
      </c>
      <c r="N506" s="20" t="s">
        <v>1194</v>
      </c>
      <c r="O506" s="24"/>
      <c r="P506" s="24"/>
      <c r="Q506" s="24"/>
      <c r="R506" s="24"/>
      <c r="S506" s="24"/>
      <c r="T506" s="24"/>
      <c r="U506" s="24"/>
      <c r="V506" s="24"/>
      <c r="W506" s="24"/>
      <c r="X506" s="24"/>
      <c r="Y506" s="24"/>
      <c r="Z506" s="24"/>
      <c r="AA506" s="24"/>
      <c r="AB506" s="24"/>
      <c r="AC506" s="24"/>
      <c r="AF506" s="24"/>
      <c r="AG506" s="24"/>
    </row>
    <row r="507" customFormat="false" ht="12.75" hidden="false" customHeight="false" outlineLevel="0" collapsed="false">
      <c r="A507" s="12" t="s">
        <v>1190</v>
      </c>
      <c r="B507" s="12" t="s">
        <v>1231</v>
      </c>
      <c r="C507" s="12"/>
      <c r="D507" s="12" t="str">
        <f aca="false">A507&amp;" "&amp;B507&amp;" "&amp;C507</f>
        <v>Aquaspirillum gracile </v>
      </c>
      <c r="E507" s="12" t="s">
        <v>1232</v>
      </c>
      <c r="F507" s="13" t="s">
        <v>1235</v>
      </c>
      <c r="G507" s="14" t="s">
        <v>17</v>
      </c>
      <c r="H507" s="13"/>
      <c r="I507" s="15" t="n">
        <v>65</v>
      </c>
      <c r="J507" s="13" t="s">
        <v>23</v>
      </c>
      <c r="K507" s="13"/>
      <c r="L507" s="13"/>
      <c r="M507" s="14"/>
      <c r="N507" s="12" t="s">
        <v>1218</v>
      </c>
      <c r="O507" s="12"/>
      <c r="P507" s="12"/>
      <c r="Q507" s="12"/>
      <c r="R507" s="12"/>
      <c r="S507" s="12"/>
      <c r="T507" s="12"/>
      <c r="U507" s="12"/>
      <c r="V507" s="12"/>
      <c r="W507" s="12"/>
      <c r="X507" s="12"/>
      <c r="Y507" s="12"/>
      <c r="Z507" s="12"/>
      <c r="AA507" s="12"/>
      <c r="AB507" s="12"/>
      <c r="AC507" s="12"/>
      <c r="AD507" s="12"/>
      <c r="AE507" s="12"/>
      <c r="AF507" s="12"/>
      <c r="AG507" s="12"/>
    </row>
    <row r="508" customFormat="false" ht="12.75" hidden="false" customHeight="false" outlineLevel="0" collapsed="false">
      <c r="A508" s="12" t="s">
        <v>1190</v>
      </c>
      <c r="B508" s="12" t="s">
        <v>1231</v>
      </c>
      <c r="C508" s="12"/>
      <c r="D508" s="12" t="str">
        <f aca="false">A508&amp;" "&amp;B508&amp;" "&amp;C508</f>
        <v>Aquaspirillum gracile </v>
      </c>
      <c r="E508" s="12" t="s">
        <v>1232</v>
      </c>
      <c r="F508" s="13" t="s">
        <v>1236</v>
      </c>
      <c r="G508" s="14" t="s">
        <v>17</v>
      </c>
      <c r="H508" s="13" t="s">
        <v>342</v>
      </c>
      <c r="I508" s="15" t="n">
        <v>61.3</v>
      </c>
      <c r="J508" s="13" t="s">
        <v>46</v>
      </c>
      <c r="K508" s="13"/>
      <c r="L508" s="13"/>
      <c r="M508" s="14"/>
      <c r="N508" s="12" t="s">
        <v>1209</v>
      </c>
      <c r="O508" s="12"/>
      <c r="P508" s="12"/>
      <c r="Q508" s="12"/>
      <c r="R508" s="12"/>
      <c r="S508" s="12"/>
      <c r="T508" s="12"/>
      <c r="U508" s="12"/>
      <c r="V508" s="12"/>
      <c r="W508" s="12"/>
      <c r="X508" s="12"/>
      <c r="Y508" s="12"/>
      <c r="Z508" s="12"/>
      <c r="AA508" s="12"/>
      <c r="AB508" s="12"/>
      <c r="AC508" s="12"/>
      <c r="AD508" s="12"/>
      <c r="AE508" s="12"/>
      <c r="AF508" s="12"/>
      <c r="AG508" s="12"/>
    </row>
    <row r="509" s="20" customFormat="true" ht="12.75" hidden="false" customHeight="false" outlineLevel="0" collapsed="false">
      <c r="A509" s="35" t="s">
        <v>1190</v>
      </c>
      <c r="B509" s="35" t="s">
        <v>1237</v>
      </c>
      <c r="C509" s="35" t="s">
        <v>1237</v>
      </c>
      <c r="D509" s="12" t="str">
        <f aca="false">A509&amp;" "&amp;B509&amp;" "&amp;C509</f>
        <v>Aquaspirillum itersonii itersonii</v>
      </c>
      <c r="E509" s="12" t="s">
        <v>1238</v>
      </c>
      <c r="F509" s="20" t="s">
        <v>1239</v>
      </c>
      <c r="G509" s="22" t="s">
        <v>17</v>
      </c>
      <c r="H509" s="20" t="s">
        <v>84</v>
      </c>
      <c r="I509" s="23" t="n">
        <v>62.1</v>
      </c>
      <c r="J509" s="20" t="s">
        <v>46</v>
      </c>
      <c r="K509" s="21" t="s">
        <v>732</v>
      </c>
      <c r="L509" s="21" t="s">
        <v>1031</v>
      </c>
      <c r="M509" s="22" t="s">
        <v>1240</v>
      </c>
      <c r="N509" s="20" t="s">
        <v>1194</v>
      </c>
      <c r="O509" s="24"/>
      <c r="P509" s="24"/>
      <c r="Q509" s="24"/>
      <c r="R509" s="24"/>
      <c r="S509" s="24"/>
      <c r="T509" s="24"/>
      <c r="U509" s="24"/>
      <c r="V509" s="24"/>
      <c r="W509" s="24"/>
      <c r="X509" s="24"/>
      <c r="Y509" s="24"/>
      <c r="Z509" s="24"/>
      <c r="AA509" s="24"/>
      <c r="AB509" s="24"/>
      <c r="AC509" s="24"/>
      <c r="AF509" s="24"/>
      <c r="AG509" s="24"/>
    </row>
    <row r="510" customFormat="false" ht="12.75" hidden="false" customHeight="false" outlineLevel="0" collapsed="false">
      <c r="A510" s="12" t="s">
        <v>1190</v>
      </c>
      <c r="B510" s="12" t="s">
        <v>1237</v>
      </c>
      <c r="C510" s="12" t="s">
        <v>1237</v>
      </c>
      <c r="D510" s="12" t="str">
        <f aca="false">A510&amp;" "&amp;B510&amp;" "&amp;C510</f>
        <v>Aquaspirillum itersonii itersonii</v>
      </c>
      <c r="E510" s="12" t="s">
        <v>1238</v>
      </c>
      <c r="F510" s="13" t="s">
        <v>1241</v>
      </c>
      <c r="G510" s="14" t="s">
        <v>17</v>
      </c>
      <c r="H510" s="13"/>
      <c r="I510" s="15" t="n">
        <v>64</v>
      </c>
      <c r="J510" s="13" t="s">
        <v>23</v>
      </c>
      <c r="K510" s="13"/>
      <c r="L510" s="13"/>
      <c r="M510" s="14"/>
      <c r="N510" s="12" t="s">
        <v>1201</v>
      </c>
      <c r="O510" s="12"/>
      <c r="P510" s="12"/>
      <c r="Q510" s="12"/>
      <c r="R510" s="12"/>
      <c r="S510" s="12"/>
      <c r="T510" s="12"/>
      <c r="U510" s="12"/>
      <c r="V510" s="12"/>
      <c r="W510" s="12"/>
      <c r="X510" s="12"/>
      <c r="Y510" s="12"/>
      <c r="Z510" s="12"/>
      <c r="AA510" s="12"/>
      <c r="AB510" s="12"/>
      <c r="AC510" s="12"/>
      <c r="AD510" s="12"/>
      <c r="AE510" s="12"/>
      <c r="AF510" s="12"/>
      <c r="AG510" s="12"/>
    </row>
    <row r="511" customFormat="false" ht="12.75" hidden="false" customHeight="false" outlineLevel="0" collapsed="false">
      <c r="A511" s="12" t="s">
        <v>1190</v>
      </c>
      <c r="B511" s="12" t="s">
        <v>1237</v>
      </c>
      <c r="C511" s="12" t="s">
        <v>1237</v>
      </c>
      <c r="D511" s="12" t="str">
        <f aca="false">A511&amp;" "&amp;B511&amp;" "&amp;C511</f>
        <v>Aquaspirillum itersonii itersonii</v>
      </c>
      <c r="E511" s="12" t="s">
        <v>1238</v>
      </c>
      <c r="F511" s="13" t="s">
        <v>1242</v>
      </c>
      <c r="G511" s="14"/>
      <c r="H511" s="13" t="s">
        <v>84</v>
      </c>
      <c r="I511" s="15" t="n">
        <v>62.1</v>
      </c>
      <c r="J511" s="13" t="s">
        <v>46</v>
      </c>
      <c r="K511" s="13"/>
      <c r="L511" s="13"/>
      <c r="M511" s="14"/>
      <c r="N511" s="12" t="s">
        <v>1209</v>
      </c>
      <c r="O511" s="12"/>
      <c r="P511" s="12"/>
      <c r="Q511" s="12"/>
      <c r="R511" s="12"/>
      <c r="S511" s="12"/>
      <c r="T511" s="12"/>
      <c r="U511" s="12"/>
      <c r="V511" s="12"/>
      <c r="W511" s="12"/>
      <c r="X511" s="12"/>
      <c r="Y511" s="12"/>
      <c r="Z511" s="12"/>
      <c r="AA511" s="12"/>
      <c r="AB511" s="12"/>
      <c r="AC511" s="12"/>
      <c r="AD511" s="12"/>
      <c r="AE511" s="12"/>
      <c r="AF511" s="12"/>
      <c r="AG511" s="12"/>
    </row>
    <row r="512" s="20" customFormat="true" ht="12.75" hidden="false" customHeight="false" outlineLevel="0" collapsed="false">
      <c r="A512" s="35" t="s">
        <v>1190</v>
      </c>
      <c r="B512" s="35" t="s">
        <v>1237</v>
      </c>
      <c r="C512" s="35" t="s">
        <v>1243</v>
      </c>
      <c r="D512" s="12" t="str">
        <f aca="false">A512&amp;" "&amp;B512&amp;" "&amp;C512</f>
        <v>Aquaspirillum itersonii nipponicum</v>
      </c>
      <c r="E512" s="12" t="s">
        <v>1244</v>
      </c>
      <c r="F512" s="20" t="s">
        <v>1245</v>
      </c>
      <c r="G512" s="22" t="s">
        <v>17</v>
      </c>
      <c r="H512" s="20" t="s">
        <v>84</v>
      </c>
      <c r="I512" s="23" t="n">
        <v>63.2</v>
      </c>
      <c r="J512" s="20" t="s">
        <v>46</v>
      </c>
      <c r="K512" s="21" t="s">
        <v>732</v>
      </c>
      <c r="L512" s="21" t="s">
        <v>1031</v>
      </c>
      <c r="M512" s="22" t="s">
        <v>1240</v>
      </c>
      <c r="N512" s="20" t="s">
        <v>1194</v>
      </c>
      <c r="O512" s="24"/>
      <c r="P512" s="24"/>
      <c r="Q512" s="24"/>
      <c r="R512" s="24"/>
      <c r="S512" s="24"/>
      <c r="T512" s="24"/>
      <c r="U512" s="24"/>
      <c r="V512" s="24"/>
      <c r="W512" s="24"/>
      <c r="X512" s="24"/>
      <c r="Y512" s="24"/>
      <c r="Z512" s="24"/>
      <c r="AA512" s="24"/>
      <c r="AB512" s="24"/>
      <c r="AC512" s="24"/>
      <c r="AF512" s="24"/>
      <c r="AG512" s="24"/>
    </row>
    <row r="513" customFormat="false" ht="12.75" hidden="false" customHeight="false" outlineLevel="0" collapsed="false">
      <c r="A513" s="12" t="s">
        <v>1190</v>
      </c>
      <c r="B513" s="12" t="s">
        <v>1237</v>
      </c>
      <c r="C513" s="12" t="s">
        <v>1243</v>
      </c>
      <c r="D513" s="12" t="str">
        <f aca="false">A513&amp;" "&amp;B513&amp;" "&amp;C513</f>
        <v>Aquaspirillum itersonii nipponicum</v>
      </c>
      <c r="E513" s="12" t="s">
        <v>1244</v>
      </c>
      <c r="F513" s="13" t="s">
        <v>1245</v>
      </c>
      <c r="G513" s="14" t="s">
        <v>17</v>
      </c>
      <c r="H513" s="13"/>
      <c r="I513" s="15" t="n">
        <v>66</v>
      </c>
      <c r="J513" s="13" t="s">
        <v>23</v>
      </c>
      <c r="K513" s="13"/>
      <c r="L513" s="13"/>
      <c r="M513" s="14"/>
      <c r="N513" s="12" t="s">
        <v>1201</v>
      </c>
      <c r="O513" s="12"/>
      <c r="P513" s="12"/>
      <c r="Q513" s="12"/>
      <c r="R513" s="12"/>
      <c r="S513" s="12"/>
      <c r="T513" s="12"/>
      <c r="U513" s="12"/>
      <c r="V513" s="12"/>
      <c r="W513" s="12"/>
      <c r="X513" s="12"/>
      <c r="Y513" s="12"/>
      <c r="Z513" s="12"/>
      <c r="AA513" s="12"/>
      <c r="AB513" s="12"/>
      <c r="AC513" s="12"/>
      <c r="AD513" s="12"/>
      <c r="AE513" s="12"/>
      <c r="AF513" s="12"/>
      <c r="AG513" s="12"/>
    </row>
    <row r="514" customFormat="false" ht="12.75" hidden="false" customHeight="false" outlineLevel="0" collapsed="false">
      <c r="A514" s="12" t="s">
        <v>1190</v>
      </c>
      <c r="B514" s="12" t="s">
        <v>1237</v>
      </c>
      <c r="C514" s="12" t="s">
        <v>1243</v>
      </c>
      <c r="D514" s="12" t="str">
        <f aca="false">A514&amp;" "&amp;B514&amp;" "&amp;C514</f>
        <v>Aquaspirillum itersonii nipponicum</v>
      </c>
      <c r="E514" s="12" t="s">
        <v>1244</v>
      </c>
      <c r="F514" s="13" t="s">
        <v>1245</v>
      </c>
      <c r="G514" s="14" t="s">
        <v>17</v>
      </c>
      <c r="H514" s="13" t="s">
        <v>84</v>
      </c>
      <c r="I514" s="15" t="n">
        <v>63.2</v>
      </c>
      <c r="J514" s="13" t="s">
        <v>46</v>
      </c>
      <c r="K514" s="13"/>
      <c r="L514" s="13"/>
      <c r="M514" s="14"/>
      <c r="N514" s="12" t="s">
        <v>1209</v>
      </c>
      <c r="O514" s="12"/>
      <c r="P514" s="12"/>
      <c r="Q514" s="12"/>
      <c r="R514" s="12"/>
      <c r="S514" s="12"/>
      <c r="T514" s="12"/>
      <c r="U514" s="12"/>
      <c r="V514" s="12"/>
      <c r="W514" s="12"/>
      <c r="X514" s="12"/>
      <c r="Y514" s="12"/>
      <c r="Z514" s="12"/>
      <c r="AA514" s="12"/>
      <c r="AB514" s="12"/>
      <c r="AC514" s="12"/>
      <c r="AD514" s="12"/>
      <c r="AE514" s="12"/>
      <c r="AF514" s="12"/>
      <c r="AG514" s="12"/>
    </row>
    <row r="515" customFormat="false" ht="12.75" hidden="false" customHeight="false" outlineLevel="0" collapsed="false">
      <c r="A515" s="12" t="s">
        <v>1190</v>
      </c>
      <c r="B515" s="12" t="s">
        <v>1246</v>
      </c>
      <c r="C515" s="12"/>
      <c r="D515" s="12" t="str">
        <f aca="false">A515&amp;" "&amp;B515&amp;" "&amp;C515</f>
        <v>Aquaspirillum magnetotacticum </v>
      </c>
      <c r="E515" s="12" t="s">
        <v>1247</v>
      </c>
      <c r="F515" s="13" t="s">
        <v>1248</v>
      </c>
      <c r="G515" s="14" t="s">
        <v>17</v>
      </c>
      <c r="H515" s="13"/>
      <c r="I515" s="15" t="n">
        <v>65</v>
      </c>
      <c r="J515" s="13" t="s">
        <v>23</v>
      </c>
      <c r="K515" s="13"/>
      <c r="L515" s="13"/>
      <c r="M515" s="14"/>
      <c r="N515" s="12" t="s">
        <v>1249</v>
      </c>
      <c r="O515" s="12"/>
      <c r="P515" s="12"/>
      <c r="Q515" s="12"/>
      <c r="R515" s="12"/>
      <c r="S515" s="12"/>
      <c r="T515" s="12"/>
      <c r="U515" s="12"/>
      <c r="V515" s="12"/>
      <c r="W515" s="12"/>
      <c r="X515" s="12"/>
      <c r="Y515" s="12"/>
      <c r="Z515" s="12"/>
      <c r="AA515" s="12"/>
      <c r="AB515" s="12"/>
      <c r="AC515" s="12"/>
      <c r="AD515" s="12"/>
      <c r="AE515" s="12"/>
      <c r="AF515" s="12"/>
      <c r="AG515" s="12"/>
    </row>
    <row r="516" customFormat="false" ht="12.75" hidden="false" customHeight="false" outlineLevel="0" collapsed="false">
      <c r="A516" s="12" t="s">
        <v>1190</v>
      </c>
      <c r="B516" s="12" t="s">
        <v>1246</v>
      </c>
      <c r="C516" s="12"/>
      <c r="D516" s="12" t="str">
        <f aca="false">A516&amp;" "&amp;B516&amp;" "&amp;C516</f>
        <v>Aquaspirillum magnetotacticum </v>
      </c>
      <c r="E516" s="12" t="s">
        <v>1247</v>
      </c>
      <c r="F516" s="13" t="s">
        <v>1250</v>
      </c>
      <c r="G516" s="14" t="s">
        <v>17</v>
      </c>
      <c r="H516" s="13"/>
      <c r="I516" s="15" t="n">
        <v>63</v>
      </c>
      <c r="J516" s="13" t="s">
        <v>46</v>
      </c>
      <c r="K516" s="13"/>
      <c r="L516" s="13"/>
      <c r="M516" s="14"/>
      <c r="N516" s="12" t="s">
        <v>1209</v>
      </c>
      <c r="O516" s="12"/>
      <c r="P516" s="12"/>
      <c r="Q516" s="12"/>
      <c r="R516" s="12"/>
      <c r="S516" s="12"/>
      <c r="T516" s="12"/>
      <c r="U516" s="12"/>
      <c r="V516" s="12"/>
      <c r="W516" s="12"/>
      <c r="X516" s="12"/>
      <c r="Y516" s="12"/>
      <c r="Z516" s="12"/>
      <c r="AA516" s="12"/>
      <c r="AB516" s="12"/>
      <c r="AC516" s="12"/>
      <c r="AD516" s="12"/>
      <c r="AE516" s="12"/>
      <c r="AF516" s="12"/>
      <c r="AG516" s="12"/>
    </row>
    <row r="517" s="20" customFormat="true" ht="12.75" hidden="false" customHeight="false" outlineLevel="0" collapsed="false">
      <c r="A517" s="35" t="s">
        <v>1190</v>
      </c>
      <c r="B517" s="35" t="s">
        <v>1251</v>
      </c>
      <c r="D517" s="12" t="str">
        <f aca="false">A517&amp;" "&amp;B517&amp;" "&amp;C517</f>
        <v>Aquaspirillum metamorphum </v>
      </c>
      <c r="E517" s="12" t="s">
        <v>1252</v>
      </c>
      <c r="F517" s="20" t="s">
        <v>1253</v>
      </c>
      <c r="G517" s="22" t="s">
        <v>17</v>
      </c>
      <c r="H517" s="20" t="s">
        <v>342</v>
      </c>
      <c r="I517" s="23" t="n">
        <v>61.2</v>
      </c>
      <c r="J517" s="20" t="s">
        <v>46</v>
      </c>
      <c r="K517" s="21" t="s">
        <v>732</v>
      </c>
      <c r="L517" s="21"/>
      <c r="M517" s="22" t="s">
        <v>335</v>
      </c>
      <c r="N517" s="20" t="s">
        <v>1194</v>
      </c>
      <c r="O517" s="24"/>
      <c r="P517" s="24"/>
      <c r="Q517" s="24"/>
      <c r="R517" s="24"/>
      <c r="S517" s="24"/>
      <c r="T517" s="24"/>
      <c r="U517" s="24"/>
      <c r="V517" s="24"/>
      <c r="W517" s="24"/>
      <c r="X517" s="24"/>
      <c r="Y517" s="24"/>
      <c r="Z517" s="24"/>
      <c r="AA517" s="24"/>
      <c r="AB517" s="24"/>
      <c r="AC517" s="24"/>
      <c r="AF517" s="24"/>
      <c r="AG517" s="24"/>
    </row>
    <row r="518" customFormat="false" ht="12.75" hidden="false" customHeight="false" outlineLevel="0" collapsed="false">
      <c r="A518" s="12" t="s">
        <v>1190</v>
      </c>
      <c r="B518" s="12" t="s">
        <v>1251</v>
      </c>
      <c r="C518" s="12"/>
      <c r="D518" s="12" t="str">
        <f aca="false">A518&amp;" "&amp;B518&amp;" "&amp;C518</f>
        <v>Aquaspirillum metamorphum </v>
      </c>
      <c r="E518" s="12" t="s">
        <v>1252</v>
      </c>
      <c r="F518" s="13" t="s">
        <v>1254</v>
      </c>
      <c r="G518" s="14" t="s">
        <v>17</v>
      </c>
      <c r="H518" s="13"/>
      <c r="I518" s="15" t="n">
        <v>63</v>
      </c>
      <c r="J518" s="13" t="s">
        <v>23</v>
      </c>
      <c r="K518" s="13"/>
      <c r="L518" s="13"/>
      <c r="M518" s="14"/>
      <c r="N518" s="12" t="s">
        <v>1196</v>
      </c>
      <c r="O518" s="12"/>
      <c r="P518" s="12"/>
      <c r="Q518" s="12"/>
      <c r="R518" s="12"/>
      <c r="S518" s="12"/>
      <c r="T518" s="12"/>
      <c r="U518" s="12"/>
      <c r="V518" s="12"/>
      <c r="W518" s="12"/>
      <c r="X518" s="12"/>
      <c r="Y518" s="12"/>
      <c r="Z518" s="12"/>
      <c r="AA518" s="12"/>
      <c r="AB518" s="12"/>
      <c r="AC518" s="12"/>
      <c r="AD518" s="12"/>
      <c r="AE518" s="12"/>
      <c r="AF518" s="12"/>
      <c r="AG518" s="12"/>
    </row>
    <row r="519" customFormat="false" ht="12.75" hidden="false" customHeight="false" outlineLevel="0" collapsed="false">
      <c r="A519" s="12" t="s">
        <v>1190</v>
      </c>
      <c r="B519" s="12" t="s">
        <v>1251</v>
      </c>
      <c r="C519" s="12"/>
      <c r="D519" s="12" t="str">
        <f aca="false">A519&amp;" "&amp;B519&amp;" "&amp;C519</f>
        <v>Aquaspirillum metamorphum </v>
      </c>
      <c r="E519" s="12" t="s">
        <v>1252</v>
      </c>
      <c r="F519" s="13" t="s">
        <v>1255</v>
      </c>
      <c r="G519" s="14" t="s">
        <v>17</v>
      </c>
      <c r="H519" s="13" t="s">
        <v>342</v>
      </c>
      <c r="I519" s="15" t="n">
        <v>61.2</v>
      </c>
      <c r="J519" s="13" t="s">
        <v>46</v>
      </c>
      <c r="K519" s="13"/>
      <c r="L519" s="13"/>
      <c r="M519" s="14"/>
      <c r="N519" s="12" t="s">
        <v>1209</v>
      </c>
      <c r="O519" s="12"/>
      <c r="P519" s="12"/>
      <c r="Q519" s="12"/>
      <c r="R519" s="12"/>
      <c r="S519" s="12"/>
      <c r="T519" s="12"/>
      <c r="U519" s="12"/>
      <c r="V519" s="12"/>
      <c r="W519" s="12"/>
      <c r="X519" s="12"/>
      <c r="Y519" s="12"/>
      <c r="Z519" s="12"/>
      <c r="AA519" s="12"/>
      <c r="AB519" s="12"/>
      <c r="AC519" s="12"/>
      <c r="AD519" s="12"/>
      <c r="AE519" s="12"/>
      <c r="AF519" s="12"/>
      <c r="AG519" s="12"/>
    </row>
    <row r="520" s="20" customFormat="true" ht="12.75" hidden="false" customHeight="false" outlineLevel="0" collapsed="false">
      <c r="A520" s="35" t="s">
        <v>1190</v>
      </c>
      <c r="B520" s="35" t="s">
        <v>1256</v>
      </c>
      <c r="C520" s="35" t="s">
        <v>1257</v>
      </c>
      <c r="D520" s="12" t="str">
        <f aca="false">A520&amp;" "&amp;B520&amp;" "&amp;C520</f>
        <v>Aquaspirillum peregrinum integrum</v>
      </c>
      <c r="E520" s="12" t="s">
        <v>1258</v>
      </c>
      <c r="F520" s="20" t="s">
        <v>1259</v>
      </c>
      <c r="G520" s="22" t="s">
        <v>17</v>
      </c>
      <c r="H520" s="20" t="s">
        <v>45</v>
      </c>
      <c r="I520" s="23" t="n">
        <v>61.2</v>
      </c>
      <c r="J520" s="20" t="s">
        <v>46</v>
      </c>
      <c r="K520" s="21" t="s">
        <v>732</v>
      </c>
      <c r="L520" s="21" t="s">
        <v>1031</v>
      </c>
      <c r="M520" s="22" t="s">
        <v>1260</v>
      </c>
      <c r="N520" s="20" t="s">
        <v>1194</v>
      </c>
      <c r="O520" s="24"/>
      <c r="P520" s="24"/>
      <c r="Q520" s="24"/>
      <c r="R520" s="24"/>
      <c r="S520" s="24"/>
      <c r="T520" s="24"/>
      <c r="U520" s="24"/>
      <c r="V520" s="24"/>
      <c r="W520" s="24"/>
      <c r="X520" s="24"/>
      <c r="Y520" s="24"/>
      <c r="Z520" s="24"/>
      <c r="AA520" s="24"/>
      <c r="AB520" s="24"/>
      <c r="AC520" s="24"/>
      <c r="AF520" s="24"/>
      <c r="AG520" s="24"/>
    </row>
    <row r="521" customFormat="false" ht="12.75" hidden="false" customHeight="false" outlineLevel="0" collapsed="false">
      <c r="A521" s="12" t="s">
        <v>1190</v>
      </c>
      <c r="B521" s="12" t="s">
        <v>1256</v>
      </c>
      <c r="C521" s="12" t="s">
        <v>1257</v>
      </c>
      <c r="D521" s="12" t="str">
        <f aca="false">A521&amp;" "&amp;B521&amp;" "&amp;C521</f>
        <v>Aquaspirillum peregrinum integrum</v>
      </c>
      <c r="E521" s="12" t="s">
        <v>1258</v>
      </c>
      <c r="F521" s="13" t="s">
        <v>1261</v>
      </c>
      <c r="G521" s="14" t="s">
        <v>17</v>
      </c>
      <c r="H521" s="13"/>
      <c r="I521" s="15" t="n">
        <v>64</v>
      </c>
      <c r="J521" s="13" t="s">
        <v>23</v>
      </c>
      <c r="K521" s="13"/>
      <c r="L521" s="13"/>
      <c r="M521" s="14"/>
      <c r="N521" s="12" t="s">
        <v>1201</v>
      </c>
      <c r="O521" s="12"/>
      <c r="P521" s="12"/>
      <c r="Q521" s="12"/>
      <c r="R521" s="12"/>
      <c r="S521" s="12"/>
      <c r="T521" s="12"/>
      <c r="U521" s="12"/>
      <c r="V521" s="12"/>
      <c r="W521" s="12"/>
      <c r="X521" s="12"/>
      <c r="Y521" s="12"/>
      <c r="Z521" s="12"/>
      <c r="AA521" s="12"/>
      <c r="AB521" s="12"/>
      <c r="AC521" s="12"/>
      <c r="AD521" s="12"/>
      <c r="AE521" s="12"/>
      <c r="AF521" s="12"/>
      <c r="AG521" s="12"/>
    </row>
    <row r="522" customFormat="false" ht="12.75" hidden="false" customHeight="false" outlineLevel="0" collapsed="false">
      <c r="A522" s="12" t="s">
        <v>1190</v>
      </c>
      <c r="B522" s="12" t="s">
        <v>1256</v>
      </c>
      <c r="C522" s="12" t="s">
        <v>1257</v>
      </c>
      <c r="D522" s="12" t="str">
        <f aca="false">A522&amp;" "&amp;B522&amp;" "&amp;C522</f>
        <v>Aquaspirillum peregrinum integrum</v>
      </c>
      <c r="E522" s="12" t="s">
        <v>1258</v>
      </c>
      <c r="F522" s="13" t="s">
        <v>1261</v>
      </c>
      <c r="G522" s="14" t="s">
        <v>17</v>
      </c>
      <c r="H522" s="13" t="s">
        <v>45</v>
      </c>
      <c r="I522" s="15" t="n">
        <v>61.2</v>
      </c>
      <c r="J522" s="13" t="s">
        <v>46</v>
      </c>
      <c r="K522" s="13"/>
      <c r="L522" s="13"/>
      <c r="M522" s="14"/>
      <c r="N522" s="12" t="s">
        <v>1209</v>
      </c>
      <c r="O522" s="12"/>
      <c r="P522" s="12"/>
      <c r="Q522" s="12"/>
      <c r="R522" s="12"/>
      <c r="S522" s="12"/>
      <c r="T522" s="12"/>
      <c r="U522" s="12"/>
      <c r="V522" s="12"/>
      <c r="W522" s="12"/>
      <c r="X522" s="12"/>
      <c r="Y522" s="12"/>
      <c r="Z522" s="12"/>
      <c r="AA522" s="12"/>
      <c r="AB522" s="12"/>
      <c r="AC522" s="12"/>
      <c r="AD522" s="12"/>
      <c r="AE522" s="12"/>
      <c r="AF522" s="12"/>
      <c r="AG522" s="12"/>
      <c r="AH522" s="12"/>
    </row>
    <row r="523" s="20" customFormat="true" ht="12.75" hidden="false" customHeight="false" outlineLevel="0" collapsed="false">
      <c r="A523" s="35" t="s">
        <v>1190</v>
      </c>
      <c r="B523" s="35" t="s">
        <v>1256</v>
      </c>
      <c r="C523" s="35" t="s">
        <v>1256</v>
      </c>
      <c r="D523" s="12" t="str">
        <f aca="false">A523&amp;" "&amp;B523&amp;" "&amp;C523</f>
        <v>Aquaspirillum peregrinum peregrinum</v>
      </c>
      <c r="E523" s="12" t="s">
        <v>1262</v>
      </c>
      <c r="F523" s="20" t="s">
        <v>1263</v>
      </c>
      <c r="G523" s="22" t="s">
        <v>17</v>
      </c>
      <c r="H523" s="20" t="s">
        <v>45</v>
      </c>
      <c r="I523" s="23" t="n">
        <v>61</v>
      </c>
      <c r="J523" s="20" t="s">
        <v>46</v>
      </c>
      <c r="K523" s="21" t="s">
        <v>732</v>
      </c>
      <c r="L523" s="21" t="s">
        <v>1031</v>
      </c>
      <c r="M523" s="22" t="s">
        <v>1260</v>
      </c>
      <c r="N523" s="20" t="s">
        <v>1194</v>
      </c>
      <c r="O523" s="24"/>
      <c r="P523" s="24"/>
      <c r="Q523" s="24"/>
      <c r="R523" s="24"/>
      <c r="S523" s="24"/>
      <c r="T523" s="24"/>
      <c r="U523" s="24"/>
      <c r="V523" s="24"/>
      <c r="W523" s="24"/>
      <c r="X523" s="24"/>
      <c r="Y523" s="24"/>
      <c r="Z523" s="24"/>
      <c r="AA523" s="24"/>
      <c r="AB523" s="24"/>
      <c r="AC523" s="24"/>
      <c r="AF523" s="24"/>
      <c r="AG523" s="24"/>
    </row>
    <row r="524" customFormat="false" ht="12.75" hidden="false" customHeight="false" outlineLevel="0" collapsed="false">
      <c r="A524" s="12" t="s">
        <v>1190</v>
      </c>
      <c r="B524" s="12" t="s">
        <v>1256</v>
      </c>
      <c r="C524" s="12" t="s">
        <v>1256</v>
      </c>
      <c r="D524" s="12" t="str">
        <f aca="false">A524&amp;" "&amp;B524&amp;" "&amp;C524</f>
        <v>Aquaspirillum peregrinum peregrinum</v>
      </c>
      <c r="E524" s="12" t="s">
        <v>1262</v>
      </c>
      <c r="F524" s="13" t="s">
        <v>1241</v>
      </c>
      <c r="G524" s="14" t="s">
        <v>17</v>
      </c>
      <c r="H524" s="13"/>
      <c r="I524" s="15" t="n">
        <v>62</v>
      </c>
      <c r="J524" s="13" t="s">
        <v>23</v>
      </c>
      <c r="K524" s="13"/>
      <c r="L524" s="13"/>
      <c r="M524" s="14"/>
      <c r="N524" s="12" t="s">
        <v>1201</v>
      </c>
      <c r="O524" s="12"/>
      <c r="P524" s="12"/>
      <c r="Q524" s="12"/>
      <c r="R524" s="12"/>
      <c r="S524" s="12"/>
      <c r="T524" s="12"/>
      <c r="U524" s="12"/>
      <c r="V524" s="12"/>
      <c r="W524" s="12"/>
      <c r="X524" s="12"/>
      <c r="Y524" s="12"/>
      <c r="Z524" s="12"/>
      <c r="AA524" s="12"/>
      <c r="AB524" s="12"/>
      <c r="AC524" s="12"/>
      <c r="AD524" s="12"/>
      <c r="AE524" s="12"/>
      <c r="AF524" s="12"/>
      <c r="AG524" s="12"/>
    </row>
    <row r="525" customFormat="false" ht="12.75" hidden="false" customHeight="false" outlineLevel="0" collapsed="false">
      <c r="A525" s="12" t="s">
        <v>1190</v>
      </c>
      <c r="B525" s="12" t="s">
        <v>1256</v>
      </c>
      <c r="C525" s="12" t="s">
        <v>1256</v>
      </c>
      <c r="D525" s="12" t="str">
        <f aca="false">A525&amp;" "&amp;B525&amp;" "&amp;C525</f>
        <v>Aquaspirillum peregrinum peregrinum</v>
      </c>
      <c r="E525" s="12" t="s">
        <v>1262</v>
      </c>
      <c r="F525" s="13" t="s">
        <v>1264</v>
      </c>
      <c r="G525" s="14" t="s">
        <v>17</v>
      </c>
      <c r="H525" s="13" t="s">
        <v>45</v>
      </c>
      <c r="I525" s="15" t="n">
        <v>61</v>
      </c>
      <c r="J525" s="13" t="s">
        <v>46</v>
      </c>
      <c r="K525" s="13"/>
      <c r="L525" s="13"/>
      <c r="M525" s="14"/>
      <c r="N525" s="12" t="s">
        <v>1209</v>
      </c>
      <c r="O525" s="12"/>
      <c r="P525" s="12"/>
      <c r="Q525" s="12"/>
      <c r="R525" s="12"/>
      <c r="S525" s="12"/>
      <c r="T525" s="12"/>
      <c r="U525" s="12"/>
      <c r="V525" s="12"/>
      <c r="W525" s="12"/>
      <c r="X525" s="12"/>
      <c r="Y525" s="12"/>
      <c r="Z525" s="12"/>
      <c r="AA525" s="12"/>
      <c r="AB525" s="12"/>
      <c r="AC525" s="12"/>
      <c r="AD525" s="12"/>
      <c r="AE525" s="12"/>
      <c r="AF525" s="12"/>
      <c r="AG525" s="12"/>
    </row>
    <row r="526" s="20" customFormat="true" ht="12.75" hidden="false" customHeight="false" outlineLevel="0" collapsed="false">
      <c r="A526" s="35" t="s">
        <v>1190</v>
      </c>
      <c r="B526" s="35" t="s">
        <v>1265</v>
      </c>
      <c r="D526" s="12" t="str">
        <f aca="false">A526&amp;" "&amp;B526&amp;" "&amp;C526</f>
        <v>Aquaspirillum polymorphum </v>
      </c>
      <c r="E526" s="12" t="s">
        <v>1266</v>
      </c>
      <c r="F526" s="20" t="s">
        <v>1267</v>
      </c>
      <c r="G526" s="22" t="s">
        <v>17</v>
      </c>
      <c r="H526" s="20" t="s">
        <v>84</v>
      </c>
      <c r="I526" s="23" t="n">
        <v>62.3</v>
      </c>
      <c r="J526" s="20" t="s">
        <v>46</v>
      </c>
      <c r="K526" s="21" t="s">
        <v>732</v>
      </c>
      <c r="L526" s="21" t="s">
        <v>1038</v>
      </c>
      <c r="M526" s="22" t="s">
        <v>1268</v>
      </c>
      <c r="N526" s="20" t="s">
        <v>1194</v>
      </c>
      <c r="O526" s="24"/>
      <c r="P526" s="24"/>
      <c r="Q526" s="24"/>
      <c r="R526" s="24"/>
      <c r="S526" s="24"/>
      <c r="T526" s="24"/>
      <c r="U526" s="24"/>
      <c r="V526" s="24"/>
      <c r="W526" s="24"/>
      <c r="X526" s="24"/>
      <c r="Y526" s="24"/>
      <c r="Z526" s="24"/>
      <c r="AA526" s="24"/>
      <c r="AB526" s="24"/>
      <c r="AC526" s="24"/>
      <c r="AF526" s="24"/>
      <c r="AG526" s="24"/>
    </row>
    <row r="527" customFormat="false" ht="12.75" hidden="false" customHeight="false" outlineLevel="0" collapsed="false">
      <c r="A527" s="12" t="s">
        <v>1190</v>
      </c>
      <c r="B527" s="12" t="s">
        <v>1265</v>
      </c>
      <c r="C527" s="12"/>
      <c r="D527" s="12" t="str">
        <f aca="false">A527&amp;" "&amp;B527&amp;" "&amp;C527</f>
        <v>Aquaspirillum polymorphum </v>
      </c>
      <c r="E527" s="12" t="s">
        <v>1266</v>
      </c>
      <c r="F527" s="13" t="s">
        <v>1269</v>
      </c>
      <c r="G527" s="14" t="s">
        <v>17</v>
      </c>
      <c r="H527" s="13"/>
      <c r="I527" s="15" t="n">
        <v>62</v>
      </c>
      <c r="J527" s="13" t="s">
        <v>23</v>
      </c>
      <c r="K527" s="13"/>
      <c r="L527" s="13"/>
      <c r="M527" s="14"/>
      <c r="N527" s="12" t="s">
        <v>1201</v>
      </c>
      <c r="O527" s="12"/>
      <c r="P527" s="12"/>
      <c r="Q527" s="12"/>
      <c r="R527" s="12"/>
      <c r="S527" s="12"/>
      <c r="T527" s="12"/>
      <c r="U527" s="12"/>
      <c r="V527" s="12"/>
      <c r="W527" s="12"/>
      <c r="X527" s="12"/>
      <c r="Y527" s="12"/>
      <c r="Z527" s="12"/>
      <c r="AA527" s="12"/>
      <c r="AB527" s="12"/>
      <c r="AC527" s="12"/>
      <c r="AD527" s="12"/>
      <c r="AE527" s="12"/>
      <c r="AF527" s="12"/>
      <c r="AG527" s="12"/>
    </row>
    <row r="528" customFormat="false" ht="12.75" hidden="false" customHeight="false" outlineLevel="0" collapsed="false">
      <c r="A528" s="12" t="s">
        <v>1190</v>
      </c>
      <c r="B528" s="12" t="s">
        <v>1265</v>
      </c>
      <c r="C528" s="12"/>
      <c r="D528" s="12" t="str">
        <f aca="false">A528&amp;" "&amp;B528&amp;" "&amp;C528</f>
        <v>Aquaspirillum polymorphum </v>
      </c>
      <c r="E528" s="12" t="s">
        <v>1266</v>
      </c>
      <c r="F528" s="13" t="s">
        <v>1270</v>
      </c>
      <c r="G528" s="14" t="s">
        <v>17</v>
      </c>
      <c r="H528" s="13" t="s">
        <v>84</v>
      </c>
      <c r="I528" s="15" t="n">
        <v>62.3</v>
      </c>
      <c r="J528" s="13" t="s">
        <v>46</v>
      </c>
      <c r="K528" s="13"/>
      <c r="L528" s="13"/>
      <c r="M528" s="14"/>
      <c r="N528" s="12" t="s">
        <v>1209</v>
      </c>
      <c r="O528" s="12"/>
      <c r="P528" s="12"/>
      <c r="Q528" s="12"/>
      <c r="R528" s="12"/>
      <c r="S528" s="12"/>
      <c r="T528" s="12"/>
      <c r="U528" s="12"/>
      <c r="V528" s="12"/>
      <c r="W528" s="12"/>
      <c r="X528" s="12"/>
      <c r="Y528" s="12"/>
      <c r="Z528" s="12"/>
      <c r="AA528" s="12"/>
      <c r="AB528" s="12"/>
      <c r="AC528" s="12"/>
      <c r="AD528" s="12"/>
      <c r="AE528" s="12"/>
      <c r="AF528" s="12"/>
      <c r="AG528" s="12"/>
    </row>
    <row r="529" s="20" customFormat="true" ht="12.75" hidden="false" customHeight="false" outlineLevel="0" collapsed="false">
      <c r="A529" s="35" t="s">
        <v>1190</v>
      </c>
      <c r="B529" s="35" t="s">
        <v>1271</v>
      </c>
      <c r="D529" s="12" t="str">
        <f aca="false">A529&amp;" "&amp;B529&amp;" "&amp;C529</f>
        <v>Aquaspirillum psychrophilum </v>
      </c>
      <c r="E529" s="12" t="s">
        <v>1272</v>
      </c>
      <c r="F529" s="20" t="s">
        <v>1267</v>
      </c>
      <c r="G529" s="22" t="s">
        <v>17</v>
      </c>
      <c r="H529" s="20" t="s">
        <v>342</v>
      </c>
      <c r="I529" s="23" t="n">
        <v>60</v>
      </c>
      <c r="J529" s="20" t="s">
        <v>46</v>
      </c>
      <c r="K529" s="21" t="s">
        <v>732</v>
      </c>
      <c r="L529" s="21"/>
      <c r="M529" s="22" t="s">
        <v>335</v>
      </c>
      <c r="N529" s="20" t="s">
        <v>1194</v>
      </c>
      <c r="O529" s="24"/>
      <c r="P529" s="24"/>
      <c r="Q529" s="24"/>
      <c r="R529" s="24"/>
      <c r="S529" s="24"/>
      <c r="T529" s="24"/>
      <c r="U529" s="24"/>
      <c r="V529" s="24"/>
      <c r="W529" s="24"/>
      <c r="X529" s="24"/>
      <c r="Y529" s="24"/>
      <c r="Z529" s="24"/>
      <c r="AA529" s="24"/>
      <c r="AB529" s="24"/>
      <c r="AC529" s="24"/>
      <c r="AF529" s="24"/>
      <c r="AG529" s="24"/>
    </row>
    <row r="530" customFormat="false" ht="12.75" hidden="false" customHeight="false" outlineLevel="0" collapsed="false">
      <c r="A530" s="12" t="s">
        <v>1190</v>
      </c>
      <c r="B530" s="12" t="s">
        <v>1271</v>
      </c>
      <c r="C530" s="12"/>
      <c r="D530" s="12" t="str">
        <f aca="false">A530&amp;" "&amp;B530&amp;" "&amp;C530</f>
        <v>Aquaspirillum psychrophilum </v>
      </c>
      <c r="E530" s="12" t="s">
        <v>1272</v>
      </c>
      <c r="F530" s="13" t="s">
        <v>1273</v>
      </c>
      <c r="G530" s="14" t="s">
        <v>17</v>
      </c>
      <c r="H530" s="13" t="s">
        <v>342</v>
      </c>
      <c r="I530" s="15" t="n">
        <v>60</v>
      </c>
      <c r="J530" s="13" t="s">
        <v>46</v>
      </c>
      <c r="K530" s="13"/>
      <c r="L530" s="13"/>
      <c r="M530" s="14"/>
      <c r="N530" s="12" t="s">
        <v>1209</v>
      </c>
      <c r="O530" s="12"/>
      <c r="P530" s="12"/>
      <c r="Q530" s="12"/>
      <c r="R530" s="12"/>
      <c r="S530" s="12"/>
      <c r="T530" s="12"/>
      <c r="U530" s="12"/>
      <c r="V530" s="12"/>
      <c r="W530" s="12"/>
      <c r="X530" s="12"/>
      <c r="Y530" s="12"/>
      <c r="Z530" s="12"/>
      <c r="AA530" s="12"/>
      <c r="AB530" s="12"/>
      <c r="AC530" s="12"/>
      <c r="AD530" s="12"/>
      <c r="AE530" s="12"/>
      <c r="AF530" s="12"/>
      <c r="AG530" s="12"/>
    </row>
    <row r="531" s="20" customFormat="true" ht="12.75" hidden="false" customHeight="false" outlineLevel="0" collapsed="false">
      <c r="A531" s="35" t="s">
        <v>1190</v>
      </c>
      <c r="B531" s="35" t="s">
        <v>1274</v>
      </c>
      <c r="D531" s="12" t="str">
        <f aca="false">A531&amp;" "&amp;B531&amp;" "&amp;C531</f>
        <v>Aquaspirillum putridiconchylium </v>
      </c>
      <c r="E531" s="12" t="s">
        <v>1275</v>
      </c>
      <c r="F531" s="20" t="s">
        <v>1276</v>
      </c>
      <c r="G531" s="22" t="s">
        <v>17</v>
      </c>
      <c r="H531" s="20" t="s">
        <v>342</v>
      </c>
      <c r="I531" s="23" t="n">
        <v>50.4</v>
      </c>
      <c r="J531" s="20" t="s">
        <v>46</v>
      </c>
      <c r="K531" s="21" t="s">
        <v>732</v>
      </c>
      <c r="L531" s="21"/>
      <c r="M531" s="22" t="s">
        <v>818</v>
      </c>
      <c r="N531" s="20" t="s">
        <v>1194</v>
      </c>
      <c r="O531" s="24"/>
      <c r="P531" s="24"/>
      <c r="Q531" s="24"/>
      <c r="R531" s="24"/>
      <c r="S531" s="24"/>
      <c r="T531" s="24"/>
      <c r="U531" s="24"/>
      <c r="V531" s="24"/>
      <c r="W531" s="24"/>
      <c r="X531" s="24"/>
      <c r="Y531" s="24"/>
      <c r="Z531" s="24"/>
      <c r="AA531" s="24"/>
      <c r="AB531" s="24"/>
      <c r="AC531" s="24"/>
      <c r="AF531" s="24"/>
      <c r="AG531" s="24"/>
    </row>
    <row r="532" customFormat="false" ht="12.75" hidden="false" customHeight="false" outlineLevel="0" collapsed="false">
      <c r="A532" s="12" t="s">
        <v>1190</v>
      </c>
      <c r="B532" s="12" t="s">
        <v>1274</v>
      </c>
      <c r="C532" s="12"/>
      <c r="D532" s="12" t="str">
        <f aca="false">A532&amp;" "&amp;B532&amp;" "&amp;C532</f>
        <v>Aquaspirillum putridiconchylium </v>
      </c>
      <c r="E532" s="12" t="s">
        <v>1275</v>
      </c>
      <c r="F532" s="13" t="s">
        <v>1277</v>
      </c>
      <c r="G532" s="14" t="s">
        <v>17</v>
      </c>
      <c r="H532" s="13"/>
      <c r="I532" s="15" t="n">
        <v>52</v>
      </c>
      <c r="J532" s="13" t="s">
        <v>23</v>
      </c>
      <c r="K532" s="13"/>
      <c r="L532" s="13"/>
      <c r="M532" s="14"/>
      <c r="N532" s="12" t="s">
        <v>1207</v>
      </c>
      <c r="O532" s="12"/>
      <c r="P532" s="12"/>
      <c r="Q532" s="12"/>
      <c r="R532" s="12"/>
      <c r="S532" s="12"/>
      <c r="T532" s="12"/>
      <c r="U532" s="12"/>
      <c r="V532" s="12"/>
      <c r="W532" s="12"/>
      <c r="X532" s="12"/>
      <c r="Y532" s="12"/>
      <c r="Z532" s="12"/>
      <c r="AA532" s="12"/>
      <c r="AB532" s="12"/>
      <c r="AC532" s="12"/>
      <c r="AD532" s="12"/>
      <c r="AE532" s="12"/>
      <c r="AF532" s="12"/>
      <c r="AG532" s="12"/>
      <c r="AH532" s="12"/>
    </row>
    <row r="533" customFormat="false" ht="12.75" hidden="false" customHeight="false" outlineLevel="0" collapsed="false">
      <c r="A533" s="12" t="s">
        <v>1190</v>
      </c>
      <c r="B533" s="12" t="s">
        <v>1274</v>
      </c>
      <c r="C533" s="12"/>
      <c r="D533" s="12" t="str">
        <f aca="false">A533&amp;" "&amp;B533&amp;" "&amp;C533</f>
        <v>Aquaspirillum putridiconchylium </v>
      </c>
      <c r="E533" s="12" t="s">
        <v>1275</v>
      </c>
      <c r="F533" s="13" t="s">
        <v>1278</v>
      </c>
      <c r="G533" s="14" t="s">
        <v>17</v>
      </c>
      <c r="H533" s="13" t="s">
        <v>342</v>
      </c>
      <c r="I533" s="15" t="n">
        <v>50.4</v>
      </c>
      <c r="J533" s="13" t="s">
        <v>46</v>
      </c>
      <c r="K533" s="13"/>
      <c r="L533" s="13"/>
      <c r="M533" s="14"/>
      <c r="N533" s="12" t="s">
        <v>1209</v>
      </c>
      <c r="O533" s="12"/>
      <c r="P533" s="12"/>
      <c r="Q533" s="12"/>
      <c r="R533" s="12"/>
      <c r="S533" s="12"/>
      <c r="T533" s="12"/>
      <c r="U533" s="12"/>
      <c r="V533" s="12"/>
      <c r="W533" s="12"/>
      <c r="X533" s="12"/>
      <c r="Y533" s="12"/>
      <c r="Z533" s="12"/>
      <c r="AA533" s="12"/>
      <c r="AB533" s="12"/>
      <c r="AC533" s="12"/>
      <c r="AD533" s="12"/>
      <c r="AE533" s="12"/>
      <c r="AF533" s="12"/>
      <c r="AG533" s="12"/>
    </row>
    <row r="534" s="20" customFormat="true" ht="12.75" hidden="false" customHeight="false" outlineLevel="0" collapsed="false">
      <c r="A534" s="35" t="s">
        <v>1190</v>
      </c>
      <c r="B534" s="35" t="s">
        <v>1279</v>
      </c>
      <c r="D534" s="12" t="str">
        <f aca="false">A534&amp;" "&amp;B534&amp;" "&amp;C534</f>
        <v>Aquaspirillum serpens </v>
      </c>
      <c r="E534" s="12" t="s">
        <v>1280</v>
      </c>
      <c r="F534" s="20" t="s">
        <v>1281</v>
      </c>
      <c r="G534" s="22" t="s">
        <v>17</v>
      </c>
      <c r="H534" s="20" t="s">
        <v>342</v>
      </c>
      <c r="I534" s="23" t="n">
        <v>49</v>
      </c>
      <c r="J534" s="20" t="s">
        <v>46</v>
      </c>
      <c r="K534" s="21" t="s">
        <v>1282</v>
      </c>
      <c r="L534" s="21"/>
      <c r="M534" s="22" t="s">
        <v>818</v>
      </c>
      <c r="N534" s="20" t="s">
        <v>1194</v>
      </c>
      <c r="O534" s="24"/>
      <c r="P534" s="24"/>
      <c r="Q534" s="24"/>
      <c r="R534" s="24"/>
      <c r="S534" s="24"/>
      <c r="T534" s="24"/>
      <c r="U534" s="24"/>
      <c r="V534" s="24"/>
      <c r="W534" s="24"/>
      <c r="X534" s="24"/>
      <c r="Y534" s="24"/>
      <c r="Z534" s="24"/>
      <c r="AA534" s="24"/>
      <c r="AB534" s="24"/>
      <c r="AC534" s="24"/>
      <c r="AF534" s="24"/>
      <c r="AG534" s="24"/>
    </row>
    <row r="535" s="20" customFormat="true" ht="12.75" hidden="false" customHeight="false" outlineLevel="0" collapsed="false">
      <c r="A535" s="35" t="s">
        <v>1190</v>
      </c>
      <c r="B535" s="35" t="s">
        <v>1279</v>
      </c>
      <c r="D535" s="12" t="str">
        <f aca="false">A535&amp;" "&amp;B535&amp;" "&amp;C535</f>
        <v>Aquaspirillum serpens </v>
      </c>
      <c r="E535" s="12" t="s">
        <v>1280</v>
      </c>
      <c r="F535" s="20" t="s">
        <v>1283</v>
      </c>
      <c r="G535" s="22" t="s">
        <v>17</v>
      </c>
      <c r="H535" s="20" t="s">
        <v>342</v>
      </c>
      <c r="I535" s="23" t="n">
        <v>49.3</v>
      </c>
      <c r="J535" s="20" t="s">
        <v>46</v>
      </c>
      <c r="K535" s="21" t="s">
        <v>1282</v>
      </c>
      <c r="L535" s="21"/>
      <c r="M535" s="22" t="s">
        <v>818</v>
      </c>
      <c r="N535" s="20" t="s">
        <v>1194</v>
      </c>
      <c r="O535" s="24"/>
      <c r="P535" s="24"/>
      <c r="Q535" s="24"/>
      <c r="R535" s="24"/>
      <c r="S535" s="24"/>
      <c r="T535" s="24"/>
      <c r="U535" s="24"/>
      <c r="V535" s="24"/>
      <c r="W535" s="24"/>
      <c r="X535" s="24"/>
      <c r="Y535" s="24"/>
      <c r="Z535" s="24"/>
      <c r="AA535" s="24"/>
      <c r="AB535" s="24"/>
      <c r="AC535" s="24"/>
      <c r="AF535" s="24"/>
      <c r="AG535" s="24"/>
    </row>
    <row r="536" s="20" customFormat="true" ht="12.75" hidden="false" customHeight="false" outlineLevel="0" collapsed="false">
      <c r="A536" s="35" t="s">
        <v>1190</v>
      </c>
      <c r="B536" s="35" t="s">
        <v>1279</v>
      </c>
      <c r="D536" s="12" t="str">
        <f aca="false">A536&amp;" "&amp;B536&amp;" "&amp;C536</f>
        <v>Aquaspirillum serpens </v>
      </c>
      <c r="E536" s="12" t="s">
        <v>1280</v>
      </c>
      <c r="F536" s="20" t="s">
        <v>1284</v>
      </c>
      <c r="G536" s="22" t="s">
        <v>17</v>
      </c>
      <c r="H536" s="20" t="s">
        <v>342</v>
      </c>
      <c r="I536" s="23" t="n">
        <v>49.6</v>
      </c>
      <c r="J536" s="20" t="s">
        <v>46</v>
      </c>
      <c r="K536" s="21" t="s">
        <v>732</v>
      </c>
      <c r="L536" s="21"/>
      <c r="M536" s="22" t="s">
        <v>818</v>
      </c>
      <c r="N536" s="20" t="s">
        <v>1194</v>
      </c>
      <c r="O536" s="24"/>
      <c r="P536" s="24"/>
      <c r="Q536" s="24"/>
      <c r="R536" s="24"/>
      <c r="S536" s="24"/>
      <c r="T536" s="24"/>
      <c r="U536" s="24"/>
      <c r="V536" s="24"/>
      <c r="W536" s="24"/>
      <c r="X536" s="24"/>
      <c r="Y536" s="24"/>
      <c r="Z536" s="24"/>
      <c r="AA536" s="24"/>
      <c r="AB536" s="24"/>
      <c r="AC536" s="24"/>
      <c r="AF536" s="24"/>
      <c r="AG536" s="24"/>
    </row>
    <row r="537" customFormat="false" ht="12.75" hidden="false" customHeight="false" outlineLevel="0" collapsed="false">
      <c r="A537" s="12" t="s">
        <v>1190</v>
      </c>
      <c r="B537" s="12" t="s">
        <v>1279</v>
      </c>
      <c r="C537" s="12"/>
      <c r="D537" s="12" t="str">
        <f aca="false">A537&amp;" "&amp;B537&amp;" "&amp;C537</f>
        <v>Aquaspirillum serpens </v>
      </c>
      <c r="E537" s="12" t="s">
        <v>1280</v>
      </c>
      <c r="F537" s="13" t="s">
        <v>1285</v>
      </c>
      <c r="G537" s="14" t="s">
        <v>17</v>
      </c>
      <c r="H537" s="13"/>
      <c r="I537" s="15" t="n">
        <v>65</v>
      </c>
      <c r="J537" s="13" t="s">
        <v>23</v>
      </c>
      <c r="K537" s="13"/>
      <c r="L537" s="13"/>
      <c r="M537" s="14"/>
      <c r="N537" s="12" t="s">
        <v>1207</v>
      </c>
      <c r="O537" s="12"/>
      <c r="P537" s="12"/>
      <c r="Q537" s="12"/>
      <c r="R537" s="12"/>
      <c r="S537" s="12"/>
      <c r="T537" s="12"/>
      <c r="U537" s="12"/>
      <c r="V537" s="12"/>
      <c r="W537" s="12"/>
      <c r="X537" s="12"/>
      <c r="Y537" s="12"/>
      <c r="Z537" s="12"/>
      <c r="AA537" s="12"/>
      <c r="AB537" s="12"/>
      <c r="AC537" s="12"/>
      <c r="AD537" s="12"/>
      <c r="AE537" s="12"/>
      <c r="AF537" s="12"/>
      <c r="AG537" s="12"/>
    </row>
    <row r="538" customFormat="false" ht="12.75" hidden="false" customHeight="false" outlineLevel="0" collapsed="false">
      <c r="A538" s="12" t="s">
        <v>1190</v>
      </c>
      <c r="B538" s="12" t="s">
        <v>1279</v>
      </c>
      <c r="C538" s="12"/>
      <c r="D538" s="12" t="str">
        <f aca="false">A538&amp;" "&amp;B538&amp;" "&amp;C538</f>
        <v>Aquaspirillum serpens </v>
      </c>
      <c r="E538" s="12" t="s">
        <v>1280</v>
      </c>
      <c r="F538" s="13" t="s">
        <v>1286</v>
      </c>
      <c r="G538" s="14" t="s">
        <v>17</v>
      </c>
      <c r="H538" s="13" t="s">
        <v>342</v>
      </c>
      <c r="I538" s="15" t="n">
        <v>49</v>
      </c>
      <c r="J538" s="13" t="s">
        <v>46</v>
      </c>
      <c r="K538" s="13"/>
      <c r="L538" s="13"/>
      <c r="M538" s="14"/>
      <c r="N538" s="12" t="s">
        <v>1209</v>
      </c>
      <c r="O538" s="12"/>
      <c r="P538" s="12"/>
      <c r="Q538" s="12"/>
      <c r="R538" s="12"/>
      <c r="S538" s="12"/>
      <c r="T538" s="12"/>
      <c r="U538" s="12"/>
      <c r="V538" s="12"/>
      <c r="W538" s="12"/>
      <c r="X538" s="12"/>
      <c r="Y538" s="12"/>
      <c r="Z538" s="12"/>
      <c r="AA538" s="12"/>
      <c r="AB538" s="12"/>
      <c r="AC538" s="12"/>
      <c r="AD538" s="12"/>
      <c r="AE538" s="12"/>
      <c r="AF538" s="12"/>
      <c r="AG538" s="12"/>
    </row>
    <row r="539" customFormat="false" ht="12.75" hidden="false" customHeight="false" outlineLevel="0" collapsed="false">
      <c r="A539" s="12" t="s">
        <v>1190</v>
      </c>
      <c r="B539" s="12" t="s">
        <v>1279</v>
      </c>
      <c r="C539" s="12"/>
      <c r="D539" s="12" t="str">
        <f aca="false">A539&amp;" "&amp;B539&amp;" "&amp;C539</f>
        <v>Aquaspirillum serpens </v>
      </c>
      <c r="E539" s="12" t="s">
        <v>1280</v>
      </c>
      <c r="F539" s="13" t="s">
        <v>1287</v>
      </c>
      <c r="G539" s="14"/>
      <c r="H539" s="13" t="s">
        <v>342</v>
      </c>
      <c r="I539" s="15"/>
      <c r="J539" s="13"/>
      <c r="K539" s="13"/>
      <c r="L539" s="13"/>
      <c r="M539" s="14"/>
      <c r="N539" s="12" t="s">
        <v>1209</v>
      </c>
      <c r="O539" s="12"/>
      <c r="P539" s="12"/>
      <c r="Q539" s="12"/>
      <c r="R539" s="12"/>
      <c r="S539" s="12"/>
      <c r="T539" s="12"/>
      <c r="U539" s="12"/>
      <c r="V539" s="12"/>
      <c r="W539" s="12"/>
      <c r="X539" s="12"/>
      <c r="Y539" s="12"/>
      <c r="Z539" s="12"/>
      <c r="AA539" s="12"/>
      <c r="AB539" s="12"/>
      <c r="AC539" s="12"/>
      <c r="AD539" s="12"/>
      <c r="AE539" s="12"/>
      <c r="AF539" s="12"/>
      <c r="AG539" s="12"/>
    </row>
    <row r="540" s="20" customFormat="true" ht="12.75" hidden="false" customHeight="false" outlineLevel="0" collapsed="false">
      <c r="A540" s="35" t="s">
        <v>1190</v>
      </c>
      <c r="B540" s="35" t="s">
        <v>1288</v>
      </c>
      <c r="D540" s="12" t="str">
        <f aca="false">A540&amp;" "&amp;B540&amp;" "&amp;C540</f>
        <v>Aquaspirillum sinuosum </v>
      </c>
      <c r="E540" s="12" t="s">
        <v>1289</v>
      </c>
      <c r="F540" s="20" t="s">
        <v>1290</v>
      </c>
      <c r="G540" s="22" t="s">
        <v>17</v>
      </c>
      <c r="H540" s="20" t="s">
        <v>342</v>
      </c>
      <c r="I540" s="23" t="n">
        <v>56.3</v>
      </c>
      <c r="J540" s="20" t="s">
        <v>46</v>
      </c>
      <c r="K540" s="21" t="s">
        <v>732</v>
      </c>
      <c r="L540" s="21"/>
      <c r="M540" s="22" t="s">
        <v>335</v>
      </c>
      <c r="N540" s="20" t="s">
        <v>1194</v>
      </c>
      <c r="O540" s="24"/>
      <c r="P540" s="24"/>
      <c r="Q540" s="24"/>
      <c r="R540" s="24"/>
      <c r="S540" s="24"/>
      <c r="T540" s="24"/>
      <c r="U540" s="24"/>
      <c r="V540" s="24"/>
      <c r="W540" s="24"/>
      <c r="X540" s="24"/>
      <c r="Y540" s="24"/>
      <c r="Z540" s="24"/>
      <c r="AA540" s="24"/>
      <c r="AB540" s="24"/>
      <c r="AC540" s="24"/>
      <c r="AF540" s="24"/>
      <c r="AG540" s="24"/>
    </row>
    <row r="541" customFormat="false" ht="12.75" hidden="false" customHeight="false" outlineLevel="0" collapsed="false">
      <c r="A541" s="12" t="s">
        <v>1190</v>
      </c>
      <c r="B541" s="12" t="s">
        <v>1288</v>
      </c>
      <c r="C541" s="12"/>
      <c r="D541" s="12" t="str">
        <f aca="false">A541&amp;" "&amp;B541&amp;" "&amp;C541</f>
        <v>Aquaspirillum sinuosum </v>
      </c>
      <c r="E541" s="12" t="s">
        <v>1289</v>
      </c>
      <c r="F541" s="13" t="s">
        <v>1291</v>
      </c>
      <c r="G541" s="14" t="s">
        <v>17</v>
      </c>
      <c r="H541" s="13" t="s">
        <v>342</v>
      </c>
      <c r="I541" s="15"/>
      <c r="J541" s="13"/>
      <c r="K541" s="13"/>
      <c r="L541" s="13"/>
      <c r="M541" s="14"/>
      <c r="N541" s="12" t="s">
        <v>1209</v>
      </c>
      <c r="O541" s="12"/>
      <c r="P541" s="12"/>
      <c r="Q541" s="12"/>
      <c r="R541" s="12"/>
      <c r="S541" s="12"/>
      <c r="T541" s="12"/>
      <c r="U541" s="12"/>
      <c r="V541" s="12"/>
      <c r="W541" s="12"/>
      <c r="X541" s="12"/>
      <c r="Y541" s="12"/>
      <c r="Z541" s="12"/>
      <c r="AA541" s="12"/>
      <c r="AB541" s="12"/>
      <c r="AC541" s="12"/>
      <c r="AD541" s="12"/>
      <c r="AE541" s="12"/>
      <c r="AF541" s="12"/>
      <c r="AG541" s="12"/>
    </row>
    <row r="542" customFormat="false" ht="12.75" hidden="false" customHeight="false" outlineLevel="0" collapsed="false">
      <c r="A542" s="12" t="s">
        <v>1190</v>
      </c>
      <c r="B542" s="12" t="s">
        <v>1288</v>
      </c>
      <c r="C542" s="12"/>
      <c r="D542" s="12" t="str">
        <f aca="false">A542&amp;" "&amp;B542&amp;" "&amp;C542</f>
        <v>Aquaspirillum sinuosum </v>
      </c>
      <c r="E542" s="12" t="s">
        <v>1289</v>
      </c>
      <c r="F542" s="13" t="s">
        <v>1292</v>
      </c>
      <c r="G542" s="14" t="s">
        <v>17</v>
      </c>
      <c r="H542" s="13"/>
      <c r="I542" s="15" t="n">
        <v>59</v>
      </c>
      <c r="J542" s="13" t="s">
        <v>23</v>
      </c>
      <c r="K542" s="13"/>
      <c r="L542" s="13"/>
      <c r="M542" s="14"/>
      <c r="N542" s="12" t="s">
        <v>1207</v>
      </c>
      <c r="O542" s="12"/>
      <c r="P542" s="12"/>
      <c r="Q542" s="12"/>
      <c r="R542" s="12"/>
      <c r="S542" s="12"/>
      <c r="T542" s="12"/>
      <c r="U542" s="12"/>
      <c r="V542" s="12"/>
      <c r="W542" s="12"/>
      <c r="X542" s="12"/>
      <c r="Y542" s="12"/>
      <c r="Z542" s="12"/>
      <c r="AA542" s="12"/>
      <c r="AB542" s="12"/>
      <c r="AC542" s="12"/>
      <c r="AD542" s="12"/>
      <c r="AE542" s="12"/>
      <c r="AF542" s="12"/>
      <c r="AG542" s="12"/>
      <c r="AH542" s="12"/>
    </row>
    <row r="543" customFormat="false" ht="12.75" hidden="false" customHeight="false" outlineLevel="0" collapsed="false">
      <c r="A543" s="12" t="s">
        <v>1190</v>
      </c>
      <c r="B543" s="12" t="s">
        <v>1288</v>
      </c>
      <c r="C543" s="12"/>
      <c r="D543" s="12" t="str">
        <f aca="false">A543&amp;" "&amp;B543&amp;" "&amp;C543</f>
        <v>Aquaspirillum sinuosum </v>
      </c>
      <c r="E543" s="12" t="s">
        <v>1289</v>
      </c>
      <c r="F543" s="13" t="s">
        <v>1291</v>
      </c>
      <c r="G543" s="14" t="s">
        <v>17</v>
      </c>
      <c r="H543" s="13"/>
      <c r="I543" s="15" t="n">
        <v>56.3</v>
      </c>
      <c r="J543" s="13" t="s">
        <v>46</v>
      </c>
      <c r="K543" s="13"/>
      <c r="L543" s="13"/>
      <c r="M543" s="14"/>
      <c r="N543" s="12" t="s">
        <v>1209</v>
      </c>
      <c r="O543" s="12"/>
      <c r="P543" s="12"/>
      <c r="Q543" s="12"/>
      <c r="R543" s="12"/>
      <c r="S543" s="12"/>
      <c r="T543" s="12"/>
      <c r="U543" s="12"/>
      <c r="V543" s="12"/>
      <c r="W543" s="12"/>
      <c r="X543" s="12"/>
      <c r="Y543" s="12"/>
      <c r="Z543" s="12"/>
      <c r="AA543" s="12"/>
      <c r="AB543" s="12"/>
      <c r="AC543" s="12"/>
      <c r="AD543" s="12"/>
      <c r="AE543" s="12"/>
      <c r="AF543" s="12"/>
      <c r="AG543" s="12"/>
    </row>
    <row r="544" customFormat="false" ht="12.75" hidden="false" customHeight="false" outlineLevel="0" collapsed="false">
      <c r="A544" s="12" t="s">
        <v>1293</v>
      </c>
      <c r="B544" s="12" t="s">
        <v>1294</v>
      </c>
      <c r="C544" s="12"/>
      <c r="D544" s="12" t="str">
        <f aca="false">A544&amp;" "&amp;B544&amp;" "&amp;C544</f>
        <v>Archangium gephyra </v>
      </c>
      <c r="E544" s="12" t="s">
        <v>1295</v>
      </c>
      <c r="F544" s="13" t="s">
        <v>1296</v>
      </c>
      <c r="G544" s="14"/>
      <c r="H544" s="13" t="s">
        <v>1297</v>
      </c>
      <c r="I544" s="15"/>
      <c r="J544" s="13"/>
      <c r="K544" s="13"/>
      <c r="L544" s="13"/>
      <c r="M544" s="14"/>
      <c r="N544" s="12" t="s">
        <v>1298</v>
      </c>
      <c r="O544" s="12"/>
      <c r="P544" s="13"/>
      <c r="Q544" s="12"/>
      <c r="R544" s="12"/>
      <c r="S544" s="12"/>
      <c r="T544" s="12"/>
      <c r="U544" s="12"/>
      <c r="V544" s="12"/>
      <c r="W544" s="12"/>
      <c r="X544" s="12"/>
      <c r="Y544" s="12"/>
      <c r="Z544" s="12"/>
      <c r="AA544" s="12"/>
      <c r="AB544" s="12"/>
      <c r="AC544" s="12"/>
      <c r="AD544" s="12"/>
      <c r="AE544" s="12"/>
      <c r="AF544" s="12"/>
      <c r="AG544" s="12"/>
    </row>
    <row r="545" customFormat="false" ht="12.75" hidden="false" customHeight="false" outlineLevel="0" collapsed="false">
      <c r="A545" s="12" t="s">
        <v>1293</v>
      </c>
      <c r="B545" s="12" t="s">
        <v>1294</v>
      </c>
      <c r="C545" s="12"/>
      <c r="D545" s="12" t="str">
        <f aca="false">A545&amp;" "&amp;B545&amp;" "&amp;C545</f>
        <v>Archangium gephyra </v>
      </c>
      <c r="E545" s="12" t="s">
        <v>1295</v>
      </c>
      <c r="F545" s="13" t="s">
        <v>1299</v>
      </c>
      <c r="G545" s="14"/>
      <c r="H545" s="13"/>
      <c r="I545" s="15" t="n">
        <v>68.3</v>
      </c>
      <c r="J545" s="13" t="s">
        <v>23</v>
      </c>
      <c r="K545" s="13"/>
      <c r="L545" s="13"/>
      <c r="M545" s="14"/>
      <c r="N545" s="12" t="s">
        <v>1300</v>
      </c>
      <c r="O545" s="12"/>
      <c r="P545" s="12"/>
      <c r="Q545" s="12"/>
      <c r="R545" s="12"/>
      <c r="S545" s="12"/>
      <c r="T545" s="12"/>
      <c r="U545" s="12"/>
      <c r="V545" s="12"/>
      <c r="W545" s="12"/>
      <c r="X545" s="12"/>
      <c r="Y545" s="12"/>
      <c r="Z545" s="12"/>
      <c r="AA545" s="12"/>
      <c r="AB545" s="12"/>
      <c r="AC545" s="12"/>
      <c r="AD545" s="12"/>
      <c r="AE545" s="12"/>
      <c r="AF545" s="12"/>
      <c r="AG545" s="12"/>
    </row>
    <row r="546" customFormat="false" ht="12.75" hidden="false" customHeight="false" outlineLevel="0" collapsed="false">
      <c r="A546" s="12" t="s">
        <v>1301</v>
      </c>
      <c r="B546" s="12" t="s">
        <v>1302</v>
      </c>
      <c r="C546" s="12"/>
      <c r="D546" s="12" t="str">
        <f aca="false">A546&amp;" "&amp;B546&amp;" "&amp;C546</f>
        <v>Arcobacter butzleri </v>
      </c>
      <c r="E546" s="12" t="s">
        <v>1303</v>
      </c>
      <c r="F546" s="13" t="s">
        <v>1304</v>
      </c>
      <c r="G546" s="14" t="s">
        <v>17</v>
      </c>
      <c r="H546" s="13"/>
      <c r="I546" s="15" t="n">
        <v>29</v>
      </c>
      <c r="J546" s="13" t="s">
        <v>23</v>
      </c>
      <c r="K546" s="13"/>
      <c r="L546" s="13"/>
      <c r="M546" s="32" t="str">
        <f aca="false">"14:0"</f>
        <v>14:0</v>
      </c>
      <c r="N546" s="12" t="s">
        <v>1305</v>
      </c>
      <c r="O546" s="12"/>
      <c r="P546" s="12"/>
      <c r="Q546" s="12"/>
      <c r="R546" s="12"/>
      <c r="S546" s="12"/>
      <c r="T546" s="12"/>
      <c r="U546" s="12"/>
      <c r="V546" s="12"/>
      <c r="W546" s="12"/>
      <c r="X546" s="12"/>
      <c r="Y546" s="12"/>
      <c r="Z546" s="12"/>
      <c r="AA546" s="12"/>
      <c r="AB546" s="12"/>
      <c r="AC546" s="12"/>
      <c r="AD546" s="12"/>
      <c r="AE546" s="12"/>
      <c r="AF546" s="12"/>
      <c r="AG546" s="12"/>
    </row>
    <row r="547" customFormat="false" ht="12.75" hidden="false" customHeight="false" outlineLevel="0" collapsed="false">
      <c r="A547" s="12" t="s">
        <v>1301</v>
      </c>
      <c r="B547" s="12" t="s">
        <v>1306</v>
      </c>
      <c r="C547" s="12" t="s">
        <v>1307</v>
      </c>
      <c r="D547" s="12" t="str">
        <f aca="false">A547&amp;" "&amp;B547&amp;" "&amp;C547</f>
        <v>Arcobacter cryaerophilus subgoup 1</v>
      </c>
      <c r="E547" s="12" t="s">
        <v>1308</v>
      </c>
      <c r="F547" s="13" t="s">
        <v>1309</v>
      </c>
      <c r="G547" s="14" t="s">
        <v>17</v>
      </c>
      <c r="H547" s="13"/>
      <c r="I547" s="15"/>
      <c r="J547" s="13"/>
      <c r="K547" s="13"/>
      <c r="L547" s="13"/>
      <c r="M547" s="32" t="str">
        <f aca="false">"14:0"</f>
        <v>14:0</v>
      </c>
      <c r="N547" s="12" t="s">
        <v>1310</v>
      </c>
      <c r="O547" s="12"/>
      <c r="P547" s="13"/>
      <c r="Q547" s="12"/>
      <c r="R547" s="12"/>
      <c r="S547" s="12"/>
      <c r="T547" s="12"/>
      <c r="U547" s="12"/>
      <c r="V547" s="12"/>
      <c r="W547" s="12"/>
      <c r="X547" s="12"/>
      <c r="Y547" s="12"/>
      <c r="Z547" s="12"/>
      <c r="AA547" s="12"/>
      <c r="AB547" s="12"/>
      <c r="AC547" s="12"/>
      <c r="AD547" s="12"/>
      <c r="AE547" s="12"/>
      <c r="AF547" s="12"/>
      <c r="AG547" s="12"/>
    </row>
    <row r="548" customFormat="false" ht="12.75" hidden="false" customHeight="false" outlineLevel="0" collapsed="false">
      <c r="A548" s="12" t="s">
        <v>1301</v>
      </c>
      <c r="B548" s="12" t="s">
        <v>1306</v>
      </c>
      <c r="C548" s="12" t="s">
        <v>1311</v>
      </c>
      <c r="D548" s="12" t="str">
        <f aca="false">A548&amp;" "&amp;B548&amp;" "&amp;C548</f>
        <v>Arcobacter cryaerophilus subgoup 2</v>
      </c>
      <c r="E548" s="12" t="s">
        <v>1312</v>
      </c>
      <c r="F548" s="13" t="s">
        <v>1313</v>
      </c>
      <c r="G548" s="14"/>
      <c r="H548" s="13"/>
      <c r="I548" s="15"/>
      <c r="J548" s="13"/>
      <c r="K548" s="13"/>
      <c r="L548" s="13"/>
      <c r="M548" s="32" t="str">
        <f aca="false">"14:0"</f>
        <v>14:0</v>
      </c>
      <c r="N548" s="12" t="s">
        <v>1310</v>
      </c>
      <c r="O548" s="12"/>
      <c r="P548" s="13"/>
      <c r="Q548" s="12"/>
      <c r="R548" s="12"/>
      <c r="S548" s="12"/>
      <c r="T548" s="12"/>
      <c r="U548" s="12"/>
      <c r="V548" s="12"/>
      <c r="W548" s="12"/>
      <c r="X548" s="12"/>
      <c r="Y548" s="12"/>
      <c r="Z548" s="12"/>
      <c r="AA548" s="12"/>
      <c r="AB548" s="12"/>
      <c r="AC548" s="12"/>
      <c r="AD548" s="12"/>
      <c r="AE548" s="12"/>
      <c r="AF548" s="12"/>
      <c r="AG548" s="12"/>
    </row>
    <row r="549" customFormat="false" ht="12.75" hidden="false" customHeight="false" outlineLevel="0" collapsed="false">
      <c r="A549" s="12" t="s">
        <v>1301</v>
      </c>
      <c r="B549" s="12" t="s">
        <v>1306</v>
      </c>
      <c r="C549" s="12"/>
      <c r="D549" s="12" t="str">
        <f aca="false">A549&amp;" "&amp;B549&amp;" "&amp;C549</f>
        <v>Arcobacter cryaerophilus </v>
      </c>
      <c r="E549" s="12" t="s">
        <v>1314</v>
      </c>
      <c r="F549" s="13" t="s">
        <v>1315</v>
      </c>
      <c r="G549" s="14" t="s">
        <v>17</v>
      </c>
      <c r="H549" s="13"/>
      <c r="I549" s="15" t="n">
        <v>28.6</v>
      </c>
      <c r="J549" s="13" t="s">
        <v>23</v>
      </c>
      <c r="K549" s="13"/>
      <c r="L549" s="13"/>
      <c r="M549" s="14"/>
      <c r="N549" s="12" t="s">
        <v>1316</v>
      </c>
      <c r="O549" s="12"/>
      <c r="P549" s="12"/>
      <c r="Q549" s="12"/>
      <c r="R549" s="12"/>
      <c r="S549" s="12"/>
      <c r="T549" s="12"/>
      <c r="U549" s="12"/>
      <c r="V549" s="12"/>
      <c r="W549" s="12"/>
      <c r="X549" s="12"/>
      <c r="Y549" s="12"/>
      <c r="Z549" s="12"/>
      <c r="AA549" s="12"/>
      <c r="AB549" s="12"/>
      <c r="AC549" s="12"/>
      <c r="AD549" s="12"/>
      <c r="AE549" s="12"/>
      <c r="AF549" s="12"/>
      <c r="AG549" s="12"/>
    </row>
    <row r="550" customFormat="false" ht="12.75" hidden="false" customHeight="false" outlineLevel="0" collapsed="false">
      <c r="A550" s="12" t="s">
        <v>1301</v>
      </c>
      <c r="B550" s="12" t="s">
        <v>1317</v>
      </c>
      <c r="C550" s="12"/>
      <c r="D550" s="12" t="str">
        <f aca="false">A550&amp;" "&amp;B550&amp;" "&amp;C550</f>
        <v>Arcobacter nitrofigilis </v>
      </c>
      <c r="E550" s="12" t="s">
        <v>1318</v>
      </c>
      <c r="F550" s="13" t="s">
        <v>1319</v>
      </c>
      <c r="G550" s="14" t="s">
        <v>17</v>
      </c>
      <c r="H550" s="13"/>
      <c r="I550" s="15" t="n">
        <v>29</v>
      </c>
      <c r="J550" s="13" t="s">
        <v>23</v>
      </c>
      <c r="K550" s="13"/>
      <c r="L550" s="13"/>
      <c r="M550" s="14"/>
      <c r="N550" s="12" t="s">
        <v>1316</v>
      </c>
      <c r="O550" s="12"/>
      <c r="P550" s="12"/>
      <c r="Q550" s="12"/>
      <c r="R550" s="12"/>
      <c r="S550" s="12"/>
      <c r="T550" s="12"/>
      <c r="U550" s="12"/>
      <c r="V550" s="12"/>
      <c r="W550" s="12"/>
      <c r="X550" s="12"/>
      <c r="Y550" s="12"/>
      <c r="Z550" s="12"/>
      <c r="AA550" s="12"/>
      <c r="AB550" s="12"/>
      <c r="AC550" s="12"/>
      <c r="AD550" s="12"/>
      <c r="AE550" s="12"/>
      <c r="AF550" s="12"/>
      <c r="AG550" s="12"/>
    </row>
    <row r="551" customFormat="false" ht="12.75" hidden="false" customHeight="false" outlineLevel="0" collapsed="false">
      <c r="A551" s="12" t="s">
        <v>1301</v>
      </c>
      <c r="B551" s="12" t="s">
        <v>1317</v>
      </c>
      <c r="C551" s="12"/>
      <c r="D551" s="12" t="str">
        <f aca="false">A551&amp;" "&amp;B551&amp;" "&amp;C551</f>
        <v>Arcobacter nitrofigilis </v>
      </c>
      <c r="E551" s="12" t="s">
        <v>1318</v>
      </c>
      <c r="F551" s="13" t="s">
        <v>1320</v>
      </c>
      <c r="G551" s="14"/>
      <c r="H551" s="13"/>
      <c r="I551" s="15"/>
      <c r="J551" s="13"/>
      <c r="K551" s="13"/>
      <c r="L551" s="13"/>
      <c r="M551" s="14" t="s">
        <v>400</v>
      </c>
      <c r="N551" s="12" t="s">
        <v>1310</v>
      </c>
      <c r="O551" s="12"/>
      <c r="P551" s="13"/>
      <c r="Q551" s="12"/>
      <c r="R551" s="12"/>
      <c r="S551" s="12"/>
      <c r="T551" s="12"/>
      <c r="U551" s="12"/>
      <c r="V551" s="12"/>
      <c r="W551" s="12"/>
      <c r="X551" s="12"/>
      <c r="Y551" s="12"/>
      <c r="Z551" s="12"/>
      <c r="AA551" s="12"/>
      <c r="AB551" s="12"/>
      <c r="AC551" s="12"/>
      <c r="AD551" s="12"/>
      <c r="AE551" s="12"/>
      <c r="AF551" s="12"/>
      <c r="AG551" s="12"/>
    </row>
    <row r="552" customFormat="false" ht="12.75" hidden="false" customHeight="false" outlineLevel="0" collapsed="false">
      <c r="A552" s="12" t="s">
        <v>1301</v>
      </c>
      <c r="B552" s="12" t="s">
        <v>1321</v>
      </c>
      <c r="C552" s="12"/>
      <c r="D552" s="12" t="str">
        <f aca="false">A552&amp;" "&amp;B552&amp;" "&amp;C552</f>
        <v>Arcobacter skirrowii </v>
      </c>
      <c r="E552" s="12" t="s">
        <v>1322</v>
      </c>
      <c r="F552" s="13" t="s">
        <v>1323</v>
      </c>
      <c r="G552" s="14" t="s">
        <v>17</v>
      </c>
      <c r="H552" s="13"/>
      <c r="I552" s="15" t="n">
        <v>30</v>
      </c>
      <c r="J552" s="13" t="s">
        <v>23</v>
      </c>
      <c r="K552" s="13"/>
      <c r="L552" s="13"/>
      <c r="M552" s="32" t="str">
        <f aca="false">"14:0"</f>
        <v>14:0</v>
      </c>
      <c r="N552" s="12" t="s">
        <v>1305</v>
      </c>
      <c r="O552" s="12"/>
      <c r="P552" s="12"/>
      <c r="Q552" s="12"/>
      <c r="R552" s="12"/>
      <c r="S552" s="12"/>
      <c r="T552" s="12"/>
      <c r="U552" s="12"/>
      <c r="V552" s="12"/>
      <c r="W552" s="12"/>
      <c r="X552" s="12"/>
      <c r="Y552" s="12"/>
      <c r="Z552" s="12"/>
      <c r="AA552" s="12"/>
      <c r="AB552" s="12"/>
      <c r="AC552" s="12"/>
      <c r="AD552" s="12"/>
      <c r="AE552" s="12"/>
      <c r="AF552" s="12"/>
      <c r="AG552" s="12"/>
      <c r="AH552" s="12"/>
    </row>
    <row r="553" customFormat="false" ht="12.75" hidden="false" customHeight="false" outlineLevel="0" collapsed="false">
      <c r="A553" s="12" t="s">
        <v>1324</v>
      </c>
      <c r="B553" s="12" t="s">
        <v>1325</v>
      </c>
      <c r="C553" s="12"/>
      <c r="D553" s="12" t="str">
        <f aca="false">A553&amp;" "&amp;B553&amp;" "&amp;C553</f>
        <v>Arhodomonas aquaeolei </v>
      </c>
      <c r="E553" s="12" t="s">
        <v>1326</v>
      </c>
      <c r="F553" s="13" t="s">
        <v>1327</v>
      </c>
      <c r="G553" s="14" t="s">
        <v>17</v>
      </c>
      <c r="H553" s="13"/>
      <c r="I553" s="15" t="n">
        <v>67</v>
      </c>
      <c r="J553" s="13" t="s">
        <v>23</v>
      </c>
      <c r="K553" s="13"/>
      <c r="L553" s="13"/>
      <c r="M553" s="14"/>
      <c r="N553" s="12" t="s">
        <v>1328</v>
      </c>
      <c r="O553" s="12"/>
      <c r="P553" s="12"/>
      <c r="Q553" s="12"/>
      <c r="R553" s="12"/>
      <c r="S553" s="12"/>
      <c r="T553" s="12"/>
      <c r="U553" s="12"/>
      <c r="V553" s="12"/>
      <c r="W553" s="12"/>
      <c r="X553" s="12"/>
      <c r="Y553" s="12"/>
      <c r="Z553" s="12"/>
      <c r="AA553" s="12"/>
      <c r="AB553" s="12"/>
      <c r="AC553" s="12"/>
      <c r="AD553" s="12"/>
      <c r="AE553" s="12"/>
      <c r="AF553" s="12"/>
      <c r="AG553" s="12"/>
    </row>
    <row r="554" customFormat="false" ht="12.75" hidden="false" customHeight="false" outlineLevel="0" collapsed="false">
      <c r="A554" s="12" t="s">
        <v>1329</v>
      </c>
      <c r="B554" s="12" t="s">
        <v>1330</v>
      </c>
      <c r="C554" s="12"/>
      <c r="D554" s="12" t="str">
        <f aca="false">A554&amp;" "&amp;B554&amp;" "&amp;C554</f>
        <v>Arsenophonus nasoniae </v>
      </c>
      <c r="E554" s="12" t="s">
        <v>1331</v>
      </c>
      <c r="F554" s="13" t="s">
        <v>1332</v>
      </c>
      <c r="G554" s="14" t="s">
        <v>17</v>
      </c>
      <c r="H554" s="13"/>
      <c r="I554" s="15" t="n">
        <v>39.5</v>
      </c>
      <c r="J554" s="13" t="s">
        <v>28</v>
      </c>
      <c r="K554" s="13"/>
      <c r="L554" s="13"/>
      <c r="M554" s="14"/>
      <c r="N554" s="12" t="s">
        <v>1333</v>
      </c>
      <c r="O554" s="12"/>
      <c r="P554" s="12"/>
      <c r="Q554" s="12"/>
      <c r="R554" s="12"/>
      <c r="S554" s="12"/>
      <c r="T554" s="12"/>
      <c r="U554" s="12"/>
      <c r="V554" s="12"/>
      <c r="W554" s="12"/>
      <c r="X554" s="12"/>
      <c r="Y554" s="12"/>
      <c r="Z554" s="12"/>
      <c r="AA554" s="12"/>
      <c r="AB554" s="12"/>
      <c r="AC554" s="12"/>
      <c r="AD554" s="12"/>
      <c r="AE554" s="12"/>
      <c r="AF554" s="12"/>
      <c r="AG554" s="12"/>
    </row>
    <row r="555" s="20" customFormat="true" ht="12.75" hidden="false" customHeight="false" outlineLevel="0" collapsed="false">
      <c r="A555" s="36" t="s">
        <v>1334</v>
      </c>
      <c r="B555" s="36" t="s">
        <v>1335</v>
      </c>
      <c r="D555" s="12" t="str">
        <f aca="false">A555&amp;" "&amp;B555&amp;" "&amp;C555</f>
        <v>Arthrospira platensis </v>
      </c>
      <c r="E555" s="12" t="s">
        <v>1336</v>
      </c>
      <c r="F555" s="21" t="s">
        <v>1337</v>
      </c>
      <c r="G555" s="22"/>
      <c r="I555" s="23" t="n">
        <v>44.3</v>
      </c>
      <c r="J555" s="20" t="s">
        <v>23</v>
      </c>
      <c r="K555" s="21"/>
      <c r="L555" s="21"/>
      <c r="M555" s="22"/>
      <c r="N555" s="20" t="s">
        <v>1338</v>
      </c>
      <c r="O555" s="24"/>
      <c r="P555" s="24"/>
      <c r="Q555" s="24"/>
      <c r="R555" s="24"/>
      <c r="S555" s="24"/>
      <c r="T555" s="24"/>
      <c r="U555" s="24"/>
      <c r="V555" s="24"/>
      <c r="W555" s="24"/>
      <c r="X555" s="24"/>
      <c r="Y555" s="24"/>
      <c r="Z555" s="24"/>
      <c r="AA555" s="24"/>
      <c r="AB555" s="24"/>
      <c r="AC555" s="24"/>
      <c r="AD555" s="23"/>
      <c r="AE555" s="23"/>
      <c r="AF555" s="24"/>
      <c r="AG555" s="24"/>
    </row>
    <row r="556" s="20" customFormat="true" ht="12.75" hidden="false" customHeight="false" outlineLevel="0" collapsed="false">
      <c r="A556" s="20" t="s">
        <v>1339</v>
      </c>
      <c r="B556" s="20" t="s">
        <v>1340</v>
      </c>
      <c r="D556" s="12" t="str">
        <f aca="false">A556&amp;" "&amp;B556&amp;" "&amp;C556</f>
        <v>Asaia bogorensis </v>
      </c>
      <c r="E556" s="12" t="s">
        <v>1341</v>
      </c>
      <c r="F556" s="21" t="s">
        <v>1342</v>
      </c>
      <c r="G556" s="22" t="s">
        <v>17</v>
      </c>
      <c r="H556" s="20" t="s">
        <v>84</v>
      </c>
      <c r="I556" s="23" t="n">
        <v>60.2</v>
      </c>
      <c r="J556" s="20" t="s">
        <v>46</v>
      </c>
      <c r="K556" s="21"/>
      <c r="L556" s="21"/>
      <c r="M556" s="22"/>
      <c r="N556" s="20" t="s">
        <v>49</v>
      </c>
      <c r="O556" s="24"/>
      <c r="P556" s="24"/>
      <c r="Q556" s="24"/>
      <c r="R556" s="24"/>
      <c r="S556" s="24"/>
      <c r="T556" s="24"/>
      <c r="U556" s="24"/>
      <c r="V556" s="24"/>
      <c r="W556" s="24"/>
      <c r="X556" s="24"/>
      <c r="Y556" s="24"/>
      <c r="Z556" s="24"/>
      <c r="AA556" s="24"/>
      <c r="AB556" s="24"/>
      <c r="AC556" s="24"/>
      <c r="AD556" s="23"/>
      <c r="AE556" s="23"/>
      <c r="AF556" s="24"/>
      <c r="AG556" s="24"/>
    </row>
    <row r="557" s="20" customFormat="true" ht="12.75" hidden="false" customHeight="false" outlineLevel="0" collapsed="false">
      <c r="A557" s="20" t="s">
        <v>1339</v>
      </c>
      <c r="B557" s="20" t="s">
        <v>1340</v>
      </c>
      <c r="D557" s="12" t="str">
        <f aca="false">A557&amp;" "&amp;B557&amp;" "&amp;C557</f>
        <v>Asaia bogorensis </v>
      </c>
      <c r="E557" s="12" t="s">
        <v>1341</v>
      </c>
      <c r="F557" s="21" t="s">
        <v>1343</v>
      </c>
      <c r="G557" s="22" t="s">
        <v>17</v>
      </c>
      <c r="H557" s="20" t="s">
        <v>84</v>
      </c>
      <c r="I557" s="23" t="n">
        <v>60.2</v>
      </c>
      <c r="J557" s="20" t="s">
        <v>46</v>
      </c>
      <c r="K557" s="21"/>
      <c r="L557" s="21"/>
      <c r="M557" s="22"/>
      <c r="N557" s="20" t="s">
        <v>47</v>
      </c>
      <c r="O557" s="24"/>
      <c r="P557" s="24"/>
      <c r="Q557" s="24"/>
      <c r="R557" s="24"/>
      <c r="S557" s="24"/>
      <c r="T557" s="24"/>
      <c r="U557" s="24"/>
      <c r="V557" s="24"/>
      <c r="W557" s="24"/>
      <c r="X557" s="24"/>
      <c r="Y557" s="24"/>
      <c r="Z557" s="24"/>
      <c r="AA557" s="24"/>
      <c r="AB557" s="24"/>
      <c r="AC557" s="24"/>
      <c r="AD557" s="23"/>
      <c r="AE557" s="23"/>
      <c r="AF557" s="24"/>
      <c r="AG557" s="24"/>
    </row>
    <row r="558" s="20" customFormat="true" ht="12.75" hidden="false" customHeight="false" outlineLevel="0" collapsed="false">
      <c r="A558" s="20" t="s">
        <v>1339</v>
      </c>
      <c r="B558" s="20" t="s">
        <v>1340</v>
      </c>
      <c r="D558" s="12" t="str">
        <f aca="false">A558&amp;" "&amp;B558&amp;" "&amp;C558</f>
        <v>Asaia bogorensis </v>
      </c>
      <c r="E558" s="12" t="s">
        <v>1341</v>
      </c>
      <c r="F558" s="20" t="s">
        <v>1344</v>
      </c>
      <c r="G558" s="22"/>
      <c r="I558" s="23" t="n">
        <v>59.3</v>
      </c>
      <c r="J558" s="20" t="s">
        <v>23</v>
      </c>
      <c r="K558" s="21"/>
      <c r="L558" s="21"/>
      <c r="M558" s="22"/>
      <c r="N558" s="20" t="s">
        <v>1345</v>
      </c>
      <c r="O558" s="24"/>
      <c r="P558" s="24"/>
      <c r="Q558" s="24"/>
      <c r="R558" s="24"/>
      <c r="S558" s="24"/>
      <c r="T558" s="24"/>
      <c r="U558" s="24"/>
      <c r="V558" s="24"/>
      <c r="W558" s="24"/>
      <c r="X558" s="24"/>
      <c r="Y558" s="24"/>
      <c r="Z558" s="24"/>
      <c r="AA558" s="24"/>
      <c r="AB558" s="24"/>
      <c r="AC558" s="24"/>
      <c r="AD558" s="23"/>
      <c r="AE558" s="23"/>
      <c r="AF558" s="24"/>
      <c r="AG558" s="24"/>
    </row>
    <row r="559" s="20" customFormat="true" ht="12.75" hidden="false" customHeight="false" outlineLevel="0" collapsed="false">
      <c r="A559" s="20" t="s">
        <v>1339</v>
      </c>
      <c r="B559" s="20" t="s">
        <v>1340</v>
      </c>
      <c r="D559" s="12" t="str">
        <f aca="false">A559&amp;" "&amp;B559&amp;" "&amp;C559</f>
        <v>Asaia bogorensis </v>
      </c>
      <c r="E559" s="12" t="s">
        <v>1341</v>
      </c>
      <c r="F559" s="21" t="s">
        <v>1346</v>
      </c>
      <c r="G559" s="22" t="s">
        <v>17</v>
      </c>
      <c r="H559" s="20" t="s">
        <v>84</v>
      </c>
      <c r="I559" s="23" t="n">
        <v>60.2</v>
      </c>
      <c r="J559" s="20" t="s">
        <v>23</v>
      </c>
      <c r="K559" s="21"/>
      <c r="L559" s="21"/>
      <c r="M559" s="22"/>
      <c r="N559" s="20" t="s">
        <v>56</v>
      </c>
      <c r="O559" s="24"/>
      <c r="P559" s="24"/>
      <c r="Q559" s="24"/>
      <c r="R559" s="24"/>
      <c r="S559" s="24"/>
      <c r="T559" s="24"/>
      <c r="U559" s="24"/>
      <c r="V559" s="24"/>
      <c r="W559" s="24"/>
      <c r="X559" s="24"/>
      <c r="Y559" s="24"/>
      <c r="Z559" s="24"/>
      <c r="AA559" s="24"/>
      <c r="AB559" s="24"/>
      <c r="AC559" s="24"/>
      <c r="AD559" s="23"/>
      <c r="AE559" s="23"/>
      <c r="AF559" s="24"/>
      <c r="AG559" s="24"/>
    </row>
    <row r="560" s="20" customFormat="true" ht="12.75" hidden="false" customHeight="false" outlineLevel="0" collapsed="false">
      <c r="A560" s="20" t="s">
        <v>1339</v>
      </c>
      <c r="B560" s="20" t="s">
        <v>1340</v>
      </c>
      <c r="D560" s="12" t="str">
        <f aca="false">A560&amp;" "&amp;B560&amp;" "&amp;C560</f>
        <v>Asaia bogorensis </v>
      </c>
      <c r="E560" s="12" t="s">
        <v>1341</v>
      </c>
      <c r="F560" s="21" t="s">
        <v>1347</v>
      </c>
      <c r="G560" s="22"/>
      <c r="H560" s="20" t="s">
        <v>84</v>
      </c>
      <c r="I560" s="23" t="n">
        <v>59.7</v>
      </c>
      <c r="J560" s="20" t="s">
        <v>46</v>
      </c>
      <c r="K560" s="21"/>
      <c r="L560" s="21"/>
      <c r="M560" s="22"/>
      <c r="N560" s="20" t="s">
        <v>49</v>
      </c>
      <c r="O560" s="24"/>
      <c r="P560" s="24"/>
      <c r="Q560" s="24"/>
      <c r="R560" s="24"/>
      <c r="S560" s="24"/>
      <c r="T560" s="24"/>
      <c r="U560" s="24"/>
      <c r="V560" s="24"/>
      <c r="W560" s="24"/>
      <c r="X560" s="24"/>
      <c r="Y560" s="24"/>
      <c r="Z560" s="24"/>
      <c r="AA560" s="24"/>
      <c r="AB560" s="24"/>
      <c r="AC560" s="24"/>
      <c r="AD560" s="23"/>
      <c r="AE560" s="23"/>
      <c r="AF560" s="24"/>
      <c r="AG560" s="24"/>
    </row>
    <row r="561" s="20" customFormat="true" ht="12.75" hidden="false" customHeight="false" outlineLevel="0" collapsed="false">
      <c r="A561" s="20" t="s">
        <v>1339</v>
      </c>
      <c r="B561" s="20" t="s">
        <v>1340</v>
      </c>
      <c r="D561" s="12" t="str">
        <f aca="false">A561&amp;" "&amp;B561&amp;" "&amp;C561</f>
        <v>Asaia bogorensis </v>
      </c>
      <c r="E561" s="12" t="s">
        <v>1341</v>
      </c>
      <c r="F561" s="21" t="s">
        <v>1348</v>
      </c>
      <c r="G561" s="22"/>
      <c r="H561" s="20" t="s">
        <v>84</v>
      </c>
      <c r="I561" s="23" t="n">
        <v>59.3</v>
      </c>
      <c r="J561" s="20" t="s">
        <v>46</v>
      </c>
      <c r="K561" s="21"/>
      <c r="L561" s="21"/>
      <c r="M561" s="22"/>
      <c r="N561" s="20" t="s">
        <v>49</v>
      </c>
      <c r="O561" s="24"/>
      <c r="P561" s="24"/>
      <c r="Q561" s="24"/>
      <c r="R561" s="24"/>
      <c r="S561" s="24"/>
      <c r="T561" s="24"/>
      <c r="U561" s="24"/>
      <c r="V561" s="24"/>
      <c r="W561" s="24"/>
      <c r="X561" s="24"/>
      <c r="Y561" s="24"/>
      <c r="Z561" s="24"/>
      <c r="AA561" s="24"/>
      <c r="AB561" s="24"/>
      <c r="AC561" s="24"/>
      <c r="AD561" s="23"/>
      <c r="AE561" s="23"/>
      <c r="AF561" s="24"/>
      <c r="AG561" s="24"/>
    </row>
    <row r="562" s="20" customFormat="true" ht="12.75" hidden="false" customHeight="false" outlineLevel="0" collapsed="false">
      <c r="A562" s="20" t="s">
        <v>1339</v>
      </c>
      <c r="B562" s="20" t="s">
        <v>1340</v>
      </c>
      <c r="D562" s="12" t="str">
        <f aca="false">A562&amp;" "&amp;B562&amp;" "&amp;C562</f>
        <v>Asaia bogorensis </v>
      </c>
      <c r="E562" s="12" t="s">
        <v>1341</v>
      </c>
      <c r="F562" s="21" t="s">
        <v>1349</v>
      </c>
      <c r="G562" s="22"/>
      <c r="H562" s="20" t="s">
        <v>84</v>
      </c>
      <c r="I562" s="23" t="n">
        <v>59.4</v>
      </c>
      <c r="J562" s="20" t="s">
        <v>46</v>
      </c>
      <c r="K562" s="21"/>
      <c r="L562" s="21"/>
      <c r="M562" s="22"/>
      <c r="N562" s="20" t="s">
        <v>47</v>
      </c>
      <c r="O562" s="24"/>
      <c r="P562" s="24"/>
      <c r="Q562" s="24"/>
      <c r="R562" s="24"/>
      <c r="S562" s="24"/>
      <c r="T562" s="24"/>
      <c r="U562" s="24"/>
      <c r="V562" s="24"/>
      <c r="W562" s="24"/>
      <c r="X562" s="24"/>
      <c r="Y562" s="24"/>
      <c r="Z562" s="24"/>
      <c r="AA562" s="24"/>
      <c r="AB562" s="24"/>
      <c r="AC562" s="24"/>
      <c r="AD562" s="23"/>
      <c r="AE562" s="23"/>
      <c r="AF562" s="24"/>
      <c r="AG562" s="24"/>
    </row>
    <row r="563" s="20" customFormat="true" ht="12.75" hidden="false" customHeight="false" outlineLevel="0" collapsed="false">
      <c r="A563" s="20" t="s">
        <v>1339</v>
      </c>
      <c r="B563" s="20" t="s">
        <v>1340</v>
      </c>
      <c r="D563" s="12" t="str">
        <f aca="false">A563&amp;" "&amp;B563&amp;" "&amp;C563</f>
        <v>Asaia bogorensis </v>
      </c>
      <c r="E563" s="12" t="s">
        <v>1341</v>
      </c>
      <c r="F563" s="21" t="s">
        <v>1350</v>
      </c>
      <c r="G563" s="33"/>
      <c r="H563" s="20" t="s">
        <v>84</v>
      </c>
      <c r="I563" s="23" t="n">
        <v>61</v>
      </c>
      <c r="J563" s="20" t="s">
        <v>46</v>
      </c>
      <c r="K563" s="21"/>
      <c r="L563" s="21"/>
      <c r="M563" s="22"/>
      <c r="N563" s="20" t="s">
        <v>47</v>
      </c>
      <c r="O563" s="24"/>
      <c r="P563" s="24"/>
      <c r="Q563" s="24"/>
      <c r="R563" s="24"/>
      <c r="S563" s="24"/>
      <c r="T563" s="24"/>
      <c r="U563" s="24"/>
      <c r="V563" s="24"/>
      <c r="W563" s="24"/>
      <c r="X563" s="24"/>
      <c r="Y563" s="24"/>
      <c r="Z563" s="24"/>
      <c r="AA563" s="24"/>
      <c r="AB563" s="24"/>
      <c r="AC563" s="24"/>
      <c r="AD563" s="23"/>
      <c r="AE563" s="23"/>
      <c r="AF563" s="24"/>
      <c r="AG563" s="24"/>
    </row>
    <row r="564" s="20" customFormat="true" ht="12.75" hidden="false" customHeight="false" outlineLevel="0" collapsed="false">
      <c r="A564" s="20" t="s">
        <v>1339</v>
      </c>
      <c r="B564" s="20" t="s">
        <v>1340</v>
      </c>
      <c r="D564" s="12" t="str">
        <f aca="false">A564&amp;" "&amp;B564&amp;" "&amp;C564</f>
        <v>Asaia bogorensis </v>
      </c>
      <c r="E564" s="12" t="s">
        <v>1341</v>
      </c>
      <c r="F564" s="21" t="s">
        <v>1351</v>
      </c>
      <c r="G564" s="22"/>
      <c r="H564" s="20" t="s">
        <v>84</v>
      </c>
      <c r="I564" s="23" t="n">
        <v>60.5</v>
      </c>
      <c r="J564" s="20" t="s">
        <v>46</v>
      </c>
      <c r="K564" s="21"/>
      <c r="L564" s="21"/>
      <c r="M564" s="22"/>
      <c r="N564" s="20" t="s">
        <v>47</v>
      </c>
      <c r="O564" s="24"/>
      <c r="P564" s="24"/>
      <c r="Q564" s="24"/>
      <c r="R564" s="24"/>
      <c r="S564" s="24"/>
      <c r="T564" s="24"/>
      <c r="U564" s="24"/>
      <c r="V564" s="24"/>
      <c r="W564" s="24"/>
      <c r="X564" s="24"/>
      <c r="Y564" s="24"/>
      <c r="Z564" s="24"/>
      <c r="AA564" s="24"/>
      <c r="AB564" s="24"/>
      <c r="AC564" s="24"/>
      <c r="AD564" s="23"/>
      <c r="AE564" s="23"/>
      <c r="AF564" s="24"/>
      <c r="AG564" s="24"/>
    </row>
    <row r="565" s="20" customFormat="true" ht="12.75" hidden="false" customHeight="false" outlineLevel="0" collapsed="false">
      <c r="A565" s="20" t="s">
        <v>1339</v>
      </c>
      <c r="B565" s="20" t="s">
        <v>1340</v>
      </c>
      <c r="D565" s="12" t="str">
        <f aca="false">A565&amp;" "&amp;B565&amp;" "&amp;C565</f>
        <v>Asaia bogorensis </v>
      </c>
      <c r="E565" s="12" t="s">
        <v>1341</v>
      </c>
      <c r="F565" s="21" t="s">
        <v>1352</v>
      </c>
      <c r="G565" s="22"/>
      <c r="H565" s="20" t="s">
        <v>84</v>
      </c>
      <c r="I565" s="23" t="n">
        <v>59.3</v>
      </c>
      <c r="J565" s="20" t="s">
        <v>46</v>
      </c>
      <c r="K565" s="21"/>
      <c r="L565" s="21"/>
      <c r="M565" s="22"/>
      <c r="N565" s="20" t="s">
        <v>47</v>
      </c>
      <c r="O565" s="24"/>
      <c r="P565" s="24"/>
      <c r="Q565" s="24"/>
      <c r="R565" s="24"/>
      <c r="S565" s="24"/>
      <c r="T565" s="24"/>
      <c r="U565" s="24"/>
      <c r="V565" s="24"/>
      <c r="W565" s="24"/>
      <c r="X565" s="24"/>
      <c r="Y565" s="24"/>
      <c r="Z565" s="24"/>
      <c r="AA565" s="24"/>
      <c r="AB565" s="24"/>
      <c r="AC565" s="24"/>
      <c r="AD565" s="23"/>
      <c r="AE565" s="23"/>
      <c r="AF565" s="24"/>
      <c r="AG565" s="24"/>
    </row>
    <row r="566" s="20" customFormat="true" ht="12.75" hidden="false" customHeight="false" outlineLevel="0" collapsed="false">
      <c r="A566" s="20" t="s">
        <v>1339</v>
      </c>
      <c r="B566" s="20" t="s">
        <v>1340</v>
      </c>
      <c r="D566" s="12" t="str">
        <f aca="false">A566&amp;" "&amp;B566&amp;" "&amp;C566</f>
        <v>Asaia bogorensis </v>
      </c>
      <c r="E566" s="12" t="s">
        <v>1341</v>
      </c>
      <c r="F566" s="21" t="s">
        <v>1353</v>
      </c>
      <c r="G566" s="22"/>
      <c r="H566" s="20" t="s">
        <v>84</v>
      </c>
      <c r="I566" s="23" t="n">
        <v>59.7</v>
      </c>
      <c r="J566" s="20" t="s">
        <v>46</v>
      </c>
      <c r="K566" s="21"/>
      <c r="L566" s="21"/>
      <c r="M566" s="22"/>
      <c r="N566" s="20" t="s">
        <v>47</v>
      </c>
      <c r="O566" s="24"/>
      <c r="P566" s="24"/>
      <c r="Q566" s="24"/>
      <c r="R566" s="24"/>
      <c r="S566" s="24"/>
      <c r="T566" s="24"/>
      <c r="U566" s="24"/>
      <c r="V566" s="24"/>
      <c r="W566" s="24"/>
      <c r="X566" s="24"/>
      <c r="Y566" s="24"/>
      <c r="Z566" s="24"/>
      <c r="AA566" s="24"/>
      <c r="AB566" s="24"/>
      <c r="AC566" s="24"/>
      <c r="AD566" s="23"/>
      <c r="AE566" s="23"/>
      <c r="AF566" s="24"/>
      <c r="AG566" s="24"/>
    </row>
    <row r="567" s="20" customFormat="true" ht="12.75" hidden="false" customHeight="false" outlineLevel="0" collapsed="false">
      <c r="A567" s="20" t="s">
        <v>1339</v>
      </c>
      <c r="B567" s="20" t="s">
        <v>1340</v>
      </c>
      <c r="D567" s="12" t="str">
        <f aca="false">A567&amp;" "&amp;B567&amp;" "&amp;C567</f>
        <v>Asaia bogorensis </v>
      </c>
      <c r="E567" s="12" t="s">
        <v>1341</v>
      </c>
      <c r="F567" s="21" t="s">
        <v>1354</v>
      </c>
      <c r="G567" s="22"/>
      <c r="H567" s="20" t="s">
        <v>84</v>
      </c>
      <c r="I567" s="23" t="n">
        <v>59.3</v>
      </c>
      <c r="J567" s="20" t="s">
        <v>46</v>
      </c>
      <c r="K567" s="21"/>
      <c r="L567" s="21"/>
      <c r="M567" s="22"/>
      <c r="N567" s="20" t="s">
        <v>47</v>
      </c>
      <c r="O567" s="24"/>
      <c r="P567" s="24"/>
      <c r="Q567" s="24"/>
      <c r="R567" s="24"/>
      <c r="S567" s="24"/>
      <c r="T567" s="24"/>
      <c r="U567" s="24"/>
      <c r="V567" s="24"/>
      <c r="W567" s="24"/>
      <c r="X567" s="24"/>
      <c r="Y567" s="24"/>
      <c r="Z567" s="24"/>
      <c r="AA567" s="24"/>
      <c r="AB567" s="24"/>
      <c r="AC567" s="24"/>
      <c r="AD567" s="23"/>
      <c r="AE567" s="23"/>
      <c r="AF567" s="24"/>
      <c r="AG567" s="24"/>
    </row>
    <row r="568" s="20" customFormat="true" ht="12.75" hidden="false" customHeight="false" outlineLevel="0" collapsed="false">
      <c r="A568" s="20" t="s">
        <v>1339</v>
      </c>
      <c r="B568" s="20" t="s">
        <v>1340</v>
      </c>
      <c r="D568" s="12" t="str">
        <f aca="false">A568&amp;" "&amp;B568&amp;" "&amp;C568</f>
        <v>Asaia bogorensis </v>
      </c>
      <c r="E568" s="12" t="s">
        <v>1341</v>
      </c>
      <c r="F568" s="21" t="s">
        <v>1355</v>
      </c>
      <c r="G568" s="22"/>
      <c r="H568" s="20" t="s">
        <v>84</v>
      </c>
      <c r="I568" s="23" t="n">
        <v>59.5</v>
      </c>
      <c r="J568" s="20" t="s">
        <v>46</v>
      </c>
      <c r="K568" s="21"/>
      <c r="L568" s="21"/>
      <c r="M568" s="22"/>
      <c r="N568" s="20" t="s">
        <v>47</v>
      </c>
      <c r="O568" s="24"/>
      <c r="P568" s="24"/>
      <c r="Q568" s="24"/>
      <c r="R568" s="24"/>
      <c r="S568" s="24"/>
      <c r="T568" s="24"/>
      <c r="U568" s="24"/>
      <c r="V568" s="24"/>
      <c r="W568" s="24"/>
      <c r="X568" s="24"/>
      <c r="Y568" s="24"/>
      <c r="Z568" s="24"/>
      <c r="AA568" s="24"/>
      <c r="AB568" s="24"/>
      <c r="AC568" s="24"/>
      <c r="AD568" s="23"/>
      <c r="AE568" s="23"/>
      <c r="AF568" s="24"/>
      <c r="AG568" s="24"/>
    </row>
    <row r="569" s="20" customFormat="true" ht="12.75" hidden="false" customHeight="false" outlineLevel="0" collapsed="false">
      <c r="A569" s="20" t="s">
        <v>1339</v>
      </c>
      <c r="B569" s="20" t="s">
        <v>1356</v>
      </c>
      <c r="D569" s="12" t="str">
        <f aca="false">A569&amp;" "&amp;B569&amp;" "&amp;C569</f>
        <v>Asaia siamensis </v>
      </c>
      <c r="E569" s="12" t="s">
        <v>1357</v>
      </c>
      <c r="F569" s="21" t="s">
        <v>1358</v>
      </c>
      <c r="G569" s="22" t="s">
        <v>17</v>
      </c>
      <c r="H569" s="20" t="s">
        <v>84</v>
      </c>
      <c r="I569" s="23" t="n">
        <v>59.3</v>
      </c>
      <c r="J569" s="20" t="s">
        <v>46</v>
      </c>
      <c r="K569" s="21"/>
      <c r="L569" s="21"/>
      <c r="M569" s="22"/>
      <c r="N569" s="20" t="s">
        <v>49</v>
      </c>
      <c r="O569" s="24"/>
      <c r="P569" s="24"/>
      <c r="Q569" s="24"/>
      <c r="R569" s="24"/>
      <c r="S569" s="24"/>
      <c r="T569" s="24"/>
      <c r="U569" s="24"/>
      <c r="V569" s="24"/>
      <c r="W569" s="24"/>
      <c r="X569" s="24"/>
      <c r="Y569" s="24"/>
      <c r="Z569" s="24"/>
      <c r="AA569" s="24"/>
      <c r="AB569" s="24"/>
      <c r="AC569" s="24"/>
      <c r="AD569" s="23"/>
      <c r="AE569" s="23"/>
      <c r="AF569" s="24"/>
      <c r="AG569" s="24"/>
    </row>
    <row r="570" s="20" customFormat="true" ht="12.75" hidden="false" customHeight="false" outlineLevel="0" collapsed="false">
      <c r="A570" s="20" t="s">
        <v>1339</v>
      </c>
      <c r="B570" s="20" t="s">
        <v>1356</v>
      </c>
      <c r="D570" s="12" t="str">
        <f aca="false">A570&amp;" "&amp;B570&amp;" "&amp;C570</f>
        <v>Asaia siamensis </v>
      </c>
      <c r="E570" s="12" t="s">
        <v>1357</v>
      </c>
      <c r="F570" s="21" t="s">
        <v>1344</v>
      </c>
      <c r="G570" s="22" t="s">
        <v>17</v>
      </c>
      <c r="H570" s="20" t="s">
        <v>84</v>
      </c>
      <c r="I570" s="23" t="n">
        <v>59.3</v>
      </c>
      <c r="K570" s="21"/>
      <c r="L570" s="21"/>
      <c r="M570" s="22"/>
      <c r="N570" s="20" t="s">
        <v>56</v>
      </c>
      <c r="O570" s="24"/>
      <c r="P570" s="24"/>
      <c r="Q570" s="24"/>
      <c r="R570" s="24"/>
      <c r="S570" s="24"/>
      <c r="T570" s="24"/>
      <c r="U570" s="24"/>
      <c r="V570" s="24"/>
      <c r="W570" s="24"/>
      <c r="X570" s="24"/>
      <c r="Y570" s="24"/>
      <c r="Z570" s="24"/>
      <c r="AA570" s="24"/>
      <c r="AB570" s="24"/>
      <c r="AC570" s="24"/>
      <c r="AD570" s="23"/>
      <c r="AE570" s="23"/>
      <c r="AF570" s="24"/>
      <c r="AG570" s="24"/>
    </row>
    <row r="571" s="20" customFormat="true" ht="12.75" hidden="false" customHeight="false" outlineLevel="0" collapsed="false">
      <c r="A571" s="20" t="s">
        <v>1339</v>
      </c>
      <c r="B571" s="20" t="s">
        <v>1356</v>
      </c>
      <c r="D571" s="12" t="str">
        <f aca="false">A571&amp;" "&amp;B571&amp;" "&amp;C571</f>
        <v>Asaia siamensis </v>
      </c>
      <c r="E571" s="12" t="s">
        <v>1357</v>
      </c>
      <c r="F571" s="21" t="s">
        <v>1359</v>
      </c>
      <c r="G571" s="22"/>
      <c r="H571" s="20" t="s">
        <v>84</v>
      </c>
      <c r="I571" s="23" t="n">
        <v>59.6</v>
      </c>
      <c r="J571" s="20" t="s">
        <v>46</v>
      </c>
      <c r="K571" s="21"/>
      <c r="L571" s="21"/>
      <c r="M571" s="22"/>
      <c r="N571" s="20" t="s">
        <v>49</v>
      </c>
      <c r="O571" s="24"/>
      <c r="P571" s="24"/>
      <c r="Q571" s="24"/>
      <c r="R571" s="24"/>
      <c r="S571" s="24"/>
      <c r="T571" s="24"/>
      <c r="U571" s="24"/>
      <c r="V571" s="24"/>
      <c r="W571" s="24"/>
      <c r="X571" s="24"/>
      <c r="Y571" s="24"/>
      <c r="Z571" s="24"/>
      <c r="AA571" s="24"/>
      <c r="AB571" s="24"/>
      <c r="AC571" s="24"/>
      <c r="AD571" s="23"/>
      <c r="AE571" s="23"/>
      <c r="AF571" s="24"/>
      <c r="AG571" s="24"/>
    </row>
    <row r="572" s="20" customFormat="true" ht="12.75" hidden="false" customHeight="false" outlineLevel="0" collapsed="false">
      <c r="A572" s="20" t="s">
        <v>1339</v>
      </c>
      <c r="B572" s="20" t="s">
        <v>1356</v>
      </c>
      <c r="D572" s="12" t="str">
        <f aca="false">A572&amp;" "&amp;B572&amp;" "&amp;C572</f>
        <v>Asaia siamensis </v>
      </c>
      <c r="E572" s="12" t="s">
        <v>1357</v>
      </c>
      <c r="F572" s="21" t="s">
        <v>1360</v>
      </c>
      <c r="G572" s="22"/>
      <c r="H572" s="20" t="s">
        <v>84</v>
      </c>
      <c r="I572" s="23" t="n">
        <v>58.7</v>
      </c>
      <c r="J572" s="20" t="s">
        <v>46</v>
      </c>
      <c r="K572" s="21"/>
      <c r="L572" s="21"/>
      <c r="M572" s="22"/>
      <c r="N572" s="20" t="s">
        <v>49</v>
      </c>
      <c r="O572" s="24"/>
      <c r="P572" s="24"/>
      <c r="Q572" s="24"/>
      <c r="R572" s="24"/>
      <c r="S572" s="24"/>
      <c r="T572" s="24"/>
      <c r="U572" s="24"/>
      <c r="V572" s="24"/>
      <c r="W572" s="24"/>
      <c r="X572" s="24"/>
      <c r="Y572" s="24"/>
      <c r="Z572" s="24"/>
      <c r="AA572" s="24"/>
      <c r="AB572" s="24"/>
      <c r="AC572" s="24"/>
      <c r="AD572" s="23"/>
      <c r="AE572" s="23"/>
      <c r="AF572" s="24"/>
      <c r="AG572" s="24"/>
    </row>
    <row r="573" s="20" customFormat="true" ht="12.75" hidden="false" customHeight="false" outlineLevel="0" collapsed="false">
      <c r="A573" s="20" t="s">
        <v>1339</v>
      </c>
      <c r="B573" s="20" t="s">
        <v>1356</v>
      </c>
      <c r="D573" s="12" t="str">
        <f aca="false">A573&amp;" "&amp;B573&amp;" "&amp;C573</f>
        <v>Asaia siamensis </v>
      </c>
      <c r="E573" s="12" t="s">
        <v>1357</v>
      </c>
      <c r="F573" s="21" t="s">
        <v>1361</v>
      </c>
      <c r="G573" s="22"/>
      <c r="H573" s="20" t="s">
        <v>84</v>
      </c>
      <c r="I573" s="23" t="n">
        <v>58.6</v>
      </c>
      <c r="J573" s="20" t="s">
        <v>46</v>
      </c>
      <c r="K573" s="21"/>
      <c r="L573" s="21"/>
      <c r="M573" s="22"/>
      <c r="N573" s="20" t="s">
        <v>49</v>
      </c>
      <c r="O573" s="24"/>
      <c r="P573" s="24"/>
      <c r="Q573" s="24"/>
      <c r="R573" s="24"/>
      <c r="S573" s="24"/>
      <c r="T573" s="24"/>
      <c r="U573" s="24"/>
      <c r="V573" s="24"/>
      <c r="W573" s="24"/>
      <c r="X573" s="24"/>
      <c r="Y573" s="24"/>
      <c r="Z573" s="24"/>
      <c r="AA573" s="24"/>
      <c r="AB573" s="24"/>
      <c r="AC573" s="24"/>
      <c r="AD573" s="23"/>
      <c r="AE573" s="23"/>
      <c r="AF573" s="24"/>
      <c r="AG573" s="24"/>
    </row>
    <row r="574" s="20" customFormat="true" ht="12.75" hidden="false" customHeight="false" outlineLevel="0" collapsed="false">
      <c r="A574" s="20" t="s">
        <v>1339</v>
      </c>
      <c r="B574" s="20" t="s">
        <v>1356</v>
      </c>
      <c r="D574" s="12" t="str">
        <f aca="false">A574&amp;" "&amp;B574&amp;" "&amp;C574</f>
        <v>Asaia siamensis </v>
      </c>
      <c r="E574" s="12" t="s">
        <v>1357</v>
      </c>
      <c r="F574" s="21" t="s">
        <v>1362</v>
      </c>
      <c r="G574" s="22"/>
      <c r="H574" s="20" t="s">
        <v>84</v>
      </c>
      <c r="I574" s="23" t="n">
        <v>58.7</v>
      </c>
      <c r="J574" s="20" t="s">
        <v>46</v>
      </c>
      <c r="K574" s="21"/>
      <c r="L574" s="21"/>
      <c r="M574" s="22"/>
      <c r="N574" s="20" t="s">
        <v>49</v>
      </c>
      <c r="O574" s="24"/>
      <c r="P574" s="24"/>
      <c r="Q574" s="24"/>
      <c r="R574" s="24"/>
      <c r="S574" s="24"/>
      <c r="T574" s="24"/>
      <c r="U574" s="24"/>
      <c r="V574" s="24"/>
      <c r="W574" s="24"/>
      <c r="X574" s="24"/>
      <c r="Y574" s="24"/>
      <c r="Z574" s="24"/>
      <c r="AA574" s="24"/>
      <c r="AB574" s="24"/>
      <c r="AC574" s="24"/>
      <c r="AD574" s="23"/>
      <c r="AE574" s="23"/>
      <c r="AF574" s="24"/>
      <c r="AG574" s="24"/>
    </row>
    <row r="575" customFormat="false" ht="12.75" hidden="false" customHeight="false" outlineLevel="0" collapsed="false">
      <c r="A575" s="12" t="s">
        <v>1363</v>
      </c>
      <c r="B575" s="12" t="s">
        <v>1364</v>
      </c>
      <c r="C575" s="12"/>
      <c r="D575" s="12" t="str">
        <f aca="false">A575&amp;" "&amp;B575&amp;" "&amp;C575</f>
        <v>Asticcacaulis biprosthecium </v>
      </c>
      <c r="E575" s="12" t="s">
        <v>1365</v>
      </c>
      <c r="F575" s="13" t="s">
        <v>1366</v>
      </c>
      <c r="G575" s="14" t="s">
        <v>17</v>
      </c>
      <c r="H575" s="13"/>
      <c r="I575" s="15" t="n">
        <v>61</v>
      </c>
      <c r="J575" s="13" t="s">
        <v>23</v>
      </c>
      <c r="K575" s="13"/>
      <c r="L575" s="13"/>
      <c r="M575" s="14"/>
      <c r="N575" s="12" t="s">
        <v>1367</v>
      </c>
      <c r="O575" s="12"/>
      <c r="P575" s="12"/>
      <c r="Q575" s="12"/>
      <c r="R575" s="12"/>
      <c r="S575" s="12"/>
      <c r="T575" s="12"/>
      <c r="U575" s="12"/>
      <c r="V575" s="12"/>
      <c r="W575" s="12"/>
      <c r="X575" s="12"/>
      <c r="Y575" s="12"/>
      <c r="Z575" s="12"/>
      <c r="AA575" s="12"/>
      <c r="AB575" s="12"/>
      <c r="AC575" s="12"/>
      <c r="AD575" s="12"/>
      <c r="AE575" s="12"/>
      <c r="AF575" s="12"/>
      <c r="AG575" s="12"/>
    </row>
    <row r="576" customFormat="false" ht="12.75" hidden="false" customHeight="false" outlineLevel="0" collapsed="false">
      <c r="A576" s="12" t="s">
        <v>1363</v>
      </c>
      <c r="B576" s="12" t="s">
        <v>1368</v>
      </c>
      <c r="C576" s="12"/>
      <c r="D576" s="12" t="str">
        <f aca="false">A576&amp;" "&amp;B576&amp;" "&amp;C576</f>
        <v>Asticcacaulis excentricus </v>
      </c>
      <c r="E576" s="12" t="s">
        <v>1369</v>
      </c>
      <c r="F576" s="13" t="s">
        <v>1370</v>
      </c>
      <c r="G576" s="14" t="s">
        <v>17</v>
      </c>
      <c r="H576" s="13"/>
      <c r="I576" s="15" t="n">
        <v>60</v>
      </c>
      <c r="J576" s="13" t="s">
        <v>33</v>
      </c>
      <c r="K576" s="13"/>
      <c r="L576" s="13"/>
      <c r="M576" s="14"/>
      <c r="N576" s="12" t="s">
        <v>1371</v>
      </c>
      <c r="O576" s="12"/>
      <c r="P576" s="12"/>
      <c r="Q576" s="12"/>
      <c r="R576" s="12"/>
      <c r="S576" s="12"/>
      <c r="T576" s="12"/>
      <c r="U576" s="12"/>
      <c r="V576" s="12"/>
      <c r="W576" s="12"/>
      <c r="X576" s="12"/>
      <c r="Y576" s="12"/>
      <c r="Z576" s="12"/>
      <c r="AA576" s="12"/>
      <c r="AB576" s="12"/>
      <c r="AC576" s="12"/>
      <c r="AD576" s="12"/>
      <c r="AE576" s="12"/>
      <c r="AF576" s="12"/>
      <c r="AG576" s="12"/>
    </row>
    <row r="577" s="20" customFormat="true" ht="12.75" hidden="false" customHeight="false" outlineLevel="0" collapsed="false">
      <c r="A577" s="20" t="s">
        <v>1372</v>
      </c>
      <c r="B577" s="20" t="s">
        <v>1373</v>
      </c>
      <c r="D577" s="12" t="str">
        <f aca="false">A577&amp;" "&amp;B577&amp;" "&amp;C577</f>
        <v>Azoarcus anaerobius </v>
      </c>
      <c r="E577" s="12" t="s">
        <v>1374</v>
      </c>
      <c r="F577" s="21" t="s">
        <v>1375</v>
      </c>
      <c r="G577" s="22" t="s">
        <v>17</v>
      </c>
      <c r="I577" s="23" t="n">
        <v>66.5</v>
      </c>
      <c r="K577" s="21"/>
      <c r="L577" s="21"/>
      <c r="M577" s="22"/>
      <c r="N577" s="20" t="s">
        <v>1376</v>
      </c>
      <c r="O577" s="24"/>
      <c r="P577" s="24"/>
      <c r="Q577" s="24"/>
      <c r="R577" s="24"/>
      <c r="S577" s="24"/>
      <c r="T577" s="24"/>
      <c r="U577" s="24"/>
      <c r="V577" s="24"/>
      <c r="W577" s="24"/>
      <c r="X577" s="24"/>
      <c r="Y577" s="24"/>
      <c r="Z577" s="24"/>
      <c r="AA577" s="24"/>
      <c r="AB577" s="24"/>
      <c r="AC577" s="24"/>
      <c r="AD577" s="23"/>
      <c r="AE577" s="23"/>
      <c r="AF577" s="24"/>
      <c r="AG577" s="24"/>
    </row>
    <row r="578" customFormat="false" ht="12.75" hidden="false" customHeight="false" outlineLevel="0" collapsed="false">
      <c r="A578" s="12" t="s">
        <v>1372</v>
      </c>
      <c r="B578" s="12" t="s">
        <v>1377</v>
      </c>
      <c r="C578" s="12"/>
      <c r="D578" s="12" t="str">
        <f aca="false">A578&amp;" "&amp;B578&amp;" "&amp;C578</f>
        <v>Azoarcus communis </v>
      </c>
      <c r="E578" s="12" t="s">
        <v>1378</v>
      </c>
      <c r="F578" s="13" t="s">
        <v>1379</v>
      </c>
      <c r="G578" s="14" t="s">
        <v>17</v>
      </c>
      <c r="H578" s="13"/>
      <c r="I578" s="15" t="n">
        <v>62.4</v>
      </c>
      <c r="J578" s="13" t="s">
        <v>23</v>
      </c>
      <c r="K578" s="13"/>
      <c r="L578" s="13"/>
      <c r="M578" s="32" t="str">
        <f aca="false">"10:0"</f>
        <v>10:0</v>
      </c>
      <c r="N578" s="12" t="s">
        <v>1380</v>
      </c>
      <c r="O578" s="12"/>
      <c r="P578" s="12"/>
      <c r="Q578" s="12"/>
      <c r="R578" s="12"/>
      <c r="S578" s="12"/>
      <c r="T578" s="12"/>
      <c r="U578" s="12"/>
      <c r="V578" s="12"/>
      <c r="W578" s="12"/>
      <c r="X578" s="12"/>
      <c r="Y578" s="12"/>
      <c r="Z578" s="12"/>
      <c r="AA578" s="12"/>
      <c r="AB578" s="12"/>
      <c r="AC578" s="12"/>
      <c r="AD578" s="12"/>
      <c r="AE578" s="12"/>
      <c r="AF578" s="12"/>
      <c r="AG578" s="12"/>
    </row>
    <row r="579" s="20" customFormat="true" ht="12.75" hidden="false" customHeight="false" outlineLevel="0" collapsed="false">
      <c r="A579" s="20" t="s">
        <v>1372</v>
      </c>
      <c r="B579" s="20" t="s">
        <v>1381</v>
      </c>
      <c r="D579" s="12" t="str">
        <f aca="false">A579&amp;" "&amp;B579&amp;" "&amp;C579</f>
        <v>Azoarcus evansii </v>
      </c>
      <c r="E579" s="12" t="s">
        <v>1382</v>
      </c>
      <c r="F579" s="21" t="s">
        <v>1383</v>
      </c>
      <c r="G579" s="22" t="s">
        <v>17</v>
      </c>
      <c r="I579" s="23"/>
      <c r="K579" s="21" t="s">
        <v>368</v>
      </c>
      <c r="L579" s="21"/>
      <c r="M579" s="22" t="s">
        <v>335</v>
      </c>
      <c r="N579" s="20" t="s">
        <v>1384</v>
      </c>
    </row>
    <row r="580" customFormat="false" ht="12.75" hidden="false" customHeight="false" outlineLevel="0" collapsed="false">
      <c r="A580" s="12" t="s">
        <v>1372</v>
      </c>
      <c r="B580" s="12" t="s">
        <v>1381</v>
      </c>
      <c r="C580" s="12"/>
      <c r="D580" s="12" t="str">
        <f aca="false">A580&amp;" "&amp;B580&amp;" "&amp;C580</f>
        <v>Azoarcus evansii </v>
      </c>
      <c r="E580" s="12" t="s">
        <v>1382</v>
      </c>
      <c r="F580" s="13" t="s">
        <v>1385</v>
      </c>
      <c r="G580" s="14" t="s">
        <v>17</v>
      </c>
      <c r="H580" s="28" t="s">
        <v>342</v>
      </c>
      <c r="I580" s="15" t="n">
        <v>67.5</v>
      </c>
      <c r="J580" s="13"/>
      <c r="K580" s="13" t="s">
        <v>1386</v>
      </c>
      <c r="L580" s="13"/>
      <c r="M580" s="14" t="str">
        <f aca="false">"10:0"</f>
        <v>10:0</v>
      </c>
      <c r="N580" s="12" t="s">
        <v>1387</v>
      </c>
      <c r="O580" s="12" t="s">
        <v>1387</v>
      </c>
      <c r="P580" s="13"/>
      <c r="Q580" s="12"/>
      <c r="R580" s="12"/>
      <c r="S580" s="12"/>
      <c r="T580" s="12"/>
      <c r="U580" s="12"/>
      <c r="V580" s="12"/>
      <c r="W580" s="12"/>
      <c r="X580" s="12"/>
      <c r="Y580" s="12"/>
      <c r="Z580" s="12"/>
      <c r="AA580" s="12"/>
      <c r="AB580" s="12"/>
      <c r="AC580" s="12"/>
      <c r="AD580" s="12"/>
      <c r="AE580" s="12"/>
      <c r="AF580" s="12"/>
      <c r="AG580" s="12"/>
    </row>
    <row r="581" customFormat="false" ht="12.75" hidden="false" customHeight="false" outlineLevel="0" collapsed="false">
      <c r="A581" s="12" t="s">
        <v>1372</v>
      </c>
      <c r="B581" s="12" t="s">
        <v>1388</v>
      </c>
      <c r="C581" s="12"/>
      <c r="D581" s="12" t="str">
        <f aca="false">A581&amp;" "&amp;B581&amp;" "&amp;C581</f>
        <v>Azoarcus indigens </v>
      </c>
      <c r="E581" s="12" t="s">
        <v>1389</v>
      </c>
      <c r="F581" s="13" t="s">
        <v>1390</v>
      </c>
      <c r="G581" s="14" t="s">
        <v>17</v>
      </c>
      <c r="H581" s="13"/>
      <c r="I581" s="15" t="n">
        <v>66.6</v>
      </c>
      <c r="J581" s="13" t="s">
        <v>23</v>
      </c>
      <c r="K581" s="13"/>
      <c r="L581" s="13"/>
      <c r="M581" s="32" t="str">
        <f aca="false">"10:0"</f>
        <v>10:0</v>
      </c>
      <c r="N581" s="12" t="s">
        <v>1380</v>
      </c>
      <c r="O581" s="12"/>
      <c r="P581" s="12"/>
      <c r="Q581" s="12"/>
      <c r="R581" s="12"/>
      <c r="S581" s="12"/>
      <c r="T581" s="12"/>
      <c r="U581" s="12"/>
      <c r="V581" s="12"/>
      <c r="W581" s="12"/>
      <c r="X581" s="12"/>
      <c r="Y581" s="12"/>
      <c r="Z581" s="12"/>
      <c r="AA581" s="12"/>
      <c r="AB581" s="12"/>
      <c r="AC581" s="12"/>
      <c r="AD581" s="12"/>
      <c r="AE581" s="12"/>
      <c r="AF581" s="12"/>
      <c r="AG581" s="12"/>
    </row>
    <row r="582" s="20" customFormat="true" ht="12.75" hidden="false" customHeight="false" outlineLevel="0" collapsed="false">
      <c r="A582" s="20" t="s">
        <v>1372</v>
      </c>
      <c r="B582" s="20" t="s">
        <v>1391</v>
      </c>
      <c r="D582" s="12" t="str">
        <f aca="false">A582&amp;" "&amp;B582&amp;" "&amp;C582</f>
        <v>Azoarcus toluclasticus </v>
      </c>
      <c r="E582" s="12" t="s">
        <v>1392</v>
      </c>
      <c r="F582" s="21" t="s">
        <v>1393</v>
      </c>
      <c r="G582" s="22" t="s">
        <v>17</v>
      </c>
      <c r="I582" s="23" t="n">
        <v>67.3</v>
      </c>
      <c r="J582" s="20" t="s">
        <v>46</v>
      </c>
      <c r="K582" s="21"/>
      <c r="L582" s="21"/>
      <c r="M582" s="22"/>
      <c r="N582" s="20" t="s">
        <v>1394</v>
      </c>
      <c r="O582" s="24"/>
      <c r="P582" s="24"/>
      <c r="Q582" s="24"/>
      <c r="R582" s="24"/>
      <c r="S582" s="24"/>
      <c r="T582" s="24"/>
      <c r="U582" s="24"/>
      <c r="V582" s="24"/>
      <c r="W582" s="24"/>
      <c r="X582" s="24"/>
      <c r="Y582" s="24"/>
      <c r="Z582" s="24"/>
      <c r="AA582" s="24"/>
      <c r="AB582" s="24"/>
      <c r="AC582" s="24"/>
      <c r="AD582" s="23"/>
      <c r="AE582" s="23"/>
      <c r="AF582" s="24"/>
      <c r="AG582" s="24"/>
    </row>
    <row r="583" s="20" customFormat="true" ht="12.75" hidden="false" customHeight="false" outlineLevel="0" collapsed="false">
      <c r="A583" s="20" t="s">
        <v>1372</v>
      </c>
      <c r="B583" s="20" t="s">
        <v>1391</v>
      </c>
      <c r="D583" s="12" t="str">
        <f aca="false">A583&amp;" "&amp;B583&amp;" "&amp;C583</f>
        <v>Azoarcus toluclasticus </v>
      </c>
      <c r="E583" s="12" t="s">
        <v>1392</v>
      </c>
      <c r="F583" s="21" t="s">
        <v>1395</v>
      </c>
      <c r="G583" s="22" t="s">
        <v>17</v>
      </c>
      <c r="I583" s="23"/>
      <c r="K583" s="21" t="s">
        <v>368</v>
      </c>
      <c r="L583" s="21"/>
      <c r="M583" s="22" t="s">
        <v>335</v>
      </c>
      <c r="N583" s="20" t="s">
        <v>1384</v>
      </c>
    </row>
    <row r="584" s="20" customFormat="true" ht="12.75" hidden="false" customHeight="false" outlineLevel="0" collapsed="false">
      <c r="A584" s="20" t="s">
        <v>1372</v>
      </c>
      <c r="B584" s="20" t="s">
        <v>1391</v>
      </c>
      <c r="D584" s="12" t="str">
        <f aca="false">A584&amp;" "&amp;B584&amp;" "&amp;C584</f>
        <v>Azoarcus toluclasticus </v>
      </c>
      <c r="E584" s="12" t="s">
        <v>1392</v>
      </c>
      <c r="F584" s="21" t="s">
        <v>1396</v>
      </c>
      <c r="G584" s="22"/>
      <c r="I584" s="23" t="n">
        <v>68</v>
      </c>
      <c r="J584" s="20" t="s">
        <v>46</v>
      </c>
      <c r="K584" s="21"/>
      <c r="L584" s="21"/>
      <c r="M584" s="22"/>
      <c r="N584" s="20" t="s">
        <v>1394</v>
      </c>
      <c r="O584" s="24"/>
      <c r="P584" s="24"/>
      <c r="Q584" s="24"/>
      <c r="R584" s="24"/>
      <c r="S584" s="24"/>
      <c r="T584" s="24"/>
      <c r="U584" s="24"/>
      <c r="V584" s="24"/>
      <c r="W584" s="24"/>
      <c r="X584" s="24"/>
      <c r="Y584" s="24"/>
      <c r="Z584" s="24"/>
      <c r="AA584" s="24"/>
      <c r="AB584" s="24"/>
      <c r="AC584" s="24"/>
      <c r="AD584" s="23"/>
      <c r="AE584" s="23"/>
      <c r="AF584" s="24"/>
      <c r="AG584" s="24"/>
    </row>
    <row r="585" s="20" customFormat="true" ht="12.75" hidden="false" customHeight="false" outlineLevel="0" collapsed="false">
      <c r="A585" s="20" t="s">
        <v>1372</v>
      </c>
      <c r="B585" s="20" t="s">
        <v>1391</v>
      </c>
      <c r="D585" s="12" t="str">
        <f aca="false">A585&amp;" "&amp;B585&amp;" "&amp;C585</f>
        <v>Azoarcus toluclasticus </v>
      </c>
      <c r="E585" s="12" t="s">
        <v>1392</v>
      </c>
      <c r="F585" s="21" t="s">
        <v>1397</v>
      </c>
      <c r="G585" s="22"/>
      <c r="I585" s="23" t="n">
        <v>66.1</v>
      </c>
      <c r="J585" s="20" t="s">
        <v>46</v>
      </c>
      <c r="K585" s="21"/>
      <c r="L585" s="21"/>
      <c r="M585" s="22"/>
      <c r="N585" s="20" t="s">
        <v>1394</v>
      </c>
      <c r="O585" s="24"/>
      <c r="P585" s="24"/>
      <c r="Q585" s="24"/>
      <c r="R585" s="24"/>
      <c r="S585" s="24"/>
      <c r="T585" s="24"/>
      <c r="U585" s="24"/>
      <c r="V585" s="24"/>
      <c r="W585" s="24"/>
      <c r="X585" s="24"/>
      <c r="Y585" s="24"/>
      <c r="Z585" s="24"/>
      <c r="AA585" s="24"/>
      <c r="AB585" s="24"/>
      <c r="AC585" s="24"/>
      <c r="AD585" s="23"/>
      <c r="AE585" s="23"/>
      <c r="AF585" s="24"/>
      <c r="AG585" s="24"/>
    </row>
    <row r="586" s="20" customFormat="true" ht="12.75" hidden="false" customHeight="false" outlineLevel="0" collapsed="false">
      <c r="A586" s="20" t="s">
        <v>1372</v>
      </c>
      <c r="B586" s="20" t="s">
        <v>1398</v>
      </c>
      <c r="D586" s="12" t="str">
        <f aca="false">A586&amp;" "&amp;B586&amp;" "&amp;C586</f>
        <v>Azoarcus tolulyticus </v>
      </c>
      <c r="E586" s="12" t="s">
        <v>1399</v>
      </c>
      <c r="F586" s="21" t="s">
        <v>1400</v>
      </c>
      <c r="G586" s="22" t="s">
        <v>17</v>
      </c>
      <c r="I586" s="23"/>
      <c r="K586" s="21" t="s">
        <v>368</v>
      </c>
      <c r="L586" s="21"/>
      <c r="M586" s="22" t="s">
        <v>335</v>
      </c>
      <c r="N586" s="20" t="s">
        <v>1384</v>
      </c>
    </row>
    <row r="587" customFormat="false" ht="12.75" hidden="false" customHeight="false" outlineLevel="0" collapsed="false">
      <c r="A587" s="12" t="s">
        <v>1372</v>
      </c>
      <c r="B587" s="12" t="s">
        <v>1398</v>
      </c>
      <c r="C587" s="12"/>
      <c r="D587" s="12" t="str">
        <f aca="false">A587&amp;" "&amp;B587&amp;" "&amp;C587</f>
        <v>Azoarcus tolulyticus </v>
      </c>
      <c r="E587" s="12" t="s">
        <v>1399</v>
      </c>
      <c r="F587" s="13" t="s">
        <v>1401</v>
      </c>
      <c r="G587" s="14" t="s">
        <v>17</v>
      </c>
      <c r="H587" s="13"/>
      <c r="I587" s="15"/>
      <c r="J587" s="13"/>
      <c r="K587" s="13" t="s">
        <v>1386</v>
      </c>
      <c r="L587" s="28"/>
      <c r="M587" s="29" t="str">
        <f aca="false">"10:0"</f>
        <v>10:0</v>
      </c>
      <c r="N587" s="12" t="s">
        <v>1402</v>
      </c>
      <c r="O587" s="12"/>
      <c r="P587" s="13"/>
      <c r="Q587" s="12"/>
      <c r="R587" s="12"/>
      <c r="S587" s="12"/>
      <c r="T587" s="12"/>
      <c r="U587" s="12"/>
      <c r="V587" s="12"/>
      <c r="W587" s="12"/>
      <c r="X587" s="12"/>
      <c r="Y587" s="12"/>
      <c r="Z587" s="12"/>
      <c r="AA587" s="12"/>
      <c r="AB587" s="12"/>
      <c r="AC587" s="12"/>
      <c r="AD587" s="12"/>
      <c r="AE587" s="12"/>
      <c r="AF587" s="12"/>
      <c r="AG587" s="12"/>
    </row>
    <row r="588" s="20" customFormat="true" ht="12.75" hidden="false" customHeight="false" outlineLevel="0" collapsed="false">
      <c r="A588" s="20" t="s">
        <v>1372</v>
      </c>
      <c r="B588" s="20" t="s">
        <v>1403</v>
      </c>
      <c r="D588" s="12" t="str">
        <f aca="false">A588&amp;" "&amp;B588&amp;" "&amp;C588</f>
        <v>Azoarcus toluvorans </v>
      </c>
      <c r="E588" s="12" t="s">
        <v>1404</v>
      </c>
      <c r="F588" s="21" t="s">
        <v>1405</v>
      </c>
      <c r="G588" s="22" t="s">
        <v>17</v>
      </c>
      <c r="I588" s="23" t="n">
        <v>67.8</v>
      </c>
      <c r="J588" s="20" t="s">
        <v>46</v>
      </c>
      <c r="K588" s="21"/>
      <c r="L588" s="21"/>
      <c r="M588" s="22"/>
      <c r="N588" s="20" t="s">
        <v>1394</v>
      </c>
      <c r="O588" s="24"/>
      <c r="P588" s="24"/>
      <c r="Q588" s="24"/>
      <c r="R588" s="24"/>
      <c r="S588" s="24"/>
      <c r="T588" s="24"/>
      <c r="U588" s="24"/>
      <c r="V588" s="24"/>
      <c r="W588" s="24"/>
      <c r="X588" s="24"/>
      <c r="Y588" s="24"/>
      <c r="Z588" s="24"/>
      <c r="AA588" s="24"/>
      <c r="AB588" s="24"/>
      <c r="AC588" s="24"/>
      <c r="AD588" s="23"/>
      <c r="AE588" s="23"/>
      <c r="AF588" s="24"/>
      <c r="AG588" s="24"/>
    </row>
    <row r="589" s="20" customFormat="true" ht="12.75" hidden="false" customHeight="false" outlineLevel="0" collapsed="false">
      <c r="A589" s="20" t="s">
        <v>1372</v>
      </c>
      <c r="B589" s="20" t="s">
        <v>1403</v>
      </c>
      <c r="D589" s="12" t="str">
        <f aca="false">A589&amp;" "&amp;B589&amp;" "&amp;C589</f>
        <v>Azoarcus toluvorans </v>
      </c>
      <c r="E589" s="12" t="s">
        <v>1404</v>
      </c>
      <c r="F589" s="21" t="s">
        <v>1406</v>
      </c>
      <c r="G589" s="22" t="s">
        <v>17</v>
      </c>
      <c r="I589" s="23"/>
      <c r="K589" s="21" t="s">
        <v>338</v>
      </c>
      <c r="L589" s="21"/>
      <c r="M589" s="22" t="s">
        <v>335</v>
      </c>
      <c r="N589" s="20" t="s">
        <v>1384</v>
      </c>
    </row>
    <row r="590" s="20" customFormat="true" ht="12.75" hidden="false" customHeight="false" outlineLevel="0" collapsed="false">
      <c r="A590" s="20" t="s">
        <v>1372</v>
      </c>
      <c r="B590" s="20" t="s">
        <v>1403</v>
      </c>
      <c r="D590" s="12" t="str">
        <f aca="false">A590&amp;" "&amp;B590&amp;" "&amp;C590</f>
        <v>Azoarcus toluvorans </v>
      </c>
      <c r="E590" s="12" t="s">
        <v>1404</v>
      </c>
      <c r="F590" s="21" t="s">
        <v>1407</v>
      </c>
      <c r="G590" s="22"/>
      <c r="I590" s="23" t="n">
        <v>66.9</v>
      </c>
      <c r="J590" s="20" t="s">
        <v>46</v>
      </c>
      <c r="K590" s="21"/>
      <c r="L590" s="21"/>
      <c r="M590" s="22"/>
      <c r="N590" s="20" t="s">
        <v>1394</v>
      </c>
      <c r="O590" s="24"/>
      <c r="P590" s="24"/>
      <c r="Q590" s="24"/>
      <c r="R590" s="24"/>
      <c r="S590" s="24"/>
      <c r="T590" s="24"/>
      <c r="U590" s="24"/>
      <c r="V590" s="24"/>
      <c r="W590" s="24"/>
      <c r="X590" s="24"/>
      <c r="Y590" s="24"/>
      <c r="Z590" s="24"/>
      <c r="AA590" s="24"/>
      <c r="AB590" s="24"/>
      <c r="AC590" s="24"/>
      <c r="AD590" s="23"/>
      <c r="AE590" s="23"/>
      <c r="AF590" s="24"/>
      <c r="AG590" s="24"/>
    </row>
    <row r="591" customFormat="false" ht="12.75" hidden="false" customHeight="false" outlineLevel="0" collapsed="false">
      <c r="A591" s="12" t="s">
        <v>1408</v>
      </c>
      <c r="B591" s="12" t="s">
        <v>1409</v>
      </c>
      <c r="C591" s="12"/>
      <c r="D591" s="12" t="str">
        <f aca="false">A591&amp;" "&amp;B591&amp;" "&amp;C591</f>
        <v>Azomonas agilis </v>
      </c>
      <c r="E591" s="12" t="s">
        <v>1410</v>
      </c>
      <c r="F591" s="13" t="s">
        <v>1411</v>
      </c>
      <c r="G591" s="14" t="s">
        <v>17</v>
      </c>
      <c r="H591" s="13" t="s">
        <v>45</v>
      </c>
      <c r="I591" s="15"/>
      <c r="J591" s="13"/>
      <c r="K591" s="13"/>
      <c r="L591" s="13"/>
      <c r="M591" s="32" t="str">
        <f aca="false">"12:0"</f>
        <v>12:0</v>
      </c>
      <c r="N591" s="12" t="s">
        <v>721</v>
      </c>
      <c r="O591" s="12"/>
      <c r="P591" s="13"/>
      <c r="Q591" s="12"/>
      <c r="R591" s="12"/>
      <c r="S591" s="12"/>
      <c r="T591" s="12"/>
      <c r="U591" s="12"/>
      <c r="V591" s="12"/>
      <c r="W591" s="12"/>
      <c r="X591" s="12"/>
      <c r="Y591" s="12"/>
      <c r="Z591" s="12"/>
      <c r="AA591" s="12"/>
      <c r="AB591" s="12"/>
      <c r="AC591" s="12"/>
      <c r="AD591" s="12"/>
      <c r="AE591" s="12"/>
      <c r="AF591" s="12"/>
      <c r="AG591" s="12"/>
    </row>
    <row r="592" customFormat="false" ht="12.75" hidden="false" customHeight="false" outlineLevel="0" collapsed="false">
      <c r="A592" s="12" t="s">
        <v>1408</v>
      </c>
      <c r="B592" s="12" t="s">
        <v>1409</v>
      </c>
      <c r="C592" s="12"/>
      <c r="D592" s="12" t="str">
        <f aca="false">A592&amp;" "&amp;B592&amp;" "&amp;C592</f>
        <v>Azomonas agilis </v>
      </c>
      <c r="E592" s="12" t="s">
        <v>1410</v>
      </c>
      <c r="F592" s="13" t="s">
        <v>1412</v>
      </c>
      <c r="G592" s="14" t="s">
        <v>17</v>
      </c>
      <c r="H592" s="13"/>
      <c r="I592" s="15" t="n">
        <v>53.2</v>
      </c>
      <c r="J592" s="13" t="s">
        <v>23</v>
      </c>
      <c r="K592" s="13"/>
      <c r="L592" s="13"/>
      <c r="M592" s="14"/>
      <c r="N592" s="12" t="s">
        <v>1413</v>
      </c>
      <c r="O592" s="12"/>
      <c r="P592" s="12"/>
      <c r="Q592" s="12"/>
      <c r="R592" s="12"/>
      <c r="S592" s="12"/>
      <c r="T592" s="12"/>
      <c r="U592" s="12"/>
      <c r="V592" s="12"/>
      <c r="W592" s="12"/>
      <c r="X592" s="12"/>
      <c r="Y592" s="12"/>
      <c r="Z592" s="12"/>
      <c r="AA592" s="12"/>
      <c r="AB592" s="12"/>
      <c r="AC592" s="12"/>
      <c r="AD592" s="12"/>
      <c r="AE592" s="12"/>
      <c r="AF592" s="12"/>
      <c r="AG592" s="12"/>
      <c r="AH592" s="12"/>
    </row>
    <row r="593" customFormat="false" ht="12.75" hidden="false" customHeight="false" outlineLevel="0" collapsed="false">
      <c r="A593" s="12" t="s">
        <v>1408</v>
      </c>
      <c r="B593" s="12" t="s">
        <v>1414</v>
      </c>
      <c r="C593" s="12"/>
      <c r="D593" s="12" t="str">
        <f aca="false">A593&amp;" "&amp;B593&amp;" "&amp;C593</f>
        <v>Azomonas insignis </v>
      </c>
      <c r="E593" s="12" t="s">
        <v>1415</v>
      </c>
      <c r="F593" s="13" t="s">
        <v>1416</v>
      </c>
      <c r="G593" s="14" t="s">
        <v>17</v>
      </c>
      <c r="H593" s="13"/>
      <c r="I593" s="15" t="n">
        <v>58.3</v>
      </c>
      <c r="J593" s="13" t="s">
        <v>23</v>
      </c>
      <c r="K593" s="13"/>
      <c r="L593" s="13"/>
      <c r="M593" s="14"/>
      <c r="N593" s="12" t="s">
        <v>1417</v>
      </c>
      <c r="O593" s="12"/>
      <c r="P593" s="12"/>
      <c r="Q593" s="12"/>
      <c r="R593" s="12"/>
      <c r="S593" s="12"/>
      <c r="T593" s="12"/>
      <c r="U593" s="12"/>
      <c r="V593" s="12"/>
      <c r="W593" s="12"/>
      <c r="X593" s="12"/>
      <c r="Y593" s="12"/>
      <c r="Z593" s="12"/>
      <c r="AA593" s="12"/>
      <c r="AB593" s="12"/>
      <c r="AC593" s="12"/>
      <c r="AD593" s="12"/>
      <c r="AE593" s="12"/>
      <c r="AF593" s="12"/>
      <c r="AG593" s="12"/>
    </row>
    <row r="594" customFormat="false" ht="12.75" hidden="false" customHeight="false" outlineLevel="0" collapsed="false">
      <c r="A594" s="12" t="s">
        <v>1408</v>
      </c>
      <c r="B594" s="12" t="s">
        <v>1418</v>
      </c>
      <c r="C594" s="12"/>
      <c r="D594" s="12" t="str">
        <f aca="false">A594&amp;" "&amp;B594&amp;" "&amp;C594</f>
        <v>Azomonas macrocytogenes </v>
      </c>
      <c r="E594" s="12" t="s">
        <v>1419</v>
      </c>
      <c r="F594" s="13" t="s">
        <v>1420</v>
      </c>
      <c r="G594" s="14" t="s">
        <v>17</v>
      </c>
      <c r="H594" s="13"/>
      <c r="I594" s="15" t="n">
        <v>58.6</v>
      </c>
      <c r="J594" s="13" t="s">
        <v>23</v>
      </c>
      <c r="K594" s="13"/>
      <c r="L594" s="13"/>
      <c r="M594" s="14"/>
      <c r="N594" s="12" t="s">
        <v>1417</v>
      </c>
      <c r="O594" s="12"/>
      <c r="P594" s="12"/>
      <c r="Q594" s="12"/>
      <c r="R594" s="12"/>
      <c r="S594" s="12"/>
      <c r="T594" s="12"/>
      <c r="U594" s="12"/>
      <c r="V594" s="12"/>
      <c r="W594" s="12"/>
      <c r="X594" s="12"/>
      <c r="Y594" s="12"/>
      <c r="Z594" s="12"/>
      <c r="AA594" s="12"/>
      <c r="AB594" s="12"/>
      <c r="AC594" s="12"/>
      <c r="AD594" s="12"/>
      <c r="AE594" s="12"/>
      <c r="AF594" s="12"/>
      <c r="AG594" s="12"/>
    </row>
    <row r="595" customFormat="false" ht="12.75" hidden="false" customHeight="false" outlineLevel="0" collapsed="false">
      <c r="A595" s="12" t="s">
        <v>1421</v>
      </c>
      <c r="B595" s="12" t="s">
        <v>1422</v>
      </c>
      <c r="C595" s="12"/>
      <c r="D595" s="12" t="str">
        <f aca="false">A595&amp;" "&amp;B595&amp;" "&amp;C595</f>
        <v>Azorhizobium caulinodans </v>
      </c>
      <c r="E595" s="12" t="s">
        <v>1423</v>
      </c>
      <c r="F595" s="13" t="s">
        <v>1424</v>
      </c>
      <c r="G595" s="14" t="s">
        <v>17</v>
      </c>
      <c r="H595" s="13"/>
      <c r="I595" s="15" t="n">
        <v>66.5</v>
      </c>
      <c r="J595" s="13" t="s">
        <v>23</v>
      </c>
      <c r="K595" s="13"/>
      <c r="L595" s="13"/>
      <c r="M595" s="14"/>
      <c r="N595" s="12" t="s">
        <v>1425</v>
      </c>
      <c r="O595" s="12"/>
      <c r="P595" s="12"/>
      <c r="Q595" s="12"/>
      <c r="R595" s="12"/>
      <c r="S595" s="12"/>
      <c r="T595" s="12"/>
      <c r="U595" s="12"/>
      <c r="V595" s="12"/>
      <c r="W595" s="12"/>
      <c r="X595" s="12"/>
      <c r="Y595" s="12"/>
      <c r="Z595" s="12"/>
      <c r="AA595" s="12"/>
      <c r="AB595" s="12"/>
      <c r="AC595" s="12"/>
      <c r="AD595" s="12"/>
      <c r="AE595" s="12"/>
      <c r="AF595" s="12"/>
      <c r="AG595" s="12"/>
    </row>
    <row r="596" s="20" customFormat="true" ht="12.75" hidden="false" customHeight="false" outlineLevel="0" collapsed="false">
      <c r="A596" s="20" t="s">
        <v>1421</v>
      </c>
      <c r="B596" s="20" t="s">
        <v>1422</v>
      </c>
      <c r="D596" s="12" t="str">
        <f aca="false">A596&amp;" "&amp;B596&amp;" "&amp;C596</f>
        <v>Azorhizobium caulinodans </v>
      </c>
      <c r="E596" s="12" t="s">
        <v>1423</v>
      </c>
      <c r="F596" s="21"/>
      <c r="G596" s="22"/>
      <c r="I596" s="23" t="n">
        <v>67</v>
      </c>
      <c r="K596" s="21"/>
      <c r="L596" s="21"/>
      <c r="M596" s="22"/>
      <c r="N596" s="20" t="s">
        <v>1157</v>
      </c>
      <c r="O596" s="24"/>
      <c r="P596" s="24"/>
      <c r="Q596" s="24"/>
      <c r="R596" s="24"/>
      <c r="S596" s="24"/>
      <c r="T596" s="24"/>
      <c r="U596" s="24"/>
      <c r="V596" s="24"/>
      <c r="W596" s="24"/>
      <c r="X596" s="24"/>
      <c r="Y596" s="24"/>
      <c r="Z596" s="24"/>
      <c r="AA596" s="24"/>
      <c r="AB596" s="24"/>
      <c r="AC596" s="24"/>
      <c r="AD596" s="23"/>
      <c r="AE596" s="23"/>
      <c r="AF596" s="24"/>
      <c r="AG596" s="24"/>
    </row>
    <row r="597" customFormat="false" ht="12.75" hidden="false" customHeight="false" outlineLevel="0" collapsed="false">
      <c r="A597" s="12" t="s">
        <v>1426</v>
      </c>
      <c r="B597" s="12" t="s">
        <v>1427</v>
      </c>
      <c r="C597" s="12"/>
      <c r="D597" s="12" t="str">
        <f aca="false">A597&amp;" "&amp;B597&amp;" "&amp;C597</f>
        <v>Azospirillum amazonense </v>
      </c>
      <c r="E597" s="12" t="s">
        <v>1428</v>
      </c>
      <c r="F597" s="13" t="s">
        <v>1429</v>
      </c>
      <c r="G597" s="14" t="s">
        <v>17</v>
      </c>
      <c r="H597" s="13"/>
      <c r="I597" s="15" t="n">
        <v>66.6</v>
      </c>
      <c r="J597" s="13" t="s">
        <v>23</v>
      </c>
      <c r="K597" s="13"/>
      <c r="L597" s="13"/>
      <c r="M597" s="14"/>
      <c r="N597" s="12" t="s">
        <v>1430</v>
      </c>
      <c r="O597" s="12"/>
      <c r="P597" s="12"/>
      <c r="Q597" s="12"/>
      <c r="R597" s="12"/>
      <c r="S597" s="12"/>
      <c r="T597" s="12"/>
      <c r="U597" s="12"/>
      <c r="V597" s="12"/>
      <c r="W597" s="12"/>
      <c r="X597" s="12"/>
      <c r="Y597" s="12"/>
      <c r="Z597" s="12"/>
      <c r="AA597" s="12"/>
      <c r="AB597" s="12"/>
      <c r="AC597" s="12"/>
      <c r="AD597" s="12"/>
      <c r="AE597" s="12"/>
      <c r="AF597" s="12"/>
      <c r="AG597" s="12"/>
    </row>
    <row r="598" customFormat="false" ht="12.75" hidden="false" customHeight="false" outlineLevel="0" collapsed="false">
      <c r="A598" s="12" t="s">
        <v>1426</v>
      </c>
      <c r="B598" s="12" t="s">
        <v>1427</v>
      </c>
      <c r="C598" s="12"/>
      <c r="D598" s="12" t="str">
        <f aca="false">A598&amp;" "&amp;B598&amp;" "&amp;C598</f>
        <v>Azospirillum amazonense </v>
      </c>
      <c r="E598" s="12" t="s">
        <v>1428</v>
      </c>
      <c r="F598" s="13" t="s">
        <v>1431</v>
      </c>
      <c r="G598" s="14"/>
      <c r="H598" s="13"/>
      <c r="I598" s="15"/>
      <c r="J598" s="13"/>
      <c r="K598" s="13"/>
      <c r="L598" s="31" t="str">
        <f aca="false">"12:0"</f>
        <v>12:0</v>
      </c>
      <c r="M598" s="14" t="s">
        <v>1432</v>
      </c>
      <c r="N598" s="12" t="s">
        <v>1433</v>
      </c>
      <c r="O598" s="12"/>
      <c r="P598" s="13"/>
      <c r="Q598" s="12"/>
      <c r="R598" s="12"/>
      <c r="S598" s="12"/>
      <c r="T598" s="12"/>
      <c r="U598" s="12"/>
      <c r="V598" s="12"/>
      <c r="W598" s="12"/>
      <c r="X598" s="12"/>
      <c r="Y598" s="12"/>
      <c r="Z598" s="12"/>
      <c r="AA598" s="12"/>
      <c r="AB598" s="12"/>
      <c r="AC598" s="12"/>
      <c r="AD598" s="12"/>
      <c r="AE598" s="12"/>
      <c r="AF598" s="12"/>
      <c r="AG598" s="12"/>
    </row>
    <row r="599" customFormat="false" ht="12.75" hidden="false" customHeight="false" outlineLevel="0" collapsed="false">
      <c r="A599" s="12" t="s">
        <v>1426</v>
      </c>
      <c r="B599" s="12" t="s">
        <v>1434</v>
      </c>
      <c r="C599" s="12"/>
      <c r="D599" s="12" t="str">
        <f aca="false">A599&amp;" "&amp;B599&amp;" "&amp;C599</f>
        <v>Azospirillum brasilense </v>
      </c>
      <c r="E599" s="12" t="s">
        <v>1435</v>
      </c>
      <c r="F599" s="13" t="s">
        <v>1436</v>
      </c>
      <c r="G599" s="14" t="s">
        <v>17</v>
      </c>
      <c r="H599" s="13" t="s">
        <v>84</v>
      </c>
      <c r="I599" s="15"/>
      <c r="J599" s="13"/>
      <c r="K599" s="13"/>
      <c r="L599" s="13"/>
      <c r="M599" s="14" t="s">
        <v>1437</v>
      </c>
      <c r="N599" s="12" t="s">
        <v>721</v>
      </c>
      <c r="O599" s="12"/>
      <c r="P599" s="13"/>
      <c r="Q599" s="12"/>
      <c r="R599" s="12"/>
      <c r="S599" s="12"/>
      <c r="T599" s="12"/>
      <c r="U599" s="12"/>
      <c r="V599" s="12"/>
      <c r="W599" s="12"/>
      <c r="X599" s="12"/>
      <c r="Y599" s="12"/>
      <c r="Z599" s="12"/>
      <c r="AA599" s="12"/>
      <c r="AB599" s="12"/>
      <c r="AC599" s="12"/>
      <c r="AD599" s="12"/>
      <c r="AE599" s="12"/>
      <c r="AF599" s="12"/>
      <c r="AG599" s="12"/>
    </row>
    <row r="600" customFormat="false" ht="12.75" hidden="false" customHeight="false" outlineLevel="0" collapsed="false">
      <c r="A600" s="12" t="s">
        <v>1426</v>
      </c>
      <c r="B600" s="12" t="s">
        <v>1434</v>
      </c>
      <c r="C600" s="12"/>
      <c r="D600" s="12" t="str">
        <f aca="false">A600&amp;" "&amp;B600&amp;" "&amp;C600</f>
        <v>Azospirillum brasilense </v>
      </c>
      <c r="E600" s="12" t="s">
        <v>1435</v>
      </c>
      <c r="F600" s="13" t="s">
        <v>1438</v>
      </c>
      <c r="G600" s="14" t="s">
        <v>17</v>
      </c>
      <c r="H600" s="13"/>
      <c r="I600" s="15" t="n">
        <v>71</v>
      </c>
      <c r="J600" s="13" t="s">
        <v>23</v>
      </c>
      <c r="K600" s="13"/>
      <c r="L600" s="13"/>
      <c r="M600" s="14"/>
      <c r="N600" s="12" t="s">
        <v>1439</v>
      </c>
      <c r="O600" s="12"/>
      <c r="P600" s="12"/>
      <c r="Q600" s="12"/>
      <c r="R600" s="12"/>
      <c r="S600" s="12"/>
      <c r="T600" s="12"/>
      <c r="U600" s="12"/>
      <c r="V600" s="12"/>
      <c r="W600" s="12"/>
      <c r="X600" s="12"/>
      <c r="Y600" s="12"/>
      <c r="Z600" s="12"/>
      <c r="AA600" s="12"/>
      <c r="AB600" s="12"/>
      <c r="AC600" s="12"/>
      <c r="AD600" s="12"/>
      <c r="AE600" s="12"/>
      <c r="AF600" s="12"/>
      <c r="AG600" s="12"/>
    </row>
    <row r="601" customFormat="false" ht="12.75" hidden="false" customHeight="false" outlineLevel="0" collapsed="false">
      <c r="A601" s="12" t="s">
        <v>1426</v>
      </c>
      <c r="B601" s="12" t="s">
        <v>1434</v>
      </c>
      <c r="C601" s="12"/>
      <c r="D601" s="12" t="str">
        <f aca="false">A601&amp;" "&amp;B601&amp;" "&amp;C601</f>
        <v>Azospirillum brasilense </v>
      </c>
      <c r="E601" s="12" t="s">
        <v>1435</v>
      </c>
      <c r="F601" s="13" t="s">
        <v>1440</v>
      </c>
      <c r="G601" s="14"/>
      <c r="H601" s="13"/>
      <c r="I601" s="15"/>
      <c r="J601" s="13"/>
      <c r="K601" s="13"/>
      <c r="L601" s="13"/>
      <c r="M601" s="32" t="str">
        <f aca="false">"14:0"</f>
        <v>14:0</v>
      </c>
      <c r="N601" s="12" t="s">
        <v>1433</v>
      </c>
      <c r="O601" s="12"/>
      <c r="P601" s="13"/>
      <c r="Q601" s="12"/>
      <c r="R601" s="12"/>
      <c r="S601" s="12"/>
      <c r="T601" s="12"/>
      <c r="U601" s="12"/>
      <c r="V601" s="12"/>
      <c r="W601" s="12"/>
      <c r="X601" s="12"/>
      <c r="Y601" s="12"/>
      <c r="Z601" s="12"/>
      <c r="AA601" s="12"/>
      <c r="AB601" s="12"/>
      <c r="AC601" s="12"/>
      <c r="AD601" s="12"/>
      <c r="AE601" s="12"/>
      <c r="AF601" s="12"/>
      <c r="AG601" s="12"/>
    </row>
    <row r="602" customFormat="false" ht="12.75" hidden="false" customHeight="false" outlineLevel="0" collapsed="false">
      <c r="A602" s="12" t="s">
        <v>1426</v>
      </c>
      <c r="B602" s="12" t="s">
        <v>1441</v>
      </c>
      <c r="C602" s="12"/>
      <c r="D602" s="12" t="str">
        <f aca="false">A602&amp;" "&amp;B602&amp;" "&amp;C602</f>
        <v>Azospirillum halopraeferens </v>
      </c>
      <c r="E602" s="12" t="s">
        <v>1442</v>
      </c>
      <c r="F602" s="13" t="s">
        <v>1443</v>
      </c>
      <c r="G602" s="14" t="s">
        <v>17</v>
      </c>
      <c r="H602" s="13"/>
      <c r="I602" s="15" t="n">
        <v>70.4</v>
      </c>
      <c r="J602" s="13" t="s">
        <v>23</v>
      </c>
      <c r="K602" s="13"/>
      <c r="L602" s="13"/>
      <c r="M602" s="14"/>
      <c r="N602" s="12" t="s">
        <v>1430</v>
      </c>
      <c r="O602" s="12"/>
      <c r="P602" s="12"/>
      <c r="Q602" s="12"/>
      <c r="R602" s="12"/>
      <c r="S602" s="12"/>
      <c r="T602" s="12"/>
      <c r="U602" s="12"/>
      <c r="V602" s="12"/>
      <c r="W602" s="12"/>
      <c r="X602" s="12"/>
      <c r="Y602" s="12"/>
      <c r="Z602" s="12"/>
      <c r="AA602" s="12"/>
      <c r="AB602" s="12"/>
      <c r="AC602" s="12"/>
      <c r="AD602" s="12"/>
      <c r="AE602" s="12"/>
      <c r="AF602" s="12"/>
      <c r="AG602" s="12"/>
      <c r="AH602" s="12"/>
    </row>
    <row r="603" s="20" customFormat="true" ht="12.75" hidden="false" customHeight="false" outlineLevel="0" collapsed="false">
      <c r="A603" s="20" t="s">
        <v>1426</v>
      </c>
      <c r="B603" s="20" t="s">
        <v>1441</v>
      </c>
      <c r="D603" s="12" t="str">
        <f aca="false">A603&amp;" "&amp;B603&amp;" "&amp;C603</f>
        <v>Azospirillum halopraeferens </v>
      </c>
      <c r="E603" s="12" t="s">
        <v>1442</v>
      </c>
      <c r="F603" s="21"/>
      <c r="G603" s="22"/>
      <c r="I603" s="23" t="n">
        <v>69</v>
      </c>
      <c r="K603" s="21"/>
      <c r="L603" s="21"/>
      <c r="M603" s="22"/>
      <c r="N603" s="20" t="s">
        <v>1444</v>
      </c>
      <c r="O603" s="24"/>
      <c r="P603" s="24"/>
      <c r="Q603" s="24"/>
      <c r="R603" s="24"/>
      <c r="S603" s="24"/>
      <c r="T603" s="24"/>
      <c r="U603" s="24"/>
      <c r="V603" s="24"/>
      <c r="W603" s="24"/>
      <c r="X603" s="24"/>
      <c r="Y603" s="24"/>
      <c r="Z603" s="24"/>
      <c r="AA603" s="24"/>
      <c r="AB603" s="24"/>
      <c r="AC603" s="24"/>
      <c r="AD603" s="23"/>
      <c r="AE603" s="23"/>
      <c r="AF603" s="24"/>
      <c r="AG603" s="24"/>
    </row>
    <row r="604" s="20" customFormat="true" ht="12.75" hidden="false" customHeight="false" outlineLevel="0" collapsed="false">
      <c r="A604" s="20" t="s">
        <v>1426</v>
      </c>
      <c r="B604" s="20" t="s">
        <v>1441</v>
      </c>
      <c r="D604" s="12" t="str">
        <f aca="false">A604&amp;" "&amp;B604&amp;" "&amp;C604</f>
        <v>Azospirillum halopraeferens </v>
      </c>
      <c r="E604" s="12" t="s">
        <v>1442</v>
      </c>
      <c r="F604" s="21"/>
      <c r="G604" s="22"/>
      <c r="I604" s="23" t="n">
        <v>69</v>
      </c>
      <c r="K604" s="21"/>
      <c r="L604" s="21"/>
      <c r="M604" s="22"/>
      <c r="N604" s="20" t="s">
        <v>1445</v>
      </c>
      <c r="O604" s="24"/>
      <c r="P604" s="24"/>
      <c r="Q604" s="24"/>
      <c r="R604" s="24"/>
      <c r="S604" s="24"/>
      <c r="T604" s="24"/>
      <c r="U604" s="24"/>
      <c r="V604" s="24"/>
      <c r="W604" s="24"/>
      <c r="X604" s="24"/>
      <c r="Y604" s="24"/>
      <c r="Z604" s="24"/>
      <c r="AA604" s="24"/>
      <c r="AB604" s="24"/>
      <c r="AC604" s="24"/>
      <c r="AD604" s="23"/>
      <c r="AE604" s="23"/>
      <c r="AF604" s="24"/>
      <c r="AG604" s="24"/>
    </row>
    <row r="605" customFormat="false" ht="12.75" hidden="false" customHeight="false" outlineLevel="0" collapsed="false">
      <c r="A605" s="12" t="s">
        <v>1426</v>
      </c>
      <c r="B605" s="12" t="s">
        <v>1441</v>
      </c>
      <c r="C605" s="12"/>
      <c r="D605" s="12" t="str">
        <f aca="false">A605&amp;" "&amp;B605&amp;" "&amp;C605</f>
        <v>Azospirillum halopraeferens </v>
      </c>
      <c r="E605" s="12" t="s">
        <v>1442</v>
      </c>
      <c r="F605" s="13" t="s">
        <v>1446</v>
      </c>
      <c r="G605" s="14"/>
      <c r="H605" s="13"/>
      <c r="I605" s="15"/>
      <c r="J605" s="13"/>
      <c r="K605" s="13"/>
      <c r="L605" s="13"/>
      <c r="M605" s="32" t="str">
        <f aca="false">"14:0"</f>
        <v>14:0</v>
      </c>
      <c r="N605" s="12" t="s">
        <v>1433</v>
      </c>
      <c r="O605" s="12"/>
      <c r="P605" s="13"/>
      <c r="Q605" s="12"/>
      <c r="R605" s="12"/>
      <c r="S605" s="12"/>
      <c r="T605" s="12"/>
      <c r="U605" s="12"/>
      <c r="V605" s="12"/>
      <c r="W605" s="12"/>
      <c r="X605" s="12"/>
      <c r="Y605" s="12"/>
      <c r="Z605" s="12"/>
      <c r="AA605" s="12"/>
      <c r="AB605" s="12"/>
      <c r="AC605" s="12"/>
      <c r="AD605" s="12"/>
      <c r="AE605" s="12"/>
      <c r="AF605" s="12"/>
      <c r="AG605" s="12"/>
    </row>
    <row r="606" s="20" customFormat="true" ht="12.75" hidden="false" customHeight="false" outlineLevel="0" collapsed="false">
      <c r="A606" s="20" t="s">
        <v>1426</v>
      </c>
      <c r="B606" s="20" t="s">
        <v>1447</v>
      </c>
      <c r="D606" s="12" t="str">
        <f aca="false">A606&amp;" "&amp;B606&amp;" "&amp;C606</f>
        <v>Azospirillum irakense </v>
      </c>
      <c r="E606" s="12" t="s">
        <v>1448</v>
      </c>
      <c r="F606" s="21"/>
      <c r="G606" s="22"/>
      <c r="I606" s="23" t="n">
        <v>65.5</v>
      </c>
      <c r="K606" s="21"/>
      <c r="L606" s="21"/>
      <c r="M606" s="22"/>
      <c r="N606" s="20" t="s">
        <v>1444</v>
      </c>
      <c r="O606" s="24"/>
      <c r="P606" s="24"/>
      <c r="Q606" s="24"/>
      <c r="R606" s="24"/>
      <c r="S606" s="24"/>
      <c r="T606" s="24"/>
      <c r="U606" s="24"/>
      <c r="V606" s="24"/>
      <c r="W606" s="24"/>
      <c r="X606" s="24"/>
      <c r="Y606" s="24"/>
      <c r="Z606" s="24"/>
      <c r="AA606" s="24"/>
      <c r="AB606" s="24"/>
      <c r="AC606" s="24"/>
      <c r="AD606" s="23"/>
      <c r="AE606" s="23"/>
      <c r="AF606" s="24"/>
      <c r="AG606" s="24"/>
    </row>
    <row r="607" s="20" customFormat="true" ht="12.75" hidden="false" customHeight="false" outlineLevel="0" collapsed="false">
      <c r="A607" s="20" t="s">
        <v>1426</v>
      </c>
      <c r="B607" s="20" t="s">
        <v>1447</v>
      </c>
      <c r="D607" s="12" t="str">
        <f aca="false">A607&amp;" "&amp;B607&amp;" "&amp;C607</f>
        <v>Azospirillum irakense </v>
      </c>
      <c r="E607" s="12" t="s">
        <v>1448</v>
      </c>
      <c r="F607" s="21"/>
      <c r="G607" s="22"/>
      <c r="I607" s="23" t="n">
        <v>65.5</v>
      </c>
      <c r="K607" s="21"/>
      <c r="L607" s="21"/>
      <c r="M607" s="22"/>
      <c r="N607" s="20" t="s">
        <v>1445</v>
      </c>
      <c r="O607" s="24"/>
      <c r="P607" s="24"/>
      <c r="Q607" s="24"/>
      <c r="R607" s="24"/>
      <c r="S607" s="24"/>
      <c r="T607" s="24"/>
      <c r="U607" s="24"/>
      <c r="V607" s="24"/>
      <c r="W607" s="24"/>
      <c r="X607" s="24"/>
      <c r="Y607" s="24"/>
      <c r="Z607" s="24"/>
      <c r="AA607" s="24"/>
      <c r="AB607" s="24"/>
      <c r="AC607" s="24"/>
      <c r="AD607" s="23"/>
      <c r="AE607" s="23"/>
      <c r="AF607" s="24"/>
      <c r="AG607" s="24"/>
    </row>
    <row r="608" s="20" customFormat="true" ht="12.75" hidden="false" customHeight="false" outlineLevel="0" collapsed="false">
      <c r="A608" s="20" t="s">
        <v>1426</v>
      </c>
      <c r="B608" s="20" t="s">
        <v>1449</v>
      </c>
      <c r="D608" s="12" t="str">
        <f aca="false">A608&amp;" "&amp;B608&amp;" "&amp;C608</f>
        <v>Azospirillum largimobile </v>
      </c>
      <c r="E608" s="12" t="s">
        <v>1450</v>
      </c>
      <c r="F608" s="21"/>
      <c r="G608" s="22"/>
      <c r="I608" s="23" t="n">
        <v>70</v>
      </c>
      <c r="K608" s="21"/>
      <c r="L608" s="21"/>
      <c r="M608" s="22"/>
      <c r="N608" s="20" t="s">
        <v>1444</v>
      </c>
      <c r="O608" s="24"/>
      <c r="P608" s="24"/>
      <c r="Q608" s="24"/>
      <c r="R608" s="24"/>
      <c r="S608" s="24"/>
      <c r="T608" s="24"/>
      <c r="U608" s="24"/>
      <c r="V608" s="24"/>
      <c r="W608" s="24"/>
      <c r="X608" s="24"/>
      <c r="Y608" s="24"/>
      <c r="Z608" s="24"/>
      <c r="AA608" s="24"/>
      <c r="AB608" s="24"/>
      <c r="AC608" s="24"/>
      <c r="AD608" s="23"/>
      <c r="AE608" s="23"/>
      <c r="AF608" s="24"/>
      <c r="AG608" s="24"/>
    </row>
    <row r="609" s="20" customFormat="true" ht="12.75" hidden="false" customHeight="false" outlineLevel="0" collapsed="false">
      <c r="A609" s="20" t="s">
        <v>1426</v>
      </c>
      <c r="B609" s="20" t="s">
        <v>1449</v>
      </c>
      <c r="D609" s="12" t="str">
        <f aca="false">A609&amp;" "&amp;B609&amp;" "&amp;C609</f>
        <v>Azospirillum largimobile </v>
      </c>
      <c r="E609" s="12" t="s">
        <v>1450</v>
      </c>
      <c r="F609" s="21"/>
      <c r="G609" s="22"/>
      <c r="I609" s="23" t="n">
        <v>70</v>
      </c>
      <c r="K609" s="21"/>
      <c r="L609" s="21"/>
      <c r="M609" s="22"/>
      <c r="N609" s="20" t="s">
        <v>1445</v>
      </c>
      <c r="O609" s="24"/>
      <c r="P609" s="24"/>
      <c r="Q609" s="24"/>
      <c r="R609" s="24"/>
      <c r="S609" s="24"/>
      <c r="T609" s="24"/>
      <c r="U609" s="24"/>
      <c r="V609" s="24"/>
      <c r="W609" s="24"/>
      <c r="X609" s="24"/>
      <c r="Y609" s="24"/>
      <c r="Z609" s="24"/>
      <c r="AA609" s="24"/>
      <c r="AB609" s="24"/>
      <c r="AC609" s="24"/>
      <c r="AD609" s="23"/>
      <c r="AE609" s="23"/>
      <c r="AF609" s="24"/>
      <c r="AG609" s="24"/>
    </row>
    <row r="610" customFormat="false" ht="12.75" hidden="false" customHeight="false" outlineLevel="0" collapsed="false">
      <c r="A610" s="12" t="s">
        <v>1426</v>
      </c>
      <c r="B610" s="12" t="s">
        <v>1451</v>
      </c>
      <c r="C610" s="12"/>
      <c r="D610" s="12" t="str">
        <f aca="false">A610&amp;" "&amp;B610&amp;" "&amp;C610</f>
        <v>Azospirillum lipoferum </v>
      </c>
      <c r="E610" s="12" t="s">
        <v>1452</v>
      </c>
      <c r="F610" s="13" t="s">
        <v>1453</v>
      </c>
      <c r="G610" s="14" t="s">
        <v>17</v>
      </c>
      <c r="H610" s="13" t="s">
        <v>84</v>
      </c>
      <c r="I610" s="15"/>
      <c r="J610" s="13"/>
      <c r="K610" s="13"/>
      <c r="L610" s="13"/>
      <c r="M610" s="14" t="s">
        <v>1437</v>
      </c>
      <c r="N610" s="12" t="s">
        <v>721</v>
      </c>
      <c r="O610" s="12"/>
      <c r="P610" s="13"/>
      <c r="Q610" s="12"/>
      <c r="R610" s="12"/>
      <c r="S610" s="12"/>
      <c r="T610" s="12"/>
      <c r="U610" s="12"/>
      <c r="V610" s="12"/>
      <c r="W610" s="12"/>
      <c r="X610" s="12"/>
      <c r="Y610" s="12"/>
      <c r="Z610" s="12"/>
      <c r="AA610" s="12"/>
      <c r="AB610" s="12"/>
      <c r="AC610" s="12"/>
      <c r="AD610" s="12"/>
      <c r="AE610" s="12"/>
      <c r="AF610" s="12"/>
      <c r="AG610" s="12"/>
    </row>
    <row r="611" customFormat="false" ht="12.75" hidden="false" customHeight="false" outlineLevel="0" collapsed="false">
      <c r="A611" s="12" t="s">
        <v>1426</v>
      </c>
      <c r="B611" s="12" t="s">
        <v>1451</v>
      </c>
      <c r="C611" s="12"/>
      <c r="D611" s="12" t="str">
        <f aca="false">A611&amp;" "&amp;B611&amp;" "&amp;C611</f>
        <v>Azospirillum lipoferum </v>
      </c>
      <c r="E611" s="12" t="s">
        <v>1452</v>
      </c>
      <c r="F611" s="13" t="s">
        <v>1454</v>
      </c>
      <c r="G611" s="14" t="s">
        <v>17</v>
      </c>
      <c r="H611" s="13"/>
      <c r="I611" s="15" t="n">
        <v>70</v>
      </c>
      <c r="J611" s="13" t="s">
        <v>23</v>
      </c>
      <c r="K611" s="13"/>
      <c r="L611" s="13"/>
      <c r="M611" s="14"/>
      <c r="N611" s="12" t="s">
        <v>1439</v>
      </c>
      <c r="O611" s="12"/>
      <c r="P611" s="12"/>
      <c r="Q611" s="12"/>
      <c r="R611" s="12"/>
      <c r="S611" s="12"/>
      <c r="T611" s="12"/>
      <c r="U611" s="12"/>
      <c r="V611" s="12"/>
      <c r="W611" s="12"/>
      <c r="X611" s="12"/>
      <c r="Y611" s="12"/>
      <c r="Z611" s="12"/>
      <c r="AA611" s="12"/>
      <c r="AB611" s="12"/>
      <c r="AC611" s="12"/>
      <c r="AD611" s="12"/>
      <c r="AE611" s="12"/>
      <c r="AF611" s="12"/>
      <c r="AG611" s="12"/>
    </row>
    <row r="612" s="20" customFormat="true" ht="12.75" hidden="false" customHeight="false" outlineLevel="0" collapsed="false">
      <c r="A612" s="20" t="s">
        <v>1426</v>
      </c>
      <c r="B612" s="20" t="s">
        <v>1451</v>
      </c>
      <c r="D612" s="12" t="str">
        <f aca="false">A612&amp;" "&amp;B612&amp;" "&amp;C612</f>
        <v>Azospirillum lipoferum </v>
      </c>
      <c r="E612" s="12" t="s">
        <v>1452</v>
      </c>
      <c r="F612" s="21"/>
      <c r="G612" s="22"/>
      <c r="I612" s="23" t="n">
        <v>69.5</v>
      </c>
      <c r="K612" s="21"/>
      <c r="L612" s="21"/>
      <c r="M612" s="22"/>
      <c r="N612" s="20" t="s">
        <v>1444</v>
      </c>
      <c r="O612" s="24"/>
      <c r="P612" s="24"/>
      <c r="Q612" s="24"/>
      <c r="R612" s="24"/>
      <c r="S612" s="24"/>
      <c r="T612" s="24"/>
      <c r="U612" s="24"/>
      <c r="V612" s="24"/>
      <c r="W612" s="24"/>
      <c r="X612" s="24"/>
      <c r="Y612" s="24"/>
      <c r="Z612" s="24"/>
      <c r="AA612" s="24"/>
      <c r="AB612" s="24"/>
      <c r="AC612" s="24"/>
      <c r="AD612" s="23"/>
      <c r="AE612" s="23"/>
      <c r="AF612" s="24"/>
      <c r="AG612" s="24"/>
    </row>
    <row r="613" s="20" customFormat="true" ht="12.75" hidden="false" customHeight="false" outlineLevel="0" collapsed="false">
      <c r="A613" s="20" t="s">
        <v>1426</v>
      </c>
      <c r="B613" s="20" t="s">
        <v>1451</v>
      </c>
      <c r="D613" s="12" t="str">
        <f aca="false">A613&amp;" "&amp;B613&amp;" "&amp;C613</f>
        <v>Azospirillum lipoferum </v>
      </c>
      <c r="E613" s="12" t="s">
        <v>1452</v>
      </c>
      <c r="F613" s="21"/>
      <c r="G613" s="22"/>
      <c r="I613" s="23" t="n">
        <v>69.5</v>
      </c>
      <c r="K613" s="21"/>
      <c r="L613" s="21"/>
      <c r="M613" s="22"/>
      <c r="N613" s="20" t="s">
        <v>1445</v>
      </c>
      <c r="O613" s="24"/>
      <c r="P613" s="24"/>
      <c r="Q613" s="24"/>
      <c r="R613" s="24"/>
      <c r="S613" s="24"/>
      <c r="T613" s="24"/>
      <c r="U613" s="24"/>
      <c r="V613" s="24"/>
      <c r="W613" s="24"/>
      <c r="X613" s="24"/>
      <c r="Y613" s="24"/>
      <c r="Z613" s="24"/>
      <c r="AA613" s="24"/>
      <c r="AB613" s="24"/>
      <c r="AC613" s="24"/>
      <c r="AD613" s="23"/>
      <c r="AE613" s="23"/>
      <c r="AF613" s="24"/>
      <c r="AG613" s="24"/>
    </row>
    <row r="614" customFormat="false" ht="12.75" hidden="false" customHeight="false" outlineLevel="0" collapsed="false">
      <c r="A614" s="12" t="s">
        <v>1426</v>
      </c>
      <c r="B614" s="12" t="s">
        <v>1451</v>
      </c>
      <c r="C614" s="12"/>
      <c r="D614" s="12" t="str">
        <f aca="false">A614&amp;" "&amp;B614&amp;" "&amp;C614</f>
        <v>Azospirillum lipoferum </v>
      </c>
      <c r="E614" s="12" t="s">
        <v>1452</v>
      </c>
      <c r="F614" s="13" t="s">
        <v>1455</v>
      </c>
      <c r="G614" s="14"/>
      <c r="H614" s="13"/>
      <c r="I614" s="15"/>
      <c r="J614" s="13"/>
      <c r="K614" s="13"/>
      <c r="L614" s="31" t="str">
        <f aca="false">"14:0"</f>
        <v>14:0</v>
      </c>
      <c r="M614" s="32" t="str">
        <f aca="false">"14:0"</f>
        <v>14:0</v>
      </c>
      <c r="N614" s="12" t="s">
        <v>1433</v>
      </c>
      <c r="O614" s="12"/>
      <c r="P614" s="13"/>
    </row>
    <row r="615" customFormat="false" ht="12.75" hidden="false" customHeight="false" outlineLevel="0" collapsed="false">
      <c r="A615" s="12" t="s">
        <v>1456</v>
      </c>
      <c r="B615" s="12" t="s">
        <v>1457</v>
      </c>
      <c r="C615" s="12"/>
      <c r="D615" s="12" t="str">
        <f aca="false">A615&amp;" "&amp;B615&amp;" "&amp;C615</f>
        <v>Azotobacter armeniacus </v>
      </c>
      <c r="E615" s="12" t="s">
        <v>1458</v>
      </c>
      <c r="F615" s="13" t="s">
        <v>1459</v>
      </c>
      <c r="G615" s="14" t="s">
        <v>17</v>
      </c>
      <c r="H615" s="13"/>
      <c r="I615" s="15" t="n">
        <v>65</v>
      </c>
      <c r="J615" s="13" t="s">
        <v>23</v>
      </c>
      <c r="K615" s="13"/>
      <c r="L615" s="13"/>
      <c r="M615" s="14"/>
      <c r="N615" s="12" t="s">
        <v>1460</v>
      </c>
      <c r="O615" s="12"/>
      <c r="P615" s="12"/>
    </row>
    <row r="616" customFormat="false" ht="12.75" hidden="false" customHeight="false" outlineLevel="0" collapsed="false">
      <c r="A616" s="12" t="s">
        <v>1456</v>
      </c>
      <c r="B616" s="12" t="s">
        <v>1461</v>
      </c>
      <c r="C616" s="12"/>
      <c r="D616" s="12" t="str">
        <f aca="false">A616&amp;" "&amp;B616&amp;" "&amp;C616</f>
        <v>Azotobacter beijerinckii </v>
      </c>
      <c r="E616" s="12" t="s">
        <v>1462</v>
      </c>
      <c r="F616" s="13" t="s">
        <v>1463</v>
      </c>
      <c r="G616" s="14" t="s">
        <v>17</v>
      </c>
      <c r="H616" s="13"/>
      <c r="I616" s="15" t="n">
        <v>66.2</v>
      </c>
      <c r="J616" s="13" t="s">
        <v>23</v>
      </c>
      <c r="K616" s="13"/>
      <c r="L616" s="13"/>
      <c r="M616" s="14"/>
      <c r="N616" s="12" t="s">
        <v>1464</v>
      </c>
      <c r="O616" s="12"/>
      <c r="P616" s="12"/>
    </row>
    <row r="617" customFormat="false" ht="12.75" hidden="false" customHeight="false" outlineLevel="0" collapsed="false">
      <c r="A617" s="12" t="s">
        <v>1456</v>
      </c>
      <c r="B617" s="12" t="s">
        <v>1465</v>
      </c>
      <c r="C617" s="12"/>
      <c r="D617" s="12" t="str">
        <f aca="false">A617&amp;" "&amp;B617&amp;" "&amp;C617</f>
        <v>Azotobacter chroococcum </v>
      </c>
      <c r="E617" s="12" t="s">
        <v>1466</v>
      </c>
      <c r="F617" s="13" t="s">
        <v>1467</v>
      </c>
      <c r="G617" s="14" t="s">
        <v>17</v>
      </c>
      <c r="H617" s="13"/>
      <c r="I617" s="15" t="n">
        <v>67.5</v>
      </c>
      <c r="J617" s="13" t="s">
        <v>23</v>
      </c>
      <c r="K617" s="13"/>
      <c r="L617" s="13"/>
      <c r="M617" s="14"/>
      <c r="N617" s="12" t="s">
        <v>1464</v>
      </c>
      <c r="O617" s="12"/>
      <c r="P617" s="12"/>
    </row>
    <row r="618" customFormat="false" ht="12.75" hidden="false" customHeight="false" outlineLevel="0" collapsed="false">
      <c r="A618" s="12" t="s">
        <v>1456</v>
      </c>
      <c r="B618" s="12" t="s">
        <v>1465</v>
      </c>
      <c r="C618" s="12"/>
      <c r="D618" s="12" t="str">
        <f aca="false">A618&amp;" "&amp;B618&amp;" "&amp;C618</f>
        <v>Azotobacter chroococcum </v>
      </c>
      <c r="E618" s="12" t="s">
        <v>1466</v>
      </c>
      <c r="F618" s="13"/>
      <c r="G618" s="14"/>
      <c r="H618" s="13" t="s">
        <v>342</v>
      </c>
      <c r="I618" s="15"/>
      <c r="J618" s="13"/>
      <c r="K618" s="13"/>
      <c r="L618" s="13"/>
      <c r="M618" s="14"/>
      <c r="N618" s="12" t="s">
        <v>1468</v>
      </c>
      <c r="O618" s="12"/>
      <c r="P618" s="12"/>
    </row>
    <row r="619" customFormat="false" ht="12.75" hidden="false" customHeight="false" outlineLevel="0" collapsed="false">
      <c r="A619" s="12" t="s">
        <v>1456</v>
      </c>
      <c r="B619" s="12" t="s">
        <v>1469</v>
      </c>
      <c r="C619" s="12" t="s">
        <v>1469</v>
      </c>
      <c r="D619" s="12" t="str">
        <f aca="false">A619&amp;" "&amp;B619&amp;" "&amp;C619</f>
        <v>Azotobacter nigricans nigricans</v>
      </c>
      <c r="E619" s="12" t="s">
        <v>1470</v>
      </c>
      <c r="F619" s="13" t="s">
        <v>1471</v>
      </c>
      <c r="G619" s="14" t="s">
        <v>17</v>
      </c>
      <c r="H619" s="13"/>
      <c r="I619" s="15" t="n">
        <v>64.5</v>
      </c>
      <c r="J619" s="13" t="s">
        <v>23</v>
      </c>
      <c r="K619" s="13"/>
      <c r="L619" s="13"/>
      <c r="M619" s="14"/>
      <c r="N619" s="12" t="s">
        <v>1464</v>
      </c>
      <c r="O619" s="12"/>
      <c r="P619" s="12"/>
    </row>
    <row r="620" customFormat="false" ht="12.75" hidden="false" customHeight="false" outlineLevel="0" collapsed="false">
      <c r="A620" s="12" t="s">
        <v>1456</v>
      </c>
      <c r="B620" s="12" t="s">
        <v>1472</v>
      </c>
      <c r="C620" s="12"/>
      <c r="D620" s="12" t="str">
        <f aca="false">A620&amp;" "&amp;B620&amp;" "&amp;C620</f>
        <v>Azotobacter paspali </v>
      </c>
      <c r="E620" s="12" t="s">
        <v>1473</v>
      </c>
      <c r="F620" s="13" t="s">
        <v>1474</v>
      </c>
      <c r="G620" s="14" t="s">
        <v>17</v>
      </c>
      <c r="H620" s="13"/>
      <c r="I620" s="15" t="n">
        <v>64.6</v>
      </c>
      <c r="J620" s="13" t="s">
        <v>23</v>
      </c>
      <c r="K620" s="13"/>
      <c r="L620" s="13"/>
      <c r="M620" s="14"/>
      <c r="N620" s="12" t="s">
        <v>1460</v>
      </c>
      <c r="O620" s="12"/>
      <c r="P620" s="12"/>
    </row>
    <row r="621" customFormat="false" ht="12.75" hidden="false" customHeight="false" outlineLevel="0" collapsed="false">
      <c r="A621" s="12" t="s">
        <v>1456</v>
      </c>
      <c r="B621" s="12" t="s">
        <v>1475</v>
      </c>
      <c r="C621" s="12"/>
      <c r="D621" s="12" t="str">
        <f aca="false">A621&amp;" "&amp;B621&amp;" "&amp;C621</f>
        <v>Azotobacter salinestris </v>
      </c>
      <c r="E621" s="12" t="s">
        <v>1476</v>
      </c>
      <c r="F621" s="13" t="s">
        <v>1477</v>
      </c>
      <c r="G621" s="14" t="s">
        <v>17</v>
      </c>
      <c r="H621" s="13"/>
      <c r="I621" s="15" t="n">
        <v>66</v>
      </c>
      <c r="J621" s="13" t="s">
        <v>23</v>
      </c>
      <c r="K621" s="13"/>
      <c r="L621" s="13"/>
      <c r="M621" s="14"/>
      <c r="N621" s="12" t="s">
        <v>1478</v>
      </c>
      <c r="O621" s="12"/>
      <c r="P621" s="12"/>
    </row>
    <row r="622" customFormat="false" ht="12.75" hidden="false" customHeight="false" outlineLevel="0" collapsed="false">
      <c r="A622" s="12" t="s">
        <v>1456</v>
      </c>
      <c r="B622" s="12" t="s">
        <v>1479</v>
      </c>
      <c r="C622" s="12"/>
      <c r="D622" s="12" t="str">
        <f aca="false">A622&amp;" "&amp;B622&amp;" "&amp;C622</f>
        <v>Azotobacter vinelandii </v>
      </c>
      <c r="E622" s="12" t="s">
        <v>1480</v>
      </c>
      <c r="F622" s="13" t="s">
        <v>1481</v>
      </c>
      <c r="G622" s="14" t="s">
        <v>17</v>
      </c>
      <c r="H622" s="13"/>
      <c r="I622" s="15"/>
      <c r="J622" s="13"/>
      <c r="K622" s="13"/>
      <c r="L622" s="31" t="str">
        <f aca="false">"14:0"</f>
        <v>14:0</v>
      </c>
      <c r="M622" s="14" t="s">
        <v>400</v>
      </c>
      <c r="N622" s="12" t="s">
        <v>721</v>
      </c>
      <c r="O622" s="12"/>
      <c r="P622" s="13"/>
      <c r="Q622" s="12"/>
      <c r="R622" s="12"/>
      <c r="S622" s="12"/>
      <c r="T622" s="12"/>
      <c r="U622" s="12"/>
      <c r="V622" s="12"/>
      <c r="W622" s="12"/>
      <c r="X622" s="12"/>
      <c r="Y622" s="12"/>
      <c r="Z622" s="12"/>
      <c r="AA622" s="12"/>
      <c r="AB622" s="12"/>
      <c r="AC622" s="12"/>
      <c r="AD622" s="12"/>
      <c r="AE622" s="12"/>
      <c r="AF622" s="12"/>
      <c r="AG622" s="12"/>
      <c r="AH622" s="12"/>
    </row>
    <row r="623" customFormat="false" ht="12.75" hidden="false" customHeight="false" outlineLevel="0" collapsed="false">
      <c r="A623" s="12" t="s">
        <v>1456</v>
      </c>
      <c r="B623" s="12" t="s">
        <v>1479</v>
      </c>
      <c r="C623" s="12"/>
      <c r="D623" s="12" t="str">
        <f aca="false">A623&amp;" "&amp;B623&amp;" "&amp;C623</f>
        <v>Azotobacter vinelandii </v>
      </c>
      <c r="E623" s="12" t="s">
        <v>1480</v>
      </c>
      <c r="F623" s="13" t="s">
        <v>1481</v>
      </c>
      <c r="G623" s="14" t="s">
        <v>17</v>
      </c>
      <c r="H623" s="13" t="s">
        <v>342</v>
      </c>
      <c r="I623" s="15"/>
      <c r="J623" s="13"/>
      <c r="K623" s="13"/>
      <c r="L623" s="13"/>
      <c r="M623" s="14"/>
      <c r="N623" s="12" t="s">
        <v>721</v>
      </c>
      <c r="O623" s="12"/>
      <c r="P623" s="12"/>
    </row>
    <row r="624" customFormat="false" ht="12.75" hidden="false" customHeight="false" outlineLevel="0" collapsed="false">
      <c r="A624" s="12" t="s">
        <v>1456</v>
      </c>
      <c r="B624" s="12" t="s">
        <v>1479</v>
      </c>
      <c r="C624" s="12"/>
      <c r="D624" s="12" t="str">
        <f aca="false">A624&amp;" "&amp;B624&amp;" "&amp;C624</f>
        <v>Azotobacter vinelandii </v>
      </c>
      <c r="E624" s="12" t="s">
        <v>1480</v>
      </c>
      <c r="F624" s="13" t="s">
        <v>1467</v>
      </c>
      <c r="G624" s="14" t="s">
        <v>17</v>
      </c>
      <c r="H624" s="13"/>
      <c r="I624" s="15" t="n">
        <v>66.5</v>
      </c>
      <c r="J624" s="13" t="s">
        <v>23</v>
      </c>
      <c r="K624" s="13"/>
      <c r="L624" s="13"/>
      <c r="M624" s="14"/>
      <c r="N624" s="12" t="s">
        <v>1464</v>
      </c>
      <c r="O624" s="12"/>
      <c r="P624" s="12"/>
    </row>
    <row r="625" customFormat="false" ht="12.75" hidden="false" customHeight="false" outlineLevel="0" collapsed="false">
      <c r="A625" s="12" t="s">
        <v>1456</v>
      </c>
      <c r="B625" s="12" t="s">
        <v>1479</v>
      </c>
      <c r="C625" s="12"/>
      <c r="D625" s="12" t="str">
        <f aca="false">A625&amp;" "&amp;B625&amp;" "&amp;C625</f>
        <v>Azotobacter vinelandii </v>
      </c>
      <c r="E625" s="12" t="s">
        <v>1480</v>
      </c>
      <c r="F625" s="13"/>
      <c r="G625" s="14"/>
      <c r="H625" s="13" t="s">
        <v>342</v>
      </c>
      <c r="I625" s="15"/>
      <c r="J625" s="13"/>
      <c r="K625" s="13"/>
      <c r="L625" s="13"/>
      <c r="M625" s="14"/>
      <c r="N625" s="12" t="s">
        <v>1482</v>
      </c>
      <c r="O625" s="12"/>
      <c r="P625" s="12"/>
      <c r="Q625" s="12"/>
      <c r="R625" s="12"/>
      <c r="S625" s="12"/>
      <c r="T625" s="12"/>
      <c r="U625" s="12"/>
      <c r="V625" s="12"/>
      <c r="W625" s="12"/>
      <c r="X625" s="12"/>
      <c r="Y625" s="12"/>
      <c r="Z625" s="12"/>
      <c r="AA625" s="12"/>
      <c r="AB625" s="12"/>
      <c r="AC625" s="12"/>
      <c r="AD625" s="12"/>
      <c r="AE625" s="12"/>
      <c r="AF625" s="12"/>
      <c r="AG625" s="12"/>
    </row>
    <row r="626" customFormat="false" ht="12.75" hidden="false" customHeight="false" outlineLevel="0" collapsed="false">
      <c r="A626" s="12" t="s">
        <v>1456</v>
      </c>
      <c r="B626" s="12" t="s">
        <v>1479</v>
      </c>
      <c r="C626" s="12"/>
      <c r="D626" s="12" t="str">
        <f aca="false">A626&amp;" "&amp;B626&amp;" "&amp;C626</f>
        <v>Azotobacter vinelandii </v>
      </c>
      <c r="E626" s="12" t="s">
        <v>1480</v>
      </c>
      <c r="F626" s="13"/>
      <c r="G626" s="14"/>
      <c r="H626" s="13" t="s">
        <v>342</v>
      </c>
      <c r="I626" s="15"/>
      <c r="J626" s="13"/>
      <c r="K626" s="13"/>
      <c r="L626" s="13"/>
      <c r="M626" s="14"/>
      <c r="N626" s="12" t="s">
        <v>1483</v>
      </c>
      <c r="O626" s="12"/>
      <c r="P626" s="12"/>
      <c r="Q626" s="12"/>
      <c r="R626" s="12"/>
      <c r="S626" s="12"/>
      <c r="T626" s="12"/>
      <c r="U626" s="12"/>
      <c r="V626" s="12"/>
      <c r="W626" s="12"/>
      <c r="X626" s="12"/>
      <c r="Y626" s="12"/>
      <c r="Z626" s="12"/>
      <c r="AA626" s="12"/>
      <c r="AB626" s="12"/>
      <c r="AC626" s="12"/>
      <c r="AD626" s="12"/>
      <c r="AE626" s="12"/>
      <c r="AF626" s="12"/>
      <c r="AG626" s="12"/>
    </row>
    <row r="627" customFormat="false" ht="12.75" hidden="false" customHeight="false" outlineLevel="0" collapsed="false">
      <c r="A627" s="12" t="s">
        <v>1456</v>
      </c>
      <c r="B627" s="12" t="s">
        <v>1479</v>
      </c>
      <c r="C627" s="12"/>
      <c r="D627" s="12" t="str">
        <f aca="false">A627&amp;" "&amp;B627&amp;" "&amp;C627</f>
        <v>Azotobacter vinelandii </v>
      </c>
      <c r="E627" s="12" t="s">
        <v>1480</v>
      </c>
      <c r="F627" s="13"/>
      <c r="G627" s="14"/>
      <c r="H627" s="13" t="s">
        <v>342</v>
      </c>
      <c r="I627" s="15"/>
      <c r="J627" s="13"/>
      <c r="K627" s="13"/>
      <c r="L627" s="13"/>
      <c r="M627" s="14"/>
      <c r="N627" s="12" t="s">
        <v>1484</v>
      </c>
      <c r="O627" s="12"/>
      <c r="P627" s="12"/>
      <c r="Q627" s="12"/>
      <c r="R627" s="12"/>
      <c r="S627" s="12"/>
      <c r="T627" s="12"/>
      <c r="U627" s="12"/>
      <c r="V627" s="12"/>
      <c r="W627" s="12"/>
      <c r="X627" s="12"/>
      <c r="Y627" s="12"/>
      <c r="Z627" s="12"/>
      <c r="AA627" s="12"/>
      <c r="AB627" s="12"/>
      <c r="AC627" s="12"/>
      <c r="AD627" s="12"/>
      <c r="AE627" s="12"/>
      <c r="AF627" s="12"/>
      <c r="AG627" s="12"/>
    </row>
    <row r="628" customFormat="false" ht="12.75" hidden="false" customHeight="false" outlineLevel="0" collapsed="false">
      <c r="A628" s="12" t="s">
        <v>1456</v>
      </c>
      <c r="B628" s="12" t="s">
        <v>1479</v>
      </c>
      <c r="C628" s="12"/>
      <c r="D628" s="12" t="str">
        <f aca="false">A628&amp;" "&amp;B628&amp;" "&amp;C628</f>
        <v>Azotobacter vinelandii </v>
      </c>
      <c r="E628" s="12" t="s">
        <v>1480</v>
      </c>
      <c r="F628" s="13"/>
      <c r="G628" s="14"/>
      <c r="H628" s="13" t="s">
        <v>342</v>
      </c>
      <c r="I628" s="15"/>
      <c r="J628" s="13"/>
      <c r="K628" s="13"/>
      <c r="L628" s="13"/>
      <c r="M628" s="14"/>
      <c r="N628" s="12" t="s">
        <v>748</v>
      </c>
      <c r="O628" s="12"/>
      <c r="P628" s="12"/>
      <c r="Q628" s="12"/>
      <c r="R628" s="12"/>
      <c r="S628" s="12"/>
      <c r="T628" s="12"/>
      <c r="U628" s="12"/>
      <c r="V628" s="12"/>
      <c r="W628" s="12"/>
      <c r="X628" s="12"/>
      <c r="Y628" s="12"/>
      <c r="Z628" s="12"/>
      <c r="AA628" s="12"/>
      <c r="AB628" s="12"/>
      <c r="AC628" s="12"/>
      <c r="AD628" s="12"/>
      <c r="AE628" s="12"/>
      <c r="AF628" s="12"/>
      <c r="AG628" s="12"/>
    </row>
    <row r="629" s="20" customFormat="true" ht="12.75" hidden="false" customHeight="false" outlineLevel="0" collapsed="false">
      <c r="A629" s="20" t="s">
        <v>1485</v>
      </c>
      <c r="B629" s="20" t="s">
        <v>1486</v>
      </c>
      <c r="D629" s="12" t="str">
        <f aca="false">A629&amp;" "&amp;B629&amp;" "&amp;C629</f>
        <v>Bacteroides acidifaciens </v>
      </c>
      <c r="E629" s="12" t="s">
        <v>1487</v>
      </c>
      <c r="F629" s="21" t="s">
        <v>1488</v>
      </c>
      <c r="G629" s="22" t="s">
        <v>17</v>
      </c>
      <c r="I629" s="23" t="n">
        <v>41.4</v>
      </c>
      <c r="K629" s="21"/>
      <c r="L629" s="21"/>
      <c r="M629" s="22"/>
      <c r="N629" s="20" t="s">
        <v>1489</v>
      </c>
      <c r="O629" s="24"/>
      <c r="P629" s="24"/>
      <c r="Q629" s="24"/>
      <c r="R629" s="24"/>
      <c r="S629" s="24"/>
      <c r="T629" s="24"/>
      <c r="U629" s="24"/>
      <c r="V629" s="24"/>
      <c r="W629" s="24"/>
      <c r="X629" s="24"/>
      <c r="Y629" s="24"/>
      <c r="Z629" s="24"/>
      <c r="AA629" s="24"/>
      <c r="AB629" s="24"/>
      <c r="AC629" s="24"/>
      <c r="AD629" s="23"/>
      <c r="AE629" s="23"/>
      <c r="AF629" s="24"/>
      <c r="AG629" s="24"/>
    </row>
    <row r="630" customFormat="false" ht="12.75" hidden="false" customHeight="false" outlineLevel="0" collapsed="false">
      <c r="A630" s="12" t="s">
        <v>1485</v>
      </c>
      <c r="B630" s="12" t="s">
        <v>1490</v>
      </c>
      <c r="C630" s="12"/>
      <c r="D630" s="12" t="str">
        <f aca="false">A630&amp;" "&amp;B630&amp;" "&amp;C630</f>
        <v>Bacteroides amylophilus </v>
      </c>
      <c r="E630" s="12" t="s">
        <v>1491</v>
      </c>
      <c r="F630" s="13" t="s">
        <v>1492</v>
      </c>
      <c r="G630" s="14" t="s">
        <v>17</v>
      </c>
      <c r="H630" s="13"/>
      <c r="I630" s="15" t="n">
        <v>42</v>
      </c>
      <c r="J630" s="13" t="s">
        <v>28</v>
      </c>
      <c r="K630" s="13"/>
      <c r="L630" s="13"/>
      <c r="M630" s="14"/>
      <c r="N630" s="12" t="s">
        <v>1493</v>
      </c>
      <c r="O630" s="12"/>
      <c r="P630" s="12"/>
      <c r="Q630" s="12"/>
      <c r="R630" s="12"/>
      <c r="S630" s="12"/>
      <c r="T630" s="12"/>
      <c r="U630" s="12"/>
      <c r="V630" s="12"/>
      <c r="W630" s="12"/>
      <c r="X630" s="12"/>
      <c r="Y630" s="12"/>
      <c r="Z630" s="12"/>
      <c r="AA630" s="12"/>
      <c r="AB630" s="12"/>
      <c r="AC630" s="12"/>
      <c r="AD630" s="12"/>
      <c r="AE630" s="12"/>
      <c r="AF630" s="12"/>
      <c r="AG630" s="12"/>
    </row>
    <row r="631" customFormat="false" ht="12.75" hidden="false" customHeight="false" outlineLevel="0" collapsed="false">
      <c r="A631" s="12" t="s">
        <v>1485</v>
      </c>
      <c r="B631" s="12" t="s">
        <v>1494</v>
      </c>
      <c r="C631" s="12"/>
      <c r="D631" s="12" t="str">
        <f aca="false">A631&amp;" "&amp;B631&amp;" "&amp;C631</f>
        <v>Bacteroides asaccharolyticus </v>
      </c>
      <c r="E631" s="12" t="s">
        <v>1495</v>
      </c>
      <c r="F631" s="13" t="s">
        <v>1496</v>
      </c>
      <c r="G631" s="14" t="s">
        <v>17</v>
      </c>
      <c r="H631" s="13"/>
      <c r="I631" s="15" t="n">
        <v>51</v>
      </c>
      <c r="J631" s="13" t="s">
        <v>28</v>
      </c>
      <c r="K631" s="13"/>
      <c r="L631" s="13"/>
      <c r="M631" s="14"/>
      <c r="N631" s="12" t="s">
        <v>1497</v>
      </c>
      <c r="O631" s="12"/>
      <c r="P631" s="12"/>
      <c r="Q631" s="12"/>
      <c r="R631" s="12"/>
      <c r="S631" s="12"/>
      <c r="T631" s="12"/>
      <c r="U631" s="12"/>
      <c r="V631" s="12"/>
      <c r="W631" s="12"/>
      <c r="X631" s="12"/>
      <c r="Y631" s="12"/>
      <c r="Z631" s="12"/>
      <c r="AA631" s="12"/>
      <c r="AB631" s="12"/>
      <c r="AC631" s="12"/>
      <c r="AD631" s="12"/>
      <c r="AE631" s="12"/>
      <c r="AF631" s="12"/>
      <c r="AG631" s="12"/>
    </row>
    <row r="632" customFormat="false" ht="12.75" hidden="false" customHeight="false" outlineLevel="0" collapsed="false">
      <c r="A632" s="12" t="s">
        <v>1485</v>
      </c>
      <c r="B632" s="12" t="s">
        <v>1498</v>
      </c>
      <c r="C632" s="12"/>
      <c r="D632" s="12" t="str">
        <f aca="false">A632&amp;" "&amp;B632&amp;" "&amp;C632</f>
        <v>Bacteroides bivius </v>
      </c>
      <c r="E632" s="12" t="s">
        <v>1499</v>
      </c>
      <c r="F632" s="13" t="s">
        <v>1500</v>
      </c>
      <c r="G632" s="14" t="s">
        <v>17</v>
      </c>
      <c r="H632" s="13"/>
      <c r="I632" s="15" t="n">
        <v>40</v>
      </c>
      <c r="J632" s="13" t="s">
        <v>28</v>
      </c>
      <c r="K632" s="13"/>
      <c r="L632" s="13"/>
      <c r="M632" s="14"/>
      <c r="N632" s="12" t="s">
        <v>1501</v>
      </c>
      <c r="O632" s="12"/>
      <c r="P632" s="12"/>
      <c r="Q632" s="12"/>
      <c r="R632" s="12"/>
      <c r="S632" s="12"/>
      <c r="T632" s="12"/>
      <c r="U632" s="12"/>
      <c r="V632" s="12"/>
      <c r="W632" s="12"/>
      <c r="X632" s="12"/>
      <c r="Y632" s="12"/>
      <c r="Z632" s="12"/>
      <c r="AA632" s="12"/>
      <c r="AB632" s="12"/>
      <c r="AC632" s="12"/>
      <c r="AD632" s="12"/>
      <c r="AE632" s="12"/>
      <c r="AF632" s="12"/>
      <c r="AG632" s="12"/>
      <c r="AH632" s="12"/>
    </row>
    <row r="633" customFormat="false" ht="12.75" hidden="false" customHeight="false" outlineLevel="0" collapsed="false">
      <c r="A633" s="12" t="s">
        <v>1485</v>
      </c>
      <c r="B633" s="12" t="s">
        <v>1502</v>
      </c>
      <c r="C633" s="12"/>
      <c r="D633" s="12" t="str">
        <f aca="false">A633&amp;" "&amp;B633&amp;" "&amp;C633</f>
        <v>Bacteroides buccae </v>
      </c>
      <c r="E633" s="12" t="s">
        <v>1503</v>
      </c>
      <c r="F633" s="13" t="s">
        <v>1504</v>
      </c>
      <c r="G633" s="14" t="s">
        <v>17</v>
      </c>
      <c r="H633" s="13"/>
      <c r="I633" s="15" t="n">
        <v>52</v>
      </c>
      <c r="J633" s="13" t="s">
        <v>28</v>
      </c>
      <c r="K633" s="13"/>
      <c r="L633" s="13"/>
      <c r="M633" s="14"/>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12.75" hidden="false" customHeight="false" outlineLevel="0" collapsed="false">
      <c r="A634" s="12" t="s">
        <v>1485</v>
      </c>
      <c r="B634" s="12" t="s">
        <v>1505</v>
      </c>
      <c r="C634" s="12"/>
      <c r="D634" s="12" t="str">
        <f aca="false">A634&amp;" "&amp;B634&amp;" "&amp;C634</f>
        <v>Bacteroides buccalis </v>
      </c>
      <c r="E634" s="12" t="s">
        <v>1506</v>
      </c>
      <c r="F634" s="13" t="s">
        <v>1507</v>
      </c>
      <c r="G634" s="14" t="s">
        <v>17</v>
      </c>
      <c r="H634" s="13"/>
      <c r="I634" s="15" t="n">
        <v>46</v>
      </c>
      <c r="J634" s="13" t="s">
        <v>23</v>
      </c>
      <c r="K634" s="13"/>
      <c r="L634" s="13"/>
      <c r="M634" s="14"/>
      <c r="N634" s="12" t="s">
        <v>1508</v>
      </c>
      <c r="O634" s="12"/>
      <c r="P634" s="12"/>
      <c r="Q634" s="12"/>
      <c r="R634" s="12"/>
      <c r="S634" s="12"/>
      <c r="T634" s="12"/>
      <c r="U634" s="12"/>
      <c r="V634" s="12"/>
      <c r="W634" s="12"/>
      <c r="X634" s="12"/>
      <c r="Y634" s="12"/>
      <c r="Z634" s="12"/>
      <c r="AA634" s="12"/>
      <c r="AB634" s="12"/>
      <c r="AC634" s="12"/>
      <c r="AD634" s="12"/>
      <c r="AE634" s="12"/>
      <c r="AF634" s="12"/>
      <c r="AG634" s="12"/>
    </row>
    <row r="635" customFormat="false" ht="12.75" hidden="false" customHeight="false" outlineLevel="0" collapsed="false">
      <c r="A635" s="12" t="s">
        <v>1485</v>
      </c>
      <c r="B635" s="12" t="s">
        <v>1509</v>
      </c>
      <c r="C635" s="12"/>
      <c r="D635" s="12" t="str">
        <f aca="false">A635&amp;" "&amp;B635&amp;" "&amp;C635</f>
        <v>Bacteroides caccae </v>
      </c>
      <c r="E635" s="12" t="s">
        <v>1510</v>
      </c>
      <c r="F635" s="13" t="s">
        <v>1511</v>
      </c>
      <c r="G635" s="14" t="s">
        <v>17</v>
      </c>
      <c r="H635" s="13"/>
      <c r="I635" s="15" t="n">
        <v>40</v>
      </c>
      <c r="J635" s="13" t="s">
        <v>28</v>
      </c>
      <c r="K635" s="13"/>
      <c r="L635" s="13"/>
      <c r="M635" s="14"/>
      <c r="N635" s="12" t="s">
        <v>1512</v>
      </c>
      <c r="O635" s="12"/>
      <c r="P635" s="12"/>
      <c r="Q635" s="12"/>
      <c r="R635" s="12"/>
      <c r="S635" s="12"/>
      <c r="T635" s="12"/>
      <c r="U635" s="12"/>
      <c r="V635" s="12"/>
      <c r="W635" s="12"/>
      <c r="X635" s="12"/>
      <c r="Y635" s="12"/>
      <c r="Z635" s="12"/>
      <c r="AA635" s="12"/>
      <c r="AB635" s="12"/>
      <c r="AC635" s="12"/>
      <c r="AD635" s="12"/>
      <c r="AE635" s="12"/>
      <c r="AF635" s="12"/>
      <c r="AG635" s="12"/>
    </row>
    <row r="636" customFormat="false" ht="12.75" hidden="false" customHeight="false" outlineLevel="0" collapsed="false">
      <c r="A636" s="12" t="s">
        <v>1485</v>
      </c>
      <c r="B636" s="12" t="s">
        <v>1513</v>
      </c>
      <c r="C636" s="12"/>
      <c r="D636" s="12" t="str">
        <f aca="false">A636&amp;" "&amp;B636&amp;" "&amp;C636</f>
        <v>Bacteroides capillosus </v>
      </c>
      <c r="E636" s="12" t="s">
        <v>1514</v>
      </c>
      <c r="F636" s="13" t="s">
        <v>1515</v>
      </c>
      <c r="G636" s="14" t="s">
        <v>17</v>
      </c>
      <c r="H636" s="13"/>
      <c r="I636" s="15" t="n">
        <v>60</v>
      </c>
      <c r="J636" s="13" t="s">
        <v>28</v>
      </c>
      <c r="K636" s="13"/>
      <c r="L636" s="13"/>
      <c r="M636" s="14"/>
      <c r="N636" s="12" t="s">
        <v>1516</v>
      </c>
      <c r="O636" s="12"/>
      <c r="P636" s="12"/>
      <c r="Q636" s="12"/>
      <c r="R636" s="12"/>
      <c r="S636" s="12"/>
      <c r="T636" s="12"/>
      <c r="U636" s="12"/>
      <c r="V636" s="12"/>
      <c r="W636" s="12"/>
      <c r="X636" s="12"/>
      <c r="Y636" s="12"/>
      <c r="Z636" s="12"/>
      <c r="AA636" s="12"/>
      <c r="AB636" s="12"/>
      <c r="AC636" s="12"/>
      <c r="AD636" s="12"/>
      <c r="AE636" s="12"/>
      <c r="AF636" s="12"/>
      <c r="AG636" s="12"/>
    </row>
    <row r="637" customFormat="false" ht="12.75" hidden="false" customHeight="false" outlineLevel="0" collapsed="false">
      <c r="A637" s="12" t="s">
        <v>1485</v>
      </c>
      <c r="B637" s="12" t="s">
        <v>1517</v>
      </c>
      <c r="C637" s="12"/>
      <c r="D637" s="12" t="str">
        <f aca="false">A637&amp;" "&amp;B637&amp;" "&amp;C637</f>
        <v>Bacteroides capillus </v>
      </c>
      <c r="E637" s="12" t="s">
        <v>1518</v>
      </c>
      <c r="F637" s="13" t="s">
        <v>1519</v>
      </c>
      <c r="G637" s="14" t="s">
        <v>17</v>
      </c>
      <c r="H637" s="13"/>
      <c r="I637" s="15" t="n">
        <v>52</v>
      </c>
      <c r="J637" s="13" t="s">
        <v>28</v>
      </c>
      <c r="K637" s="13"/>
      <c r="L637" s="13"/>
      <c r="M637" s="14"/>
      <c r="N637" s="12" t="s">
        <v>1520</v>
      </c>
      <c r="O637" s="12"/>
      <c r="P637" s="12"/>
      <c r="Q637" s="12"/>
      <c r="R637" s="12"/>
      <c r="S637" s="12"/>
      <c r="T637" s="12"/>
      <c r="U637" s="12"/>
      <c r="V637" s="12"/>
      <c r="W637" s="12"/>
      <c r="X637" s="12"/>
      <c r="Y637" s="12"/>
      <c r="Z637" s="12"/>
      <c r="AA637" s="12"/>
      <c r="AB637" s="12"/>
      <c r="AC637" s="12"/>
      <c r="AD637" s="12"/>
      <c r="AE637" s="12"/>
      <c r="AF637" s="12"/>
      <c r="AG637" s="12"/>
    </row>
    <row r="638" customFormat="false" ht="12.75" hidden="false" customHeight="false" outlineLevel="0" collapsed="false">
      <c r="A638" s="12" t="s">
        <v>1485</v>
      </c>
      <c r="B638" s="12" t="s">
        <v>20</v>
      </c>
      <c r="C638" s="12"/>
      <c r="D638" s="12" t="str">
        <f aca="false">A638&amp;" "&amp;B638&amp;" "&amp;C638</f>
        <v>Bacteroides cellulosolvens </v>
      </c>
      <c r="E638" s="12" t="s">
        <v>1521</v>
      </c>
      <c r="F638" s="13" t="s">
        <v>1522</v>
      </c>
      <c r="G638" s="14" t="s">
        <v>17</v>
      </c>
      <c r="H638" s="13"/>
      <c r="I638" s="15" t="n">
        <v>43</v>
      </c>
      <c r="J638" s="13" t="s">
        <v>23</v>
      </c>
      <c r="K638" s="13"/>
      <c r="L638" s="13"/>
      <c r="M638" s="14"/>
      <c r="N638" s="12" t="s">
        <v>1523</v>
      </c>
      <c r="O638" s="12"/>
      <c r="P638" s="12"/>
      <c r="Q638" s="12"/>
      <c r="R638" s="12"/>
      <c r="S638" s="12"/>
      <c r="T638" s="12"/>
      <c r="U638" s="12"/>
      <c r="V638" s="12"/>
      <c r="W638" s="12"/>
      <c r="X638" s="12"/>
      <c r="Y638" s="12"/>
      <c r="Z638" s="12"/>
      <c r="AA638" s="12"/>
      <c r="AB638" s="12"/>
      <c r="AC638" s="12"/>
      <c r="AD638" s="12"/>
      <c r="AE638" s="12"/>
      <c r="AF638" s="12"/>
      <c r="AG638" s="12"/>
    </row>
    <row r="639" customFormat="false" ht="12.75" hidden="false" customHeight="false" outlineLevel="0" collapsed="false">
      <c r="A639" s="12" t="s">
        <v>1485</v>
      </c>
      <c r="B639" s="12" t="s">
        <v>1524</v>
      </c>
      <c r="C639" s="12"/>
      <c r="D639" s="12" t="str">
        <f aca="false">A639&amp;" "&amp;B639&amp;" "&amp;C639</f>
        <v>Bacteroides coagulans </v>
      </c>
      <c r="E639" s="12" t="s">
        <v>1525</v>
      </c>
      <c r="F639" s="13" t="s">
        <v>1526</v>
      </c>
      <c r="G639" s="14" t="s">
        <v>17</v>
      </c>
      <c r="H639" s="13"/>
      <c r="I639" s="15" t="n">
        <v>37</v>
      </c>
      <c r="J639" s="13" t="s">
        <v>28</v>
      </c>
      <c r="K639" s="13"/>
      <c r="L639" s="13"/>
      <c r="M639" s="14"/>
      <c r="N639" s="12" t="s">
        <v>1527</v>
      </c>
      <c r="O639" s="12"/>
      <c r="P639" s="12"/>
      <c r="Q639" s="12"/>
      <c r="R639" s="12"/>
      <c r="S639" s="12"/>
      <c r="T639" s="12"/>
      <c r="U639" s="12"/>
      <c r="V639" s="12"/>
      <c r="W639" s="12"/>
      <c r="X639" s="12"/>
      <c r="Y639" s="12"/>
      <c r="Z639" s="12"/>
      <c r="AA639" s="12"/>
      <c r="AB639" s="12"/>
      <c r="AC639" s="12"/>
      <c r="AD639" s="12"/>
      <c r="AE639" s="12"/>
      <c r="AF639" s="12"/>
      <c r="AG639" s="12"/>
    </row>
    <row r="640" customFormat="false" ht="12.75" hidden="false" customHeight="false" outlineLevel="0" collapsed="false">
      <c r="A640" s="12" t="s">
        <v>1485</v>
      </c>
      <c r="B640" s="12" t="s">
        <v>1528</v>
      </c>
      <c r="C640" s="12"/>
      <c r="D640" s="12" t="str">
        <f aca="false">A640&amp;" "&amp;B640&amp;" "&amp;C640</f>
        <v>Bacteroides corporis </v>
      </c>
      <c r="E640" s="12" t="s">
        <v>1529</v>
      </c>
      <c r="F640" s="13" t="s">
        <v>1530</v>
      </c>
      <c r="G640" s="14" t="s">
        <v>17</v>
      </c>
      <c r="H640" s="13"/>
      <c r="I640" s="15" t="n">
        <v>46</v>
      </c>
      <c r="J640" s="13" t="s">
        <v>28</v>
      </c>
      <c r="K640" s="13"/>
      <c r="L640" s="13"/>
      <c r="M640" s="14"/>
      <c r="N640" s="12" t="s">
        <v>1531</v>
      </c>
      <c r="O640" s="12"/>
      <c r="P640" s="12"/>
      <c r="Q640" s="12"/>
      <c r="R640" s="12"/>
      <c r="S640" s="12"/>
      <c r="T640" s="12"/>
      <c r="U640" s="12"/>
      <c r="V640" s="12"/>
      <c r="W640" s="12"/>
      <c r="X640" s="12"/>
      <c r="Y640" s="12"/>
      <c r="Z640" s="12"/>
      <c r="AA640" s="12"/>
      <c r="AB640" s="12"/>
      <c r="AC640" s="12"/>
      <c r="AD640" s="12"/>
      <c r="AE640" s="12"/>
      <c r="AF640" s="12"/>
      <c r="AG640" s="12"/>
    </row>
    <row r="641" customFormat="false" ht="12.75" hidden="false" customHeight="false" outlineLevel="0" collapsed="false">
      <c r="A641" s="12" t="s">
        <v>1485</v>
      </c>
      <c r="B641" s="12" t="s">
        <v>1532</v>
      </c>
      <c r="C641" s="12"/>
      <c r="D641" s="12" t="str">
        <f aca="false">A641&amp;" "&amp;B641&amp;" "&amp;C641</f>
        <v>Bacteroides denticola </v>
      </c>
      <c r="E641" s="12" t="s">
        <v>1533</v>
      </c>
      <c r="F641" s="13" t="s">
        <v>1534</v>
      </c>
      <c r="G641" s="14" t="s">
        <v>17</v>
      </c>
      <c r="H641" s="13"/>
      <c r="I641" s="15" t="n">
        <v>51</v>
      </c>
      <c r="J641" s="13" t="s">
        <v>28</v>
      </c>
      <c r="K641" s="13"/>
      <c r="L641" s="13"/>
      <c r="M641" s="14"/>
      <c r="N641" s="12" t="s">
        <v>1535</v>
      </c>
      <c r="O641" s="12"/>
      <c r="P641" s="12"/>
      <c r="Q641" s="12"/>
      <c r="R641" s="12"/>
      <c r="S641" s="12"/>
      <c r="T641" s="12"/>
      <c r="U641" s="12"/>
      <c r="V641" s="12"/>
      <c r="W641" s="12"/>
      <c r="X641" s="12"/>
      <c r="Y641" s="12"/>
      <c r="Z641" s="12"/>
      <c r="AA641" s="12"/>
      <c r="AB641" s="12"/>
      <c r="AC641" s="12"/>
      <c r="AD641" s="12"/>
      <c r="AE641" s="12"/>
      <c r="AF641" s="12"/>
      <c r="AG641" s="12"/>
    </row>
    <row r="642" customFormat="false" ht="12.75" hidden="false" customHeight="false" outlineLevel="0" collapsed="false">
      <c r="A642" s="12" t="s">
        <v>1485</v>
      </c>
      <c r="B642" s="12" t="s">
        <v>1536</v>
      </c>
      <c r="C642" s="12"/>
      <c r="D642" s="12" t="str">
        <f aca="false">A642&amp;" "&amp;B642&amp;" "&amp;C642</f>
        <v>Bacteroides disiens </v>
      </c>
      <c r="E642" s="12" t="s">
        <v>1537</v>
      </c>
      <c r="F642" s="13" t="s">
        <v>1538</v>
      </c>
      <c r="G642" s="14" t="s">
        <v>17</v>
      </c>
      <c r="H642" s="13"/>
      <c r="I642" s="15" t="n">
        <v>42</v>
      </c>
      <c r="J642" s="13" t="s">
        <v>28</v>
      </c>
      <c r="K642" s="13"/>
      <c r="L642" s="13"/>
      <c r="M642" s="14"/>
      <c r="N642" s="12" t="s">
        <v>1531</v>
      </c>
      <c r="O642" s="12"/>
      <c r="P642" s="12"/>
      <c r="Q642" s="12"/>
      <c r="R642" s="12"/>
      <c r="S642" s="12"/>
      <c r="T642" s="12"/>
      <c r="U642" s="12"/>
      <c r="V642" s="12"/>
      <c r="W642" s="12"/>
      <c r="X642" s="12"/>
      <c r="Y642" s="12"/>
      <c r="Z642" s="12"/>
      <c r="AA642" s="12"/>
      <c r="AB642" s="12"/>
      <c r="AC642" s="12"/>
      <c r="AD642" s="12"/>
      <c r="AE642" s="12"/>
      <c r="AF642" s="12"/>
      <c r="AG642" s="12"/>
      <c r="AH642" s="12"/>
    </row>
    <row r="643" customFormat="false" ht="12.75" hidden="false" customHeight="false" outlineLevel="0" collapsed="false">
      <c r="A643" s="12" t="s">
        <v>1485</v>
      </c>
      <c r="B643" s="12" t="s">
        <v>1539</v>
      </c>
      <c r="C643" s="12"/>
      <c r="D643" s="12" t="str">
        <f aca="false">A643&amp;" "&amp;B643&amp;" "&amp;C643</f>
        <v>Bacteroides distasonis </v>
      </c>
      <c r="E643" s="12" t="s">
        <v>1540</v>
      </c>
      <c r="F643" s="13" t="s">
        <v>1541</v>
      </c>
      <c r="G643" s="14" t="s">
        <v>17</v>
      </c>
      <c r="H643" s="13"/>
      <c r="I643" s="15" t="n">
        <v>45</v>
      </c>
      <c r="J643" s="13" t="s">
        <v>28</v>
      </c>
      <c r="K643" s="13"/>
      <c r="L643" s="13"/>
      <c r="M643" s="14"/>
      <c r="N643" s="12" t="s">
        <v>1542</v>
      </c>
      <c r="O643" s="12"/>
      <c r="P643" s="12"/>
      <c r="Q643" s="12"/>
      <c r="R643" s="12"/>
      <c r="S643" s="12"/>
      <c r="T643" s="12"/>
      <c r="U643" s="12"/>
      <c r="V643" s="12"/>
      <c r="W643" s="12"/>
      <c r="X643" s="12"/>
      <c r="Y643" s="12"/>
      <c r="Z643" s="12"/>
      <c r="AA643" s="12"/>
      <c r="AB643" s="12"/>
      <c r="AC643" s="12"/>
      <c r="AD643" s="12"/>
      <c r="AE643" s="12"/>
      <c r="AF643" s="12"/>
      <c r="AG643" s="12"/>
    </row>
    <row r="644" s="20" customFormat="true" ht="12.75" hidden="false" customHeight="false" outlineLevel="0" collapsed="false">
      <c r="A644" s="20" t="s">
        <v>1485</v>
      </c>
      <c r="B644" s="20" t="s">
        <v>1539</v>
      </c>
      <c r="D644" s="12" t="str">
        <f aca="false">A644&amp;" "&amp;B644&amp;" "&amp;C644</f>
        <v>Bacteroides distasonis </v>
      </c>
      <c r="E644" s="12" t="s">
        <v>1540</v>
      </c>
      <c r="F644" s="21"/>
      <c r="G644" s="22"/>
      <c r="H644" s="20" t="s">
        <v>1543</v>
      </c>
      <c r="I644" s="23" t="n">
        <v>44</v>
      </c>
      <c r="K644" s="21"/>
      <c r="L644" s="21"/>
      <c r="M644" s="22"/>
      <c r="N644" s="20" t="s">
        <v>1544</v>
      </c>
      <c r="O644" s="24"/>
      <c r="P644" s="24"/>
      <c r="Q644" s="24"/>
      <c r="R644" s="24"/>
      <c r="S644" s="24"/>
      <c r="T644" s="24"/>
      <c r="U644" s="24"/>
      <c r="V644" s="24"/>
      <c r="W644" s="24"/>
      <c r="X644" s="24"/>
      <c r="Y644" s="24"/>
      <c r="Z644" s="24"/>
      <c r="AA644" s="24"/>
      <c r="AB644" s="24"/>
      <c r="AC644" s="24"/>
      <c r="AD644" s="23"/>
      <c r="AE644" s="23"/>
      <c r="AF644" s="24"/>
      <c r="AG644" s="24"/>
    </row>
    <row r="645" customFormat="false" ht="12.75" hidden="false" customHeight="false" outlineLevel="0" collapsed="false">
      <c r="A645" s="12" t="s">
        <v>1485</v>
      </c>
      <c r="B645" s="12" t="s">
        <v>1539</v>
      </c>
      <c r="C645" s="12"/>
      <c r="D645" s="12" t="str">
        <f aca="false">A645&amp;" "&amp;B645&amp;" "&amp;C645</f>
        <v>Bacteroides distasonis </v>
      </c>
      <c r="E645" s="12" t="s">
        <v>1540</v>
      </c>
      <c r="F645" s="13"/>
      <c r="G645" s="14"/>
      <c r="H645" s="13" t="s">
        <v>1543</v>
      </c>
      <c r="I645" s="15"/>
      <c r="J645" s="13"/>
      <c r="K645" s="13"/>
      <c r="L645" s="13"/>
      <c r="M645" s="14"/>
      <c r="N645" s="12" t="s">
        <v>1545</v>
      </c>
      <c r="O645" s="12"/>
      <c r="P645" s="12"/>
      <c r="Q645" s="12"/>
      <c r="R645" s="12"/>
      <c r="S645" s="12"/>
      <c r="T645" s="12"/>
      <c r="U645" s="12"/>
      <c r="V645" s="12"/>
      <c r="W645" s="12"/>
      <c r="X645" s="12"/>
      <c r="Y645" s="12"/>
      <c r="Z645" s="12"/>
      <c r="AA645" s="12"/>
      <c r="AB645" s="12"/>
      <c r="AC645" s="12"/>
      <c r="AD645" s="12"/>
      <c r="AE645" s="12"/>
      <c r="AF645" s="12"/>
      <c r="AG645" s="12"/>
    </row>
    <row r="646" customFormat="false" ht="12.75" hidden="false" customHeight="false" outlineLevel="0" collapsed="false">
      <c r="A646" s="12" t="s">
        <v>1485</v>
      </c>
      <c r="B646" s="12" t="s">
        <v>1546</v>
      </c>
      <c r="C646" s="12"/>
      <c r="D646" s="12" t="str">
        <f aca="false">A646&amp;" "&amp;B646&amp;" "&amp;C646</f>
        <v>Bacteroides eggerthii </v>
      </c>
      <c r="E646" s="12" t="s">
        <v>1547</v>
      </c>
      <c r="F646" s="13" t="s">
        <v>1548</v>
      </c>
      <c r="G646" s="14" t="s">
        <v>17</v>
      </c>
      <c r="H646" s="13"/>
      <c r="I646" s="15" t="n">
        <v>46</v>
      </c>
      <c r="J646" s="13" t="s">
        <v>28</v>
      </c>
      <c r="K646" s="13"/>
      <c r="L646" s="13"/>
      <c r="M646" s="14"/>
      <c r="N646" s="12" t="s">
        <v>1549</v>
      </c>
      <c r="O646" s="12"/>
      <c r="P646" s="12"/>
      <c r="Q646" s="12"/>
      <c r="R646" s="12"/>
      <c r="S646" s="12"/>
      <c r="T646" s="12"/>
      <c r="U646" s="12"/>
      <c r="V646" s="12"/>
      <c r="W646" s="12"/>
      <c r="X646" s="12"/>
      <c r="Y646" s="12"/>
      <c r="Z646" s="12"/>
      <c r="AA646" s="12"/>
      <c r="AB646" s="12"/>
      <c r="AC646" s="12"/>
      <c r="AD646" s="12"/>
      <c r="AE646" s="12"/>
      <c r="AF646" s="12"/>
      <c r="AG646" s="12"/>
    </row>
    <row r="647" customFormat="false" ht="12.75" hidden="false" customHeight="false" outlineLevel="0" collapsed="false">
      <c r="A647" s="12" t="s">
        <v>1485</v>
      </c>
      <c r="B647" s="12" t="s">
        <v>1546</v>
      </c>
      <c r="C647" s="12"/>
      <c r="D647" s="12" t="str">
        <f aca="false">A647&amp;" "&amp;B647&amp;" "&amp;C647</f>
        <v>Bacteroides eggerthii </v>
      </c>
      <c r="E647" s="12" t="s">
        <v>1547</v>
      </c>
      <c r="F647" s="13"/>
      <c r="G647" s="14"/>
      <c r="H647" s="13" t="s">
        <v>1550</v>
      </c>
      <c r="I647" s="15"/>
      <c r="J647" s="13"/>
      <c r="K647" s="13"/>
      <c r="L647" s="13"/>
      <c r="M647" s="14"/>
      <c r="N647" s="12" t="s">
        <v>1545</v>
      </c>
      <c r="O647" s="12"/>
      <c r="P647" s="12"/>
      <c r="Q647" s="12"/>
      <c r="R647" s="12"/>
      <c r="S647" s="12"/>
      <c r="T647" s="12"/>
      <c r="U647" s="12"/>
      <c r="V647" s="12"/>
      <c r="W647" s="12"/>
      <c r="X647" s="12"/>
      <c r="Y647" s="12"/>
      <c r="Z647" s="12"/>
      <c r="AA647" s="12"/>
      <c r="AB647" s="12"/>
      <c r="AC647" s="12"/>
      <c r="AD647" s="12"/>
      <c r="AE647" s="12"/>
      <c r="AF647" s="12"/>
      <c r="AG647" s="12"/>
    </row>
    <row r="648" customFormat="false" ht="12.75" hidden="false" customHeight="false" outlineLevel="0" collapsed="false">
      <c r="A648" s="12" t="s">
        <v>1485</v>
      </c>
      <c r="B648" s="12" t="s">
        <v>1551</v>
      </c>
      <c r="C648" s="12"/>
      <c r="D648" s="12" t="str">
        <f aca="false">A648&amp;" "&amp;B648&amp;" "&amp;C648</f>
        <v>Bacteroides endodontalis </v>
      </c>
      <c r="E648" s="12" t="s">
        <v>1552</v>
      </c>
      <c r="F648" s="13" t="s">
        <v>1553</v>
      </c>
      <c r="G648" s="14" t="s">
        <v>17</v>
      </c>
      <c r="H648" s="13"/>
      <c r="I648" s="15" t="n">
        <v>49.6</v>
      </c>
      <c r="J648" s="13" t="s">
        <v>33</v>
      </c>
      <c r="K648" s="13"/>
      <c r="L648" s="13"/>
      <c r="M648" s="14"/>
      <c r="N648" s="12" t="s">
        <v>1554</v>
      </c>
      <c r="O648" s="12"/>
      <c r="P648" s="12"/>
      <c r="Q648" s="12"/>
      <c r="R648" s="12"/>
      <c r="S648" s="12"/>
      <c r="T648" s="12"/>
      <c r="U648" s="12"/>
      <c r="V648" s="12"/>
      <c r="W648" s="12"/>
      <c r="X648" s="12"/>
      <c r="Y648" s="12"/>
      <c r="Z648" s="12"/>
      <c r="AA648" s="12"/>
      <c r="AB648" s="12"/>
      <c r="AC648" s="12"/>
      <c r="AD648" s="12"/>
      <c r="AE648" s="12"/>
      <c r="AF648" s="12"/>
      <c r="AG648" s="12"/>
    </row>
    <row r="649" customFormat="false" ht="12.75" hidden="false" customHeight="false" outlineLevel="0" collapsed="false">
      <c r="A649" s="12" t="s">
        <v>1485</v>
      </c>
      <c r="B649" s="12" t="s">
        <v>1555</v>
      </c>
      <c r="C649" s="12"/>
      <c r="D649" s="12" t="str">
        <f aca="false">A649&amp;" "&amp;B649&amp;" "&amp;C649</f>
        <v>Bacteroides forsythus </v>
      </c>
      <c r="E649" s="12" t="s">
        <v>1556</v>
      </c>
      <c r="F649" s="13" t="s">
        <v>1557</v>
      </c>
      <c r="G649" s="14" t="s">
        <v>17</v>
      </c>
      <c r="H649" s="13"/>
      <c r="I649" s="15" t="n">
        <v>46</v>
      </c>
      <c r="J649" s="13" t="s">
        <v>23</v>
      </c>
      <c r="K649" s="13"/>
      <c r="L649" s="13"/>
      <c r="M649" s="14"/>
      <c r="N649" s="12" t="s">
        <v>1558</v>
      </c>
      <c r="O649" s="12"/>
      <c r="P649" s="12"/>
      <c r="Q649" s="12"/>
      <c r="R649" s="12"/>
      <c r="S649" s="12"/>
      <c r="T649" s="12"/>
      <c r="U649" s="12"/>
      <c r="V649" s="12"/>
      <c r="W649" s="12"/>
      <c r="X649" s="12"/>
      <c r="Y649" s="12"/>
      <c r="Z649" s="12"/>
      <c r="AA649" s="12"/>
      <c r="AB649" s="12"/>
      <c r="AC649" s="12"/>
      <c r="AD649" s="12"/>
      <c r="AE649" s="12"/>
      <c r="AF649" s="12"/>
      <c r="AG649" s="12"/>
    </row>
    <row r="650" customFormat="false" ht="12.75" hidden="false" customHeight="false" outlineLevel="0" collapsed="false">
      <c r="A650" s="12" t="s">
        <v>1485</v>
      </c>
      <c r="B650" s="12" t="s">
        <v>1559</v>
      </c>
      <c r="C650" s="12"/>
      <c r="D650" s="12" t="str">
        <f aca="false">A650&amp;" "&amp;B650&amp;" "&amp;C650</f>
        <v>Bacteroides fragilis </v>
      </c>
      <c r="E650" s="12" t="s">
        <v>1560</v>
      </c>
      <c r="F650" s="13" t="s">
        <v>1561</v>
      </c>
      <c r="G650" s="14" t="s">
        <v>17</v>
      </c>
      <c r="H650" s="13"/>
      <c r="I650" s="15"/>
      <c r="J650" s="13"/>
      <c r="K650" s="13" t="s">
        <v>1562</v>
      </c>
      <c r="L650" s="13"/>
      <c r="M650" s="14" t="s">
        <v>1563</v>
      </c>
      <c r="N650" s="12" t="s">
        <v>1564</v>
      </c>
      <c r="O650" s="12"/>
      <c r="P650" s="13"/>
    </row>
    <row r="651" customFormat="false" ht="12.75" hidden="false" customHeight="false" outlineLevel="0" collapsed="false">
      <c r="A651" s="12" t="s">
        <v>1485</v>
      </c>
      <c r="B651" s="12" t="s">
        <v>1559</v>
      </c>
      <c r="C651" s="12"/>
      <c r="D651" s="12" t="str">
        <f aca="false">A651&amp;" "&amp;B651&amp;" "&amp;C651</f>
        <v>Bacteroides fragilis </v>
      </c>
      <c r="E651" s="12" t="s">
        <v>1560</v>
      </c>
      <c r="F651" s="13" t="s">
        <v>1561</v>
      </c>
      <c r="G651" s="14" t="s">
        <v>17</v>
      </c>
      <c r="H651" s="13"/>
      <c r="I651" s="15"/>
      <c r="J651" s="13"/>
      <c r="K651" s="13"/>
      <c r="L651" s="13"/>
      <c r="M651" s="14"/>
      <c r="N651" s="12" t="s">
        <v>1565</v>
      </c>
      <c r="O651" s="12"/>
      <c r="P651" s="13"/>
    </row>
    <row r="652" customFormat="false" ht="12.75" hidden="false" customHeight="false" outlineLevel="0" collapsed="false">
      <c r="A652" s="12" t="s">
        <v>1485</v>
      </c>
      <c r="B652" s="12" t="s">
        <v>1559</v>
      </c>
      <c r="C652" s="12"/>
      <c r="D652" s="12" t="str">
        <f aca="false">A652&amp;" "&amp;B652&amp;" "&amp;C652</f>
        <v>Bacteroides fragilis </v>
      </c>
      <c r="E652" s="12" t="s">
        <v>1560</v>
      </c>
      <c r="F652" s="13" t="s">
        <v>1561</v>
      </c>
      <c r="G652" s="14" t="s">
        <v>17</v>
      </c>
      <c r="H652" s="13"/>
      <c r="I652" s="15"/>
      <c r="J652" s="13"/>
      <c r="K652" s="13" t="s">
        <v>1562</v>
      </c>
      <c r="L652" s="13"/>
      <c r="M652" s="14" t="s">
        <v>1563</v>
      </c>
      <c r="N652" s="12" t="s">
        <v>1566</v>
      </c>
      <c r="O652" s="12"/>
      <c r="P652" s="13"/>
      <c r="Q652" s="12"/>
      <c r="R652" s="12"/>
      <c r="S652" s="12"/>
      <c r="T652" s="12"/>
      <c r="U652" s="12"/>
      <c r="V652" s="12"/>
      <c r="W652" s="12"/>
      <c r="X652" s="12"/>
      <c r="Y652" s="12"/>
      <c r="Z652" s="12"/>
      <c r="AA652" s="12"/>
      <c r="AB652" s="12"/>
      <c r="AC652" s="12"/>
      <c r="AD652" s="12"/>
      <c r="AE652" s="12"/>
      <c r="AF652" s="12"/>
      <c r="AG652" s="12"/>
      <c r="AH652" s="12"/>
    </row>
    <row r="653" customFormat="false" ht="12.75" hidden="false" customHeight="false" outlineLevel="0" collapsed="false">
      <c r="A653" s="12" t="s">
        <v>1485</v>
      </c>
      <c r="B653" s="12" t="s">
        <v>1559</v>
      </c>
      <c r="C653" s="12"/>
      <c r="D653" s="12" t="str">
        <f aca="false">A653&amp;" "&amp;B653&amp;" "&amp;C653</f>
        <v>Bacteroides fragilis </v>
      </c>
      <c r="E653" s="12" t="s">
        <v>1560</v>
      </c>
      <c r="F653" s="13" t="s">
        <v>1561</v>
      </c>
      <c r="G653" s="14" t="s">
        <v>17</v>
      </c>
      <c r="H653" s="13"/>
      <c r="I653" s="15" t="n">
        <v>44</v>
      </c>
      <c r="J653" s="13" t="s">
        <v>28</v>
      </c>
      <c r="K653" s="13"/>
      <c r="L653" s="13"/>
      <c r="M653" s="14"/>
      <c r="N653" s="12" t="s">
        <v>1567</v>
      </c>
      <c r="O653" s="12"/>
      <c r="P653" s="12"/>
    </row>
    <row r="654" customFormat="false" ht="12.75" hidden="false" customHeight="false" outlineLevel="0" collapsed="false">
      <c r="A654" s="12" t="s">
        <v>1485</v>
      </c>
      <c r="B654" s="12" t="s">
        <v>1559</v>
      </c>
      <c r="C654" s="12"/>
      <c r="D654" s="12" t="str">
        <f aca="false">A654&amp;" "&amp;B654&amp;" "&amp;C654</f>
        <v>Bacteroides fragilis </v>
      </c>
      <c r="E654" s="12" t="s">
        <v>1560</v>
      </c>
      <c r="F654" s="13" t="s">
        <v>1568</v>
      </c>
      <c r="G654" s="14"/>
      <c r="H654" s="13" t="s">
        <v>1569</v>
      </c>
      <c r="I654" s="15"/>
      <c r="J654" s="13"/>
      <c r="K654" s="13"/>
      <c r="L654" s="13"/>
      <c r="M654" s="14"/>
      <c r="N654" s="12" t="s">
        <v>1570</v>
      </c>
      <c r="O654" s="12"/>
      <c r="P654" s="12"/>
    </row>
    <row r="655" customFormat="false" ht="12.75" hidden="false" customHeight="false" outlineLevel="0" collapsed="false">
      <c r="A655" s="12" t="s">
        <v>1485</v>
      </c>
      <c r="B655" s="12" t="s">
        <v>1559</v>
      </c>
      <c r="C655" s="12"/>
      <c r="D655" s="12" t="str">
        <f aca="false">A655&amp;" "&amp;B655&amp;" "&amp;C655</f>
        <v>Bacteroides fragilis </v>
      </c>
      <c r="E655" s="12" t="s">
        <v>1560</v>
      </c>
      <c r="F655" s="13"/>
      <c r="G655" s="14"/>
      <c r="H655" s="13" t="s">
        <v>1550</v>
      </c>
      <c r="I655" s="15"/>
      <c r="J655" s="13"/>
      <c r="K655" s="13"/>
      <c r="L655" s="13"/>
      <c r="M655" s="14"/>
      <c r="N655" s="12" t="s">
        <v>1545</v>
      </c>
      <c r="O655" s="12"/>
      <c r="P655" s="12"/>
      <c r="Q655" s="12"/>
      <c r="R655" s="12"/>
      <c r="S655" s="12"/>
      <c r="T655" s="12"/>
      <c r="U655" s="12"/>
      <c r="V655" s="12"/>
      <c r="W655" s="12"/>
      <c r="X655" s="12"/>
      <c r="Y655" s="12"/>
      <c r="Z655" s="12"/>
      <c r="AA655" s="12"/>
      <c r="AB655" s="12"/>
      <c r="AC655" s="12"/>
      <c r="AD655" s="12"/>
      <c r="AE655" s="12"/>
      <c r="AF655" s="12"/>
      <c r="AG655" s="12"/>
    </row>
    <row r="656" customFormat="false" ht="12.75" hidden="false" customHeight="false" outlineLevel="0" collapsed="false">
      <c r="A656" s="12" t="s">
        <v>1485</v>
      </c>
      <c r="B656" s="12" t="s">
        <v>1126</v>
      </c>
      <c r="C656" s="12"/>
      <c r="D656" s="12" t="str">
        <f aca="false">A656&amp;" "&amp;B656&amp;" "&amp;C656</f>
        <v>Bacteroides furcosus </v>
      </c>
      <c r="E656" s="12" t="s">
        <v>1571</v>
      </c>
      <c r="F656" s="13" t="s">
        <v>1128</v>
      </c>
      <c r="G656" s="14" t="s">
        <v>17</v>
      </c>
      <c r="H656" s="13"/>
      <c r="I656" s="15" t="n">
        <v>34</v>
      </c>
      <c r="J656" s="13" t="s">
        <v>28</v>
      </c>
      <c r="K656" s="13"/>
      <c r="L656" s="13"/>
      <c r="M656" s="14"/>
      <c r="N656" s="12" t="s">
        <v>1493</v>
      </c>
      <c r="O656" s="12"/>
      <c r="P656" s="12"/>
      <c r="Q656" s="12"/>
      <c r="R656" s="12"/>
      <c r="S656" s="12"/>
      <c r="T656" s="12"/>
      <c r="U656" s="12"/>
      <c r="V656" s="12"/>
      <c r="W656" s="12"/>
      <c r="X656" s="12"/>
      <c r="Y656" s="12"/>
      <c r="Z656" s="12"/>
      <c r="AA656" s="12"/>
      <c r="AB656" s="12"/>
      <c r="AC656" s="12"/>
      <c r="AD656" s="12"/>
      <c r="AE656" s="12"/>
      <c r="AF656" s="12"/>
      <c r="AG656" s="12"/>
    </row>
    <row r="657" customFormat="false" ht="12.75" hidden="false" customHeight="false" outlineLevel="0" collapsed="false">
      <c r="A657" s="12" t="s">
        <v>1485</v>
      </c>
      <c r="B657" s="12" t="s">
        <v>1572</v>
      </c>
      <c r="C657" s="12"/>
      <c r="D657" s="12" t="str">
        <f aca="false">A657&amp;" "&amp;B657&amp;" "&amp;C657</f>
        <v>Bacteroides gingivalis </v>
      </c>
      <c r="E657" s="12" t="s">
        <v>1573</v>
      </c>
      <c r="F657" s="13" t="s">
        <v>1574</v>
      </c>
      <c r="G657" s="14" t="s">
        <v>17</v>
      </c>
      <c r="H657" s="13"/>
      <c r="I657" s="15" t="n">
        <v>48</v>
      </c>
      <c r="J657" s="13" t="s">
        <v>28</v>
      </c>
      <c r="K657" s="13"/>
      <c r="L657" s="13"/>
      <c r="M657" s="14"/>
      <c r="N657" s="12" t="s">
        <v>1497</v>
      </c>
      <c r="O657" s="12"/>
      <c r="P657" s="12"/>
      <c r="Q657" s="12"/>
      <c r="R657" s="12"/>
      <c r="S657" s="12"/>
      <c r="T657" s="12"/>
      <c r="U657" s="12"/>
      <c r="V657" s="12"/>
      <c r="W657" s="12"/>
      <c r="X657" s="12"/>
      <c r="Y657" s="12"/>
      <c r="Z657" s="12"/>
      <c r="AA657" s="12"/>
      <c r="AB657" s="12"/>
      <c r="AC657" s="12"/>
      <c r="AD657" s="12"/>
      <c r="AE657" s="12"/>
      <c r="AF657" s="12"/>
      <c r="AG657" s="12"/>
    </row>
    <row r="658" s="20" customFormat="true" ht="12.75" hidden="false" customHeight="false" outlineLevel="0" collapsed="false">
      <c r="A658" s="20" t="s">
        <v>1485</v>
      </c>
      <c r="B658" s="20" t="s">
        <v>1575</v>
      </c>
      <c r="D658" s="12" t="str">
        <f aca="false">A658&amp;" "&amp;B658&amp;" "&amp;C658</f>
        <v>Bacteroides gracilis </v>
      </c>
      <c r="E658" s="12" t="s">
        <v>1576</v>
      </c>
      <c r="F658" s="21" t="s">
        <v>1577</v>
      </c>
      <c r="G658" s="22" t="s">
        <v>17</v>
      </c>
      <c r="H658" s="20" t="s">
        <v>1578</v>
      </c>
      <c r="I658" s="23"/>
      <c r="K658" s="21"/>
      <c r="L658" s="21"/>
      <c r="M658" s="22"/>
      <c r="N658" s="20" t="s">
        <v>1579</v>
      </c>
      <c r="O658" s="24"/>
      <c r="P658" s="24"/>
      <c r="Q658" s="24"/>
      <c r="R658" s="24"/>
      <c r="S658" s="24"/>
      <c r="T658" s="24"/>
      <c r="U658" s="24"/>
      <c r="V658" s="24"/>
      <c r="W658" s="24"/>
      <c r="X658" s="24"/>
      <c r="Y658" s="24"/>
      <c r="Z658" s="24"/>
      <c r="AA658" s="24"/>
      <c r="AB658" s="24"/>
      <c r="AC658" s="24"/>
      <c r="AD658" s="23"/>
      <c r="AE658" s="23"/>
      <c r="AF658" s="24"/>
      <c r="AG658" s="24"/>
    </row>
    <row r="659" customFormat="false" ht="12.75" hidden="false" customHeight="false" outlineLevel="0" collapsed="false">
      <c r="A659" s="12" t="s">
        <v>1485</v>
      </c>
      <c r="B659" s="12" t="s">
        <v>1575</v>
      </c>
      <c r="C659" s="12"/>
      <c r="D659" s="12" t="str">
        <f aca="false">A659&amp;" "&amp;B659&amp;" "&amp;C659</f>
        <v>Bacteroides gracilis </v>
      </c>
      <c r="E659" s="12" t="s">
        <v>1576</v>
      </c>
      <c r="F659" s="13" t="s">
        <v>1580</v>
      </c>
      <c r="G659" s="14" t="s">
        <v>17</v>
      </c>
      <c r="H659" s="13"/>
      <c r="I659" s="15"/>
      <c r="J659" s="13"/>
      <c r="K659" s="13" t="s">
        <v>1581</v>
      </c>
      <c r="L659" s="13"/>
      <c r="M659" s="14" t="s">
        <v>236</v>
      </c>
      <c r="N659" s="12" t="s">
        <v>1566</v>
      </c>
      <c r="O659" s="12"/>
      <c r="P659" s="13"/>
      <c r="Q659" s="12"/>
      <c r="R659" s="12"/>
      <c r="S659" s="12"/>
      <c r="T659" s="12"/>
      <c r="U659" s="12"/>
      <c r="V659" s="12"/>
      <c r="W659" s="12"/>
      <c r="X659" s="12"/>
      <c r="Y659" s="12"/>
      <c r="Z659" s="12"/>
      <c r="AA659" s="12"/>
      <c r="AB659" s="12"/>
      <c r="AC659" s="12"/>
      <c r="AD659" s="12"/>
      <c r="AE659" s="12"/>
      <c r="AF659" s="12"/>
      <c r="AG659" s="12"/>
    </row>
    <row r="660" customFormat="false" ht="12.75" hidden="false" customHeight="false" outlineLevel="0" collapsed="false">
      <c r="A660" s="12" t="s">
        <v>1485</v>
      </c>
      <c r="B660" s="12" t="s">
        <v>1575</v>
      </c>
      <c r="C660" s="12"/>
      <c r="D660" s="12" t="str">
        <f aca="false">A660&amp;" "&amp;B660&amp;" "&amp;C660</f>
        <v>Bacteroides gracilis </v>
      </c>
      <c r="E660" s="12" t="s">
        <v>1576</v>
      </c>
      <c r="F660" s="13" t="s">
        <v>1577</v>
      </c>
      <c r="G660" s="14" t="s">
        <v>17</v>
      </c>
      <c r="H660" s="13"/>
      <c r="I660" s="15" t="n">
        <v>46</v>
      </c>
      <c r="J660" s="13" t="s">
        <v>28</v>
      </c>
      <c r="K660" s="13"/>
      <c r="L660" s="13"/>
      <c r="M660" s="14"/>
      <c r="N660" s="12" t="s">
        <v>1582</v>
      </c>
      <c r="O660" s="12"/>
      <c r="P660" s="12"/>
      <c r="Q660" s="12"/>
      <c r="R660" s="12"/>
      <c r="S660" s="12"/>
      <c r="T660" s="12"/>
      <c r="U660" s="12"/>
      <c r="V660" s="12"/>
      <c r="W660" s="12"/>
      <c r="X660" s="12"/>
      <c r="Y660" s="12"/>
      <c r="Z660" s="12"/>
      <c r="AA660" s="12"/>
      <c r="AB660" s="12"/>
      <c r="AC660" s="12"/>
      <c r="AD660" s="12"/>
      <c r="AE660" s="12"/>
      <c r="AF660" s="12"/>
      <c r="AG660" s="12"/>
    </row>
    <row r="661" customFormat="false" ht="12.75" hidden="false" customHeight="false" outlineLevel="0" collapsed="false">
      <c r="A661" s="12" t="s">
        <v>1485</v>
      </c>
      <c r="B661" s="12" t="s">
        <v>1583</v>
      </c>
      <c r="C661" s="12"/>
      <c r="D661" s="12" t="str">
        <f aca="false">A661&amp;" "&amp;B661&amp;" "&amp;C661</f>
        <v>Bacteroides helcogenes </v>
      </c>
      <c r="E661" s="12" t="s">
        <v>1584</v>
      </c>
      <c r="F661" s="13" t="s">
        <v>1585</v>
      </c>
      <c r="G661" s="14" t="s">
        <v>17</v>
      </c>
      <c r="H661" s="13"/>
      <c r="I661" s="15" t="n">
        <v>46.3</v>
      </c>
      <c r="J661" s="13" t="s">
        <v>23</v>
      </c>
      <c r="K661" s="13"/>
      <c r="L661" s="13"/>
      <c r="M661" s="14"/>
      <c r="N661" s="12" t="s">
        <v>1586</v>
      </c>
      <c r="O661" s="12"/>
      <c r="P661" s="12"/>
      <c r="Q661" s="12"/>
      <c r="R661" s="12"/>
      <c r="S661" s="12"/>
      <c r="T661" s="12"/>
      <c r="U661" s="12"/>
      <c r="V661" s="12"/>
      <c r="W661" s="12"/>
      <c r="X661" s="12"/>
      <c r="Y661" s="12"/>
      <c r="Z661" s="12"/>
      <c r="AA661" s="12"/>
      <c r="AB661" s="12"/>
      <c r="AC661" s="12"/>
      <c r="AD661" s="12"/>
      <c r="AE661" s="12"/>
      <c r="AF661" s="12"/>
      <c r="AG661" s="12"/>
    </row>
    <row r="662" customFormat="false" ht="12.75" hidden="false" customHeight="false" outlineLevel="0" collapsed="false">
      <c r="A662" s="12" t="s">
        <v>1485</v>
      </c>
      <c r="B662" s="12" t="s">
        <v>1587</v>
      </c>
      <c r="C662" s="12"/>
      <c r="D662" s="12" t="str">
        <f aca="false">A662&amp;" "&amp;B662&amp;" "&amp;C662</f>
        <v>Bacteroides heparinolyticus </v>
      </c>
      <c r="E662" s="12" t="s">
        <v>1588</v>
      </c>
      <c r="F662" s="13" t="s">
        <v>1589</v>
      </c>
      <c r="G662" s="14" t="s">
        <v>17</v>
      </c>
      <c r="H662" s="13"/>
      <c r="I662" s="15" t="n">
        <v>47</v>
      </c>
      <c r="J662" s="13" t="s">
        <v>28</v>
      </c>
      <c r="K662" s="13"/>
      <c r="L662" s="13"/>
      <c r="M662" s="14"/>
      <c r="N662" s="12" t="s">
        <v>1520</v>
      </c>
      <c r="O662" s="12"/>
      <c r="P662" s="12"/>
      <c r="Q662" s="12"/>
      <c r="R662" s="12"/>
      <c r="S662" s="12"/>
      <c r="T662" s="12"/>
      <c r="U662" s="12"/>
      <c r="V662" s="12"/>
      <c r="W662" s="12"/>
      <c r="X662" s="12"/>
      <c r="Y662" s="12"/>
      <c r="Z662" s="12"/>
      <c r="AA662" s="12"/>
      <c r="AB662" s="12"/>
      <c r="AC662" s="12"/>
      <c r="AD662" s="12"/>
      <c r="AE662" s="12"/>
      <c r="AF662" s="12"/>
      <c r="AG662" s="12"/>
      <c r="AH662" s="12"/>
    </row>
    <row r="663" customFormat="false" ht="12.75" hidden="false" customHeight="false" outlineLevel="0" collapsed="false">
      <c r="A663" s="12" t="s">
        <v>1485</v>
      </c>
      <c r="B663" s="12" t="s">
        <v>1590</v>
      </c>
      <c r="C663" s="12"/>
      <c r="D663" s="12" t="str">
        <f aca="false">A663&amp;" "&amp;B663&amp;" "&amp;C663</f>
        <v>Bacteroides hypermegas </v>
      </c>
      <c r="E663" s="12" t="s">
        <v>1591</v>
      </c>
      <c r="F663" s="13" t="s">
        <v>1592</v>
      </c>
      <c r="G663" s="14" t="s">
        <v>17</v>
      </c>
      <c r="H663" s="13"/>
      <c r="I663" s="15" t="n">
        <v>35</v>
      </c>
      <c r="J663" s="13" t="s">
        <v>28</v>
      </c>
      <c r="K663" s="13"/>
      <c r="L663" s="13"/>
      <c r="M663" s="14"/>
      <c r="N663" s="12" t="s">
        <v>1593</v>
      </c>
      <c r="O663" s="12"/>
      <c r="P663" s="12"/>
      <c r="Q663" s="12"/>
      <c r="R663" s="12"/>
      <c r="S663" s="12"/>
      <c r="T663" s="12"/>
      <c r="U663" s="12"/>
      <c r="V663" s="12"/>
      <c r="W663" s="12"/>
      <c r="X663" s="12"/>
      <c r="Y663" s="12"/>
      <c r="Z663" s="12"/>
      <c r="AA663" s="12"/>
      <c r="AB663" s="12"/>
      <c r="AC663" s="12"/>
      <c r="AD663" s="12"/>
      <c r="AE663" s="12"/>
      <c r="AF663" s="12"/>
      <c r="AG663" s="12"/>
    </row>
    <row r="664" customFormat="false" ht="12.75" hidden="false" customHeight="false" outlineLevel="0" collapsed="false">
      <c r="A664" s="12" t="s">
        <v>1485</v>
      </c>
      <c r="B664" s="12" t="s">
        <v>1594</v>
      </c>
      <c r="C664" s="12"/>
      <c r="D664" s="12" t="str">
        <f aca="false">A664&amp;" "&amp;B664&amp;" "&amp;C664</f>
        <v>Bacteroides intermedius </v>
      </c>
      <c r="E664" s="12" t="s">
        <v>1595</v>
      </c>
      <c r="F664" s="13" t="s">
        <v>1596</v>
      </c>
      <c r="G664" s="14" t="s">
        <v>17</v>
      </c>
      <c r="H664" s="13"/>
      <c r="I664" s="15" t="n">
        <v>44</v>
      </c>
      <c r="J664" s="13" t="s">
        <v>28</v>
      </c>
      <c r="K664" s="13"/>
      <c r="L664" s="13"/>
      <c r="M664" s="14"/>
      <c r="N664" s="12" t="s">
        <v>1531</v>
      </c>
      <c r="O664" s="12"/>
      <c r="P664" s="12"/>
      <c r="Q664" s="12"/>
      <c r="R664" s="12"/>
      <c r="S664" s="12"/>
      <c r="T664" s="12"/>
      <c r="U664" s="12"/>
      <c r="V664" s="12"/>
      <c r="W664" s="12"/>
      <c r="X664" s="12"/>
      <c r="Y664" s="12"/>
      <c r="Z664" s="12"/>
      <c r="AA664" s="12"/>
      <c r="AB664" s="12"/>
      <c r="AC664" s="12"/>
      <c r="AD664" s="12"/>
      <c r="AE664" s="12"/>
      <c r="AF664" s="12"/>
      <c r="AG664" s="12"/>
    </row>
    <row r="665" customFormat="false" ht="12.75" hidden="false" customHeight="false" outlineLevel="0" collapsed="false">
      <c r="A665" s="12" t="s">
        <v>1485</v>
      </c>
      <c r="B665" s="12" t="s">
        <v>1597</v>
      </c>
      <c r="C665" s="12"/>
      <c r="D665" s="12" t="str">
        <f aca="false">A665&amp;" "&amp;B665&amp;" "&amp;C665</f>
        <v>Bacteroides levii </v>
      </c>
      <c r="E665" s="12" t="s">
        <v>1598</v>
      </c>
      <c r="F665" s="13" t="s">
        <v>1599</v>
      </c>
      <c r="G665" s="14" t="s">
        <v>17</v>
      </c>
      <c r="H665" s="13"/>
      <c r="I665" s="15"/>
      <c r="J665" s="13"/>
      <c r="K665" s="13"/>
      <c r="L665" s="13"/>
      <c r="M665" s="14"/>
      <c r="N665" s="12" t="s">
        <v>1564</v>
      </c>
      <c r="O665" s="12"/>
      <c r="P665" s="13"/>
      <c r="Q665" s="12"/>
      <c r="R665" s="12"/>
      <c r="S665" s="12"/>
      <c r="T665" s="12"/>
      <c r="U665" s="12"/>
      <c r="V665" s="12"/>
      <c r="W665" s="12"/>
      <c r="X665" s="12"/>
      <c r="Y665" s="12"/>
      <c r="Z665" s="12"/>
      <c r="AA665" s="12"/>
      <c r="AB665" s="12"/>
      <c r="AC665" s="12"/>
      <c r="AD665" s="12"/>
      <c r="AE665" s="12"/>
      <c r="AF665" s="12"/>
      <c r="AG665" s="12"/>
    </row>
    <row r="666" customFormat="false" ht="12.75" hidden="false" customHeight="false" outlineLevel="0" collapsed="false">
      <c r="A666" s="12" t="s">
        <v>1485</v>
      </c>
      <c r="B666" s="12" t="s">
        <v>1597</v>
      </c>
      <c r="C666" s="12"/>
      <c r="D666" s="12" t="str">
        <f aca="false">A666&amp;" "&amp;B666&amp;" "&amp;C666</f>
        <v>Bacteroides levii </v>
      </c>
      <c r="E666" s="12" t="s">
        <v>1598</v>
      </c>
      <c r="F666" s="13" t="s">
        <v>1599</v>
      </c>
      <c r="G666" s="14" t="s">
        <v>17</v>
      </c>
      <c r="H666" s="13"/>
      <c r="I666" s="15" t="n">
        <v>48</v>
      </c>
      <c r="J666" s="13" t="s">
        <v>28</v>
      </c>
      <c r="K666" s="13"/>
      <c r="L666" s="13"/>
      <c r="M666" s="14"/>
      <c r="N666" s="12" t="s">
        <v>1593</v>
      </c>
      <c r="O666" s="12"/>
      <c r="P666" s="12"/>
      <c r="Q666" s="12"/>
      <c r="R666" s="12"/>
      <c r="S666" s="12"/>
      <c r="T666" s="12"/>
      <c r="U666" s="12"/>
      <c r="V666" s="12"/>
      <c r="W666" s="12"/>
      <c r="X666" s="12"/>
      <c r="Y666" s="12"/>
      <c r="Z666" s="12"/>
      <c r="AA666" s="12"/>
      <c r="AB666" s="12"/>
      <c r="AC666" s="12"/>
      <c r="AD666" s="12"/>
      <c r="AE666" s="12"/>
      <c r="AF666" s="12"/>
      <c r="AG666" s="12"/>
    </row>
    <row r="667" customFormat="false" ht="12.75" hidden="false" customHeight="false" outlineLevel="0" collapsed="false">
      <c r="A667" s="12" t="s">
        <v>1485</v>
      </c>
      <c r="B667" s="12" t="s">
        <v>1597</v>
      </c>
      <c r="C667" s="12"/>
      <c r="D667" s="12" t="str">
        <f aca="false">A667&amp;" "&amp;B667&amp;" "&amp;C667</f>
        <v>Bacteroides levii </v>
      </c>
      <c r="E667" s="12" t="s">
        <v>1598</v>
      </c>
      <c r="F667" s="13"/>
      <c r="G667" s="14"/>
      <c r="H667" s="13" t="s">
        <v>1297</v>
      </c>
      <c r="I667" s="15"/>
      <c r="J667" s="13"/>
      <c r="K667" s="13"/>
      <c r="L667" s="13"/>
      <c r="M667" s="14"/>
      <c r="N667" s="12" t="s">
        <v>1600</v>
      </c>
      <c r="O667" s="12"/>
      <c r="P667" s="12"/>
      <c r="Q667" s="12"/>
      <c r="R667" s="12"/>
      <c r="S667" s="12"/>
      <c r="T667" s="12"/>
      <c r="U667" s="12"/>
      <c r="V667" s="12"/>
      <c r="W667" s="12"/>
      <c r="X667" s="12"/>
      <c r="Y667" s="12"/>
      <c r="Z667" s="12"/>
      <c r="AA667" s="12"/>
      <c r="AB667" s="12"/>
      <c r="AC667" s="12"/>
      <c r="AD667" s="12"/>
      <c r="AE667" s="12"/>
      <c r="AF667" s="12"/>
      <c r="AG667" s="12"/>
    </row>
    <row r="668" customFormat="false" ht="12.75" hidden="false" customHeight="false" outlineLevel="0" collapsed="false">
      <c r="A668" s="12" t="s">
        <v>1485</v>
      </c>
      <c r="B668" s="12" t="s">
        <v>1597</v>
      </c>
      <c r="C668" s="12"/>
      <c r="D668" s="12" t="str">
        <f aca="false">A668&amp;" "&amp;B668&amp;" "&amp;C668</f>
        <v>Bacteroides levii </v>
      </c>
      <c r="E668" s="12" t="s">
        <v>1598</v>
      </c>
      <c r="F668" s="13"/>
      <c r="G668" s="14"/>
      <c r="H668" s="13" t="s">
        <v>1297</v>
      </c>
      <c r="I668" s="15"/>
      <c r="J668" s="13"/>
      <c r="K668" s="13"/>
      <c r="L668" s="13"/>
      <c r="M668" s="14"/>
      <c r="N668" s="12" t="s">
        <v>1601</v>
      </c>
      <c r="O668" s="12"/>
      <c r="P668" s="12"/>
      <c r="Q668" s="12"/>
      <c r="R668" s="12"/>
      <c r="S668" s="12"/>
      <c r="T668" s="12"/>
      <c r="U668" s="12"/>
      <c r="V668" s="12"/>
      <c r="W668" s="12"/>
      <c r="X668" s="12"/>
      <c r="Y668" s="12"/>
      <c r="Z668" s="12"/>
      <c r="AA668" s="12"/>
      <c r="AB668" s="12"/>
      <c r="AC668" s="12"/>
      <c r="AD668" s="12"/>
      <c r="AE668" s="12"/>
      <c r="AF668" s="12"/>
      <c r="AG668" s="12"/>
    </row>
    <row r="669" customFormat="false" ht="12.75" hidden="false" customHeight="false" outlineLevel="0" collapsed="false">
      <c r="A669" s="12" t="s">
        <v>1485</v>
      </c>
      <c r="B669" s="12" t="s">
        <v>1602</v>
      </c>
      <c r="C669" s="12"/>
      <c r="D669" s="12" t="str">
        <f aca="false">A669&amp;" "&amp;B669&amp;" "&amp;C669</f>
        <v>Bacteroides loescheii </v>
      </c>
      <c r="E669" s="12" t="s">
        <v>1603</v>
      </c>
      <c r="F669" s="13" t="s">
        <v>1604</v>
      </c>
      <c r="G669" s="14" t="s">
        <v>17</v>
      </c>
      <c r="H669" s="13"/>
      <c r="I669" s="15" t="n">
        <v>46</v>
      </c>
      <c r="J669" s="13" t="s">
        <v>28</v>
      </c>
      <c r="K669" s="13"/>
      <c r="L669" s="13"/>
      <c r="M669" s="14"/>
      <c r="N669" s="12" t="s">
        <v>1605</v>
      </c>
      <c r="O669" s="12"/>
      <c r="P669" s="12"/>
      <c r="Q669" s="12"/>
      <c r="R669" s="12"/>
      <c r="S669" s="12"/>
      <c r="T669" s="12"/>
      <c r="U669" s="12"/>
      <c r="V669" s="12"/>
      <c r="W669" s="12"/>
      <c r="X669" s="12"/>
      <c r="Y669" s="12"/>
      <c r="Z669" s="12"/>
      <c r="AA669" s="12"/>
      <c r="AB669" s="12"/>
      <c r="AC669" s="12"/>
      <c r="AD669" s="12"/>
      <c r="AE669" s="12"/>
      <c r="AF669" s="12"/>
      <c r="AG669" s="12"/>
    </row>
    <row r="670" customFormat="false" ht="12.75" hidden="false" customHeight="false" outlineLevel="0" collapsed="false">
      <c r="A670" s="12" t="s">
        <v>1485</v>
      </c>
      <c r="B670" s="12" t="s">
        <v>1606</v>
      </c>
      <c r="C670" s="12"/>
      <c r="D670" s="12" t="str">
        <f aca="false">A670&amp;" "&amp;B670&amp;" "&amp;C670</f>
        <v>Bacteroides macacae </v>
      </c>
      <c r="E670" s="12" t="s">
        <v>1607</v>
      </c>
      <c r="F670" s="13" t="s">
        <v>1608</v>
      </c>
      <c r="G670" s="14" t="s">
        <v>17</v>
      </c>
      <c r="H670" s="13"/>
      <c r="I670" s="15" t="n">
        <v>44</v>
      </c>
      <c r="J670" s="13" t="s">
        <v>28</v>
      </c>
      <c r="K670" s="13"/>
      <c r="L670" s="13"/>
      <c r="M670" s="14"/>
      <c r="N670" s="12" t="s">
        <v>1609</v>
      </c>
      <c r="O670" s="12"/>
      <c r="P670" s="12"/>
      <c r="Q670" s="12"/>
      <c r="R670" s="12"/>
      <c r="S670" s="12"/>
      <c r="T670" s="12"/>
      <c r="U670" s="12"/>
      <c r="V670" s="12"/>
      <c r="W670" s="12"/>
      <c r="X670" s="12"/>
      <c r="Y670" s="12"/>
      <c r="Z670" s="12"/>
      <c r="AA670" s="12"/>
      <c r="AB670" s="12"/>
      <c r="AC670" s="12"/>
      <c r="AD670" s="12"/>
      <c r="AE670" s="12"/>
      <c r="AF670" s="12"/>
      <c r="AG670" s="12"/>
    </row>
    <row r="671" customFormat="false" ht="12.75" hidden="false" customHeight="false" outlineLevel="0" collapsed="false">
      <c r="A671" s="12" t="s">
        <v>1485</v>
      </c>
      <c r="B671" s="12" t="s">
        <v>1610</v>
      </c>
      <c r="C671" s="12" t="s">
        <v>1594</v>
      </c>
      <c r="D671" s="12" t="str">
        <f aca="false">A671&amp;" "&amp;B671&amp;" "&amp;C671</f>
        <v>Bacteroides melaninogenicus intermedius</v>
      </c>
      <c r="E671" s="12" t="s">
        <v>1611</v>
      </c>
      <c r="F671" s="13" t="s">
        <v>1596</v>
      </c>
      <c r="G671" s="14"/>
      <c r="H671" s="13"/>
      <c r="I671" s="15" t="n">
        <v>42.9</v>
      </c>
      <c r="J671" s="13" t="s">
        <v>23</v>
      </c>
      <c r="K671" s="13"/>
      <c r="L671" s="13"/>
      <c r="M671" s="14"/>
      <c r="N671" s="12" t="s">
        <v>1612</v>
      </c>
      <c r="O671" s="12"/>
      <c r="P671" s="12"/>
      <c r="Q671" s="12"/>
      <c r="R671" s="12"/>
      <c r="S671" s="12"/>
      <c r="T671" s="12"/>
      <c r="U671" s="12"/>
      <c r="V671" s="12"/>
      <c r="W671" s="12"/>
      <c r="X671" s="12"/>
      <c r="Y671" s="12"/>
      <c r="Z671" s="12"/>
      <c r="AA671" s="12"/>
      <c r="AB671" s="12"/>
      <c r="AC671" s="12"/>
      <c r="AD671" s="12"/>
      <c r="AE671" s="12"/>
      <c r="AF671" s="12"/>
      <c r="AG671" s="12"/>
    </row>
    <row r="672" customFormat="false" ht="12.75" hidden="false" customHeight="false" outlineLevel="0" collapsed="false">
      <c r="A672" s="12" t="s">
        <v>1485</v>
      </c>
      <c r="B672" s="12" t="s">
        <v>1610</v>
      </c>
      <c r="C672" s="12" t="s">
        <v>1610</v>
      </c>
      <c r="D672" s="12" t="str">
        <f aca="false">A672&amp;" "&amp;B672&amp;" "&amp;C672</f>
        <v>Bacteroides melaninogenicus melaninogenicus</v>
      </c>
      <c r="E672" s="12" t="s">
        <v>1613</v>
      </c>
      <c r="F672" s="13" t="s">
        <v>1614</v>
      </c>
      <c r="G672" s="14" t="s">
        <v>17</v>
      </c>
      <c r="H672" s="13"/>
      <c r="I672" s="15" t="n">
        <v>40</v>
      </c>
      <c r="J672" s="13" t="s">
        <v>28</v>
      </c>
      <c r="K672" s="13"/>
      <c r="L672" s="13"/>
      <c r="M672" s="14"/>
      <c r="N672" s="12" t="s">
        <v>1535</v>
      </c>
      <c r="O672" s="12"/>
      <c r="P672" s="12"/>
      <c r="Q672" s="12"/>
      <c r="R672" s="12"/>
      <c r="S672" s="12"/>
      <c r="T672" s="12"/>
      <c r="U672" s="12"/>
      <c r="V672" s="12"/>
      <c r="W672" s="12"/>
      <c r="X672" s="12"/>
      <c r="Y672" s="12"/>
      <c r="Z672" s="12"/>
      <c r="AA672" s="12"/>
      <c r="AB672" s="12"/>
      <c r="AC672" s="12"/>
      <c r="AD672" s="12"/>
      <c r="AE672" s="12"/>
      <c r="AF672" s="12"/>
      <c r="AG672" s="12"/>
      <c r="AH672" s="12"/>
    </row>
    <row r="673" customFormat="false" ht="12.75" hidden="false" customHeight="false" outlineLevel="0" collapsed="false">
      <c r="A673" s="12" t="s">
        <v>1485</v>
      </c>
      <c r="B673" s="12" t="s">
        <v>1615</v>
      </c>
      <c r="C673" s="12"/>
      <c r="D673" s="12" t="str">
        <f aca="false">A673&amp;" "&amp;B673&amp;" "&amp;C673</f>
        <v>Bacteroides merdae </v>
      </c>
      <c r="E673" s="12" t="s">
        <v>1616</v>
      </c>
      <c r="F673" s="13" t="s">
        <v>1617</v>
      </c>
      <c r="G673" s="14" t="s">
        <v>17</v>
      </c>
      <c r="H673" s="13"/>
      <c r="I673" s="15" t="n">
        <v>44</v>
      </c>
      <c r="J673" s="13" t="s">
        <v>28</v>
      </c>
      <c r="K673" s="13"/>
      <c r="L673" s="13"/>
      <c r="M673" s="14"/>
      <c r="N673" s="12" t="s">
        <v>1512</v>
      </c>
      <c r="O673" s="12"/>
      <c r="P673" s="12"/>
      <c r="Q673" s="12"/>
      <c r="R673" s="12"/>
      <c r="S673" s="12"/>
      <c r="T673" s="12"/>
      <c r="U673" s="12"/>
      <c r="V673" s="12"/>
      <c r="W673" s="12"/>
      <c r="X673" s="12"/>
      <c r="Y673" s="12"/>
      <c r="Z673" s="12"/>
      <c r="AA673" s="12"/>
      <c r="AB673" s="12"/>
      <c r="AC673" s="12"/>
      <c r="AD673" s="12"/>
      <c r="AE673" s="12"/>
      <c r="AF673" s="12"/>
      <c r="AG673" s="12"/>
    </row>
    <row r="674" s="20" customFormat="true" ht="12.75" hidden="false" customHeight="false" outlineLevel="0" collapsed="false">
      <c r="A674" s="20" t="s">
        <v>1485</v>
      </c>
      <c r="B674" s="20" t="s">
        <v>1615</v>
      </c>
      <c r="D674" s="12" t="str">
        <f aca="false">A674&amp;" "&amp;B674&amp;" "&amp;C674</f>
        <v>Bacteroides merdae </v>
      </c>
      <c r="E674" s="12" t="s">
        <v>1616</v>
      </c>
      <c r="F674" s="21"/>
      <c r="G674" s="22"/>
      <c r="H674" s="20" t="s">
        <v>1618</v>
      </c>
      <c r="I674" s="23" t="n">
        <v>44.5</v>
      </c>
      <c r="K674" s="21"/>
      <c r="L674" s="21"/>
      <c r="M674" s="22"/>
      <c r="N674" s="20" t="s">
        <v>1544</v>
      </c>
      <c r="O674" s="24"/>
      <c r="P674" s="24"/>
      <c r="Q674" s="24"/>
      <c r="R674" s="24"/>
      <c r="S674" s="24"/>
      <c r="T674" s="24"/>
      <c r="U674" s="24"/>
      <c r="V674" s="24"/>
      <c r="W674" s="24"/>
      <c r="X674" s="24"/>
      <c r="Y674" s="24"/>
      <c r="Z674" s="24"/>
      <c r="AA674" s="24"/>
      <c r="AB674" s="24"/>
      <c r="AC674" s="24"/>
      <c r="AD674" s="23"/>
      <c r="AE674" s="23"/>
      <c r="AF674" s="24"/>
      <c r="AG674" s="24"/>
    </row>
    <row r="675" customFormat="false" ht="12.75" hidden="false" customHeight="false" outlineLevel="0" collapsed="false">
      <c r="A675" s="12" t="s">
        <v>1485</v>
      </c>
      <c r="B675" s="12" t="s">
        <v>1619</v>
      </c>
      <c r="C675" s="12"/>
      <c r="D675" s="12" t="str">
        <f aca="false">A675&amp;" "&amp;B675&amp;" "&amp;C675</f>
        <v>Bacteroides microfusus </v>
      </c>
      <c r="E675" s="12" t="s">
        <v>1620</v>
      </c>
      <c r="F675" s="13" t="s">
        <v>1621</v>
      </c>
      <c r="G675" s="14" t="s">
        <v>17</v>
      </c>
      <c r="H675" s="13"/>
      <c r="I675" s="15" t="n">
        <v>61</v>
      </c>
      <c r="J675" s="13" t="s">
        <v>28</v>
      </c>
      <c r="K675" s="13"/>
      <c r="L675" s="13"/>
      <c r="M675" s="14"/>
      <c r="N675" s="12" t="s">
        <v>1516</v>
      </c>
      <c r="O675" s="12"/>
      <c r="P675" s="12"/>
      <c r="Q675" s="12"/>
      <c r="R675" s="12"/>
      <c r="S675" s="12"/>
      <c r="T675" s="12"/>
      <c r="U675" s="12"/>
      <c r="V675" s="12"/>
      <c r="W675" s="12"/>
      <c r="X675" s="12"/>
      <c r="Y675" s="12"/>
      <c r="Z675" s="12"/>
      <c r="AA675" s="12"/>
      <c r="AB675" s="12"/>
      <c r="AC675" s="12"/>
      <c r="AD675" s="12"/>
      <c r="AE675" s="12"/>
      <c r="AF675" s="12"/>
      <c r="AG675" s="12"/>
    </row>
    <row r="676" customFormat="false" ht="12.75" hidden="false" customHeight="false" outlineLevel="0" collapsed="false">
      <c r="A676" s="12" t="s">
        <v>1485</v>
      </c>
      <c r="B676" s="12" t="s">
        <v>1622</v>
      </c>
      <c r="C676" s="12"/>
      <c r="D676" s="12" t="str">
        <f aca="false">A676&amp;" "&amp;B676&amp;" "&amp;C676</f>
        <v>Bacteroides multiacidus </v>
      </c>
      <c r="E676" s="12" t="s">
        <v>1623</v>
      </c>
      <c r="F676" s="13" t="s">
        <v>1624</v>
      </c>
      <c r="G676" s="14" t="s">
        <v>17</v>
      </c>
      <c r="H676" s="13"/>
      <c r="I676" s="15" t="n">
        <v>58</v>
      </c>
      <c r="J676" s="13" t="s">
        <v>28</v>
      </c>
      <c r="K676" s="13"/>
      <c r="L676" s="13"/>
      <c r="M676" s="14"/>
      <c r="N676" s="12" t="s">
        <v>1625</v>
      </c>
      <c r="O676" s="12"/>
      <c r="P676" s="12"/>
      <c r="Q676" s="12"/>
      <c r="R676" s="12"/>
      <c r="S676" s="12"/>
      <c r="T676" s="12"/>
      <c r="U676" s="12"/>
      <c r="V676" s="12"/>
      <c r="W676" s="12"/>
      <c r="X676" s="12"/>
      <c r="Y676" s="12"/>
      <c r="Z676" s="12"/>
      <c r="AA676" s="12"/>
      <c r="AB676" s="12"/>
      <c r="AC676" s="12"/>
      <c r="AD676" s="12"/>
      <c r="AE676" s="12"/>
      <c r="AF676" s="12"/>
      <c r="AG676" s="12"/>
    </row>
    <row r="677" customFormat="false" ht="12.75" hidden="false" customHeight="false" outlineLevel="0" collapsed="false">
      <c r="A677" s="12" t="s">
        <v>1485</v>
      </c>
      <c r="B677" s="12" t="s">
        <v>1626</v>
      </c>
      <c r="C677" s="12"/>
      <c r="D677" s="12" t="str">
        <f aca="false">A677&amp;" "&amp;B677&amp;" "&amp;C677</f>
        <v>Bacteroides nodosus </v>
      </c>
      <c r="E677" s="12" t="s">
        <v>1627</v>
      </c>
      <c r="F677" s="13" t="s">
        <v>1628</v>
      </c>
      <c r="G677" s="14" t="s">
        <v>17</v>
      </c>
      <c r="H677" s="13"/>
      <c r="I677" s="15" t="n">
        <v>45</v>
      </c>
      <c r="J677" s="13" t="s">
        <v>28</v>
      </c>
      <c r="K677" s="13"/>
      <c r="L677" s="13"/>
      <c r="M677" s="14"/>
      <c r="N677" s="12" t="s">
        <v>1582</v>
      </c>
      <c r="O677" s="12"/>
      <c r="P677" s="12"/>
      <c r="Q677" s="12"/>
      <c r="R677" s="12"/>
      <c r="S677" s="12"/>
      <c r="T677" s="12"/>
      <c r="U677" s="12"/>
      <c r="V677" s="12"/>
      <c r="W677" s="12"/>
      <c r="X677" s="12"/>
      <c r="Y677" s="12"/>
      <c r="Z677" s="12"/>
      <c r="AA677" s="12"/>
      <c r="AB677" s="12"/>
      <c r="AC677" s="12"/>
      <c r="AD677" s="12"/>
      <c r="AE677" s="12"/>
      <c r="AF677" s="12"/>
      <c r="AG677" s="12"/>
    </row>
    <row r="678" customFormat="false" ht="12.75" hidden="false" customHeight="false" outlineLevel="0" collapsed="false">
      <c r="A678" s="12" t="s">
        <v>1485</v>
      </c>
      <c r="B678" s="12" t="s">
        <v>1629</v>
      </c>
      <c r="C678" s="12"/>
      <c r="D678" s="12" t="str">
        <f aca="false">A678&amp;" "&amp;B678&amp;" "&amp;C678</f>
        <v>Bacteroides oralis </v>
      </c>
      <c r="E678" s="12" t="s">
        <v>1630</v>
      </c>
      <c r="F678" s="13" t="s">
        <v>1631</v>
      </c>
      <c r="G678" s="14" t="s">
        <v>17</v>
      </c>
      <c r="H678" s="13"/>
      <c r="I678" s="15" t="n">
        <v>43</v>
      </c>
      <c r="J678" s="13" t="s">
        <v>28</v>
      </c>
      <c r="K678" s="13"/>
      <c r="L678" s="13"/>
      <c r="M678" s="14"/>
      <c r="N678" s="12" t="s">
        <v>1605</v>
      </c>
      <c r="O678" s="12"/>
      <c r="P678" s="12"/>
      <c r="Q678" s="12"/>
      <c r="R678" s="12"/>
      <c r="S678" s="12"/>
      <c r="T678" s="12"/>
      <c r="U678" s="12"/>
      <c r="V678" s="12"/>
      <c r="W678" s="12"/>
      <c r="X678" s="12"/>
      <c r="Y678" s="12"/>
      <c r="Z678" s="12"/>
      <c r="AA678" s="12"/>
      <c r="AB678" s="12"/>
      <c r="AC678" s="12"/>
      <c r="AD678" s="12"/>
      <c r="AE678" s="12"/>
      <c r="AF678" s="12"/>
      <c r="AG678" s="12"/>
    </row>
    <row r="679" customFormat="false" ht="12.75" hidden="false" customHeight="false" outlineLevel="0" collapsed="false">
      <c r="A679" s="12" t="s">
        <v>1485</v>
      </c>
      <c r="B679" s="12" t="s">
        <v>1632</v>
      </c>
      <c r="C679" s="12"/>
      <c r="D679" s="12" t="str">
        <f aca="false">A679&amp;" "&amp;B679&amp;" "&amp;C679</f>
        <v>Bacteroides oris </v>
      </c>
      <c r="E679" s="12" t="s">
        <v>1633</v>
      </c>
      <c r="F679" s="13" t="s">
        <v>1634</v>
      </c>
      <c r="G679" s="14" t="s">
        <v>17</v>
      </c>
      <c r="H679" s="13"/>
      <c r="I679" s="15" t="n">
        <v>46</v>
      </c>
      <c r="J679" s="13" t="s">
        <v>28</v>
      </c>
      <c r="K679" s="13"/>
      <c r="L679" s="13"/>
      <c r="M679" s="14"/>
      <c r="N679" s="12" t="s">
        <v>1635</v>
      </c>
      <c r="O679" s="12"/>
      <c r="P679" s="12"/>
      <c r="Q679" s="12"/>
      <c r="R679" s="12"/>
      <c r="S679" s="12"/>
      <c r="T679" s="12"/>
      <c r="U679" s="12"/>
      <c r="V679" s="12"/>
      <c r="W679" s="12"/>
      <c r="X679" s="12"/>
      <c r="Y679" s="12"/>
      <c r="Z679" s="12"/>
      <c r="AA679" s="12"/>
      <c r="AB679" s="12"/>
      <c r="AC679" s="12"/>
      <c r="AD679" s="12"/>
      <c r="AE679" s="12"/>
      <c r="AF679" s="12"/>
      <c r="AG679" s="12"/>
    </row>
    <row r="680" customFormat="false" ht="12.75" hidden="false" customHeight="false" outlineLevel="0" collapsed="false">
      <c r="A680" s="12" t="s">
        <v>1485</v>
      </c>
      <c r="B680" s="12" t="s">
        <v>1636</v>
      </c>
      <c r="C680" s="12"/>
      <c r="D680" s="12" t="str">
        <f aca="false">A680&amp;" "&amp;B680&amp;" "&amp;C680</f>
        <v>Bacteroides oulorum </v>
      </c>
      <c r="E680" s="12" t="s">
        <v>1637</v>
      </c>
      <c r="F680" s="13" t="s">
        <v>1638</v>
      </c>
      <c r="G680" s="14" t="s">
        <v>17</v>
      </c>
      <c r="H680" s="13"/>
      <c r="I680" s="15" t="n">
        <v>45.1</v>
      </c>
      <c r="J680" s="13" t="s">
        <v>23</v>
      </c>
      <c r="K680" s="13"/>
      <c r="L680" s="13"/>
      <c r="M680" s="14"/>
      <c r="N680" s="12" t="s">
        <v>1508</v>
      </c>
      <c r="O680" s="12"/>
      <c r="P680" s="12"/>
      <c r="Q680" s="12"/>
      <c r="R680" s="12"/>
      <c r="S680" s="12"/>
      <c r="T680" s="12"/>
      <c r="U680" s="12"/>
      <c r="V680" s="12"/>
      <c r="W680" s="12"/>
      <c r="X680" s="12"/>
      <c r="Y680" s="12"/>
      <c r="Z680" s="12"/>
      <c r="AA680" s="12"/>
      <c r="AB680" s="12"/>
      <c r="AC680" s="12"/>
      <c r="AD680" s="12"/>
      <c r="AE680" s="12"/>
      <c r="AF680" s="12"/>
      <c r="AG680" s="12"/>
    </row>
    <row r="681" customFormat="false" ht="12.75" hidden="false" customHeight="false" outlineLevel="0" collapsed="false">
      <c r="A681" s="12" t="s">
        <v>1485</v>
      </c>
      <c r="B681" s="12" t="s">
        <v>1639</v>
      </c>
      <c r="C681" s="12"/>
      <c r="D681" s="12" t="str">
        <f aca="false">A681&amp;" "&amp;B681&amp;" "&amp;C681</f>
        <v>Bacteroides ovatus </v>
      </c>
      <c r="E681" s="12" t="s">
        <v>1640</v>
      </c>
      <c r="F681" s="13" t="s">
        <v>1641</v>
      </c>
      <c r="G681" s="14" t="s">
        <v>17</v>
      </c>
      <c r="H681" s="13"/>
      <c r="I681" s="15" t="n">
        <v>43</v>
      </c>
      <c r="J681" s="13" t="s">
        <v>28</v>
      </c>
      <c r="K681" s="13"/>
      <c r="L681" s="13"/>
      <c r="M681" s="14"/>
      <c r="N681" s="12" t="s">
        <v>1625</v>
      </c>
      <c r="O681" s="12"/>
      <c r="P681" s="12"/>
      <c r="Q681" s="12"/>
      <c r="R681" s="12"/>
      <c r="S681" s="12"/>
      <c r="T681" s="12"/>
      <c r="U681" s="12"/>
      <c r="V681" s="12"/>
      <c r="W681" s="12"/>
      <c r="X681" s="12"/>
      <c r="Y681" s="12"/>
      <c r="Z681" s="12"/>
      <c r="AA681" s="12"/>
      <c r="AB681" s="12"/>
      <c r="AC681" s="12"/>
      <c r="AD681" s="12"/>
      <c r="AE681" s="12"/>
      <c r="AF681" s="12"/>
      <c r="AG681" s="12"/>
    </row>
    <row r="682" customFormat="false" ht="12.75" hidden="false" customHeight="false" outlineLevel="0" collapsed="false">
      <c r="A682" s="12" t="s">
        <v>1485</v>
      </c>
      <c r="B682" s="12" t="s">
        <v>1639</v>
      </c>
      <c r="C682" s="12"/>
      <c r="D682" s="12" t="str">
        <f aca="false">A682&amp;" "&amp;B682&amp;" "&amp;C682</f>
        <v>Bacteroides ovatus </v>
      </c>
      <c r="E682" s="12" t="s">
        <v>1640</v>
      </c>
      <c r="F682" s="13"/>
      <c r="G682" s="14"/>
      <c r="H682" s="13" t="s">
        <v>1550</v>
      </c>
      <c r="I682" s="15"/>
      <c r="J682" s="13"/>
      <c r="K682" s="13"/>
      <c r="L682" s="13"/>
      <c r="M682" s="14"/>
      <c r="N682" s="12" t="s">
        <v>1545</v>
      </c>
      <c r="O682" s="12"/>
      <c r="P682" s="12"/>
      <c r="Q682" s="12"/>
      <c r="R682" s="12"/>
      <c r="S682" s="12"/>
      <c r="T682" s="12"/>
      <c r="U682" s="12"/>
      <c r="V682" s="12"/>
      <c r="W682" s="12"/>
      <c r="X682" s="12"/>
      <c r="Y682" s="12"/>
      <c r="Z682" s="12"/>
      <c r="AA682" s="12"/>
      <c r="AB682" s="12"/>
      <c r="AC682" s="12"/>
      <c r="AD682" s="12"/>
      <c r="AE682" s="12"/>
      <c r="AF682" s="12"/>
      <c r="AG682" s="12"/>
      <c r="AH682" s="12"/>
    </row>
    <row r="683" customFormat="false" ht="12.75" hidden="false" customHeight="false" outlineLevel="0" collapsed="false">
      <c r="A683" s="12" t="s">
        <v>1485</v>
      </c>
      <c r="B683" s="12" t="s">
        <v>1642</v>
      </c>
      <c r="C683" s="12"/>
      <c r="D683" s="12" t="str">
        <f aca="false">A683&amp;" "&amp;B683&amp;" "&amp;C683</f>
        <v>Bacteroides pentosaceus </v>
      </c>
      <c r="E683" s="12" t="s">
        <v>1643</v>
      </c>
      <c r="F683" s="13" t="s">
        <v>1644</v>
      </c>
      <c r="G683" s="14" t="s">
        <v>17</v>
      </c>
      <c r="H683" s="13"/>
      <c r="I683" s="15" t="n">
        <v>51</v>
      </c>
      <c r="J683" s="13" t="s">
        <v>23</v>
      </c>
      <c r="K683" s="13"/>
      <c r="L683" s="13"/>
      <c r="M683" s="14"/>
      <c r="N683" s="12" t="s">
        <v>1508</v>
      </c>
      <c r="O683" s="12"/>
      <c r="P683" s="12"/>
    </row>
    <row r="684" customFormat="false" ht="12.75" hidden="false" customHeight="false" outlineLevel="0" collapsed="false">
      <c r="A684" s="12" t="s">
        <v>1485</v>
      </c>
      <c r="B684" s="12" t="s">
        <v>1645</v>
      </c>
      <c r="C684" s="12"/>
      <c r="D684" s="12" t="str">
        <f aca="false">A684&amp;" "&amp;B684&amp;" "&amp;C684</f>
        <v>Bacteroides praeacutus </v>
      </c>
      <c r="E684" s="12" t="s">
        <v>1646</v>
      </c>
      <c r="F684" s="13" t="s">
        <v>1647</v>
      </c>
      <c r="G684" s="14" t="s">
        <v>17</v>
      </c>
      <c r="H684" s="13"/>
      <c r="I684" s="15" t="n">
        <v>28</v>
      </c>
      <c r="J684" s="13" t="s">
        <v>28</v>
      </c>
      <c r="K684" s="13"/>
      <c r="L684" s="13"/>
      <c r="M684" s="14"/>
      <c r="N684" s="12" t="s">
        <v>1582</v>
      </c>
      <c r="O684" s="12"/>
      <c r="P684" s="12"/>
    </row>
    <row r="685" customFormat="false" ht="12.75" hidden="false" customHeight="false" outlineLevel="0" collapsed="false">
      <c r="A685" s="12" t="s">
        <v>1485</v>
      </c>
      <c r="B685" s="12" t="s">
        <v>1648</v>
      </c>
      <c r="C685" s="12"/>
      <c r="D685" s="12" t="str">
        <f aca="false">A685&amp;" "&amp;B685&amp;" "&amp;C685</f>
        <v>Bacteroides pyogenes </v>
      </c>
      <c r="E685" s="12" t="s">
        <v>1649</v>
      </c>
      <c r="F685" s="13" t="s">
        <v>1650</v>
      </c>
      <c r="G685" s="14" t="s">
        <v>17</v>
      </c>
      <c r="H685" s="13"/>
      <c r="I685" s="15" t="n">
        <v>47.6</v>
      </c>
      <c r="J685" s="13" t="s">
        <v>23</v>
      </c>
      <c r="K685" s="13"/>
      <c r="L685" s="13"/>
      <c r="M685" s="14"/>
      <c r="N685" s="12" t="s">
        <v>1586</v>
      </c>
      <c r="O685" s="12"/>
      <c r="P685" s="12"/>
    </row>
    <row r="686" customFormat="false" ht="12.75" hidden="false" customHeight="false" outlineLevel="0" collapsed="false">
      <c r="A686" s="12" t="s">
        <v>1485</v>
      </c>
      <c r="B686" s="12" t="s">
        <v>1651</v>
      </c>
      <c r="C686" s="12" t="s">
        <v>1652</v>
      </c>
      <c r="D686" s="12" t="str">
        <f aca="false">A686&amp;" "&amp;B686&amp;" "&amp;C686</f>
        <v>Bacteroides ruminicola brevis</v>
      </c>
      <c r="E686" s="12" t="s">
        <v>1653</v>
      </c>
      <c r="F686" s="13" t="s">
        <v>1654</v>
      </c>
      <c r="G686" s="14" t="s">
        <v>17</v>
      </c>
      <c r="H686" s="13"/>
      <c r="I686" s="15" t="n">
        <v>50</v>
      </c>
      <c r="J686" s="13" t="s">
        <v>28</v>
      </c>
      <c r="K686" s="13"/>
      <c r="L686" s="13"/>
      <c r="M686" s="14"/>
      <c r="N686" s="12" t="s">
        <v>1655</v>
      </c>
      <c r="O686" s="12"/>
      <c r="P686" s="12"/>
    </row>
    <row r="687" customFormat="false" ht="12.75" hidden="false" customHeight="false" outlineLevel="0" collapsed="false">
      <c r="A687" s="12" t="s">
        <v>1485</v>
      </c>
      <c r="B687" s="12" t="s">
        <v>1651</v>
      </c>
      <c r="C687" s="12" t="s">
        <v>1651</v>
      </c>
      <c r="D687" s="12" t="str">
        <f aca="false">A687&amp;" "&amp;B687&amp;" "&amp;C687</f>
        <v>Bacteroides ruminicola ruminicola</v>
      </c>
      <c r="E687" s="12" t="s">
        <v>1656</v>
      </c>
      <c r="F687" s="13" t="s">
        <v>1657</v>
      </c>
      <c r="G687" s="14" t="s">
        <v>17</v>
      </c>
      <c r="H687" s="13"/>
      <c r="I687" s="15" t="n">
        <v>49</v>
      </c>
      <c r="J687" s="13" t="s">
        <v>28</v>
      </c>
      <c r="K687" s="13"/>
      <c r="L687" s="13"/>
      <c r="M687" s="14"/>
      <c r="N687" s="12" t="s">
        <v>1655</v>
      </c>
      <c r="O687" s="12"/>
      <c r="P687" s="12"/>
    </row>
    <row r="688" customFormat="false" ht="12.75" hidden="false" customHeight="false" outlineLevel="0" collapsed="false">
      <c r="A688" s="12" t="s">
        <v>1485</v>
      </c>
      <c r="B688" s="12" t="s">
        <v>1658</v>
      </c>
      <c r="C688" s="12"/>
      <c r="D688" s="12" t="str">
        <f aca="false">A688&amp;" "&amp;B688&amp;" "&amp;C688</f>
        <v>Bacteroides salivosus </v>
      </c>
      <c r="E688" s="12" t="s">
        <v>1659</v>
      </c>
      <c r="F688" s="13" t="s">
        <v>1660</v>
      </c>
      <c r="G688" s="14" t="s">
        <v>17</v>
      </c>
      <c r="H688" s="13"/>
      <c r="I688" s="15" t="n">
        <v>44</v>
      </c>
      <c r="J688" s="13" t="s">
        <v>23</v>
      </c>
      <c r="K688" s="13"/>
      <c r="L688" s="13"/>
      <c r="M688" s="14"/>
      <c r="N688" s="12" t="s">
        <v>1661</v>
      </c>
      <c r="O688" s="12"/>
      <c r="P688" s="12"/>
    </row>
    <row r="689" customFormat="false" ht="12.75" hidden="false" customHeight="false" outlineLevel="0" collapsed="false">
      <c r="A689" s="12" t="s">
        <v>1485</v>
      </c>
      <c r="B689" s="12" t="s">
        <v>1662</v>
      </c>
      <c r="C689" s="12"/>
      <c r="D689" s="12" t="str">
        <f aca="false">A689&amp;" "&amp;B689&amp;" "&amp;C689</f>
        <v>Bacteroides splanchnicus </v>
      </c>
      <c r="E689" s="12" t="s">
        <v>1663</v>
      </c>
      <c r="F689" s="13"/>
      <c r="G689" s="14"/>
      <c r="H689" s="13" t="s">
        <v>1297</v>
      </c>
      <c r="I689" s="15"/>
      <c r="J689" s="13"/>
      <c r="K689" s="13"/>
      <c r="L689" s="13"/>
      <c r="M689" s="14"/>
      <c r="N689" s="12" t="s">
        <v>1545</v>
      </c>
      <c r="O689" s="12"/>
      <c r="P689" s="12"/>
    </row>
    <row r="690" customFormat="false" ht="12.75" hidden="false" customHeight="false" outlineLevel="0" collapsed="false">
      <c r="A690" s="12" t="s">
        <v>1485</v>
      </c>
      <c r="B690" s="12" t="s">
        <v>1664</v>
      </c>
      <c r="C690" s="12"/>
      <c r="D690" s="12" t="str">
        <f aca="false">A690&amp;" "&amp;B690&amp;" "&amp;C690</f>
        <v>Bacteroides stercoris </v>
      </c>
      <c r="E690" s="12" t="s">
        <v>1665</v>
      </c>
      <c r="F690" s="13" t="s">
        <v>1666</v>
      </c>
      <c r="G690" s="14" t="s">
        <v>17</v>
      </c>
      <c r="H690" s="13"/>
      <c r="I690" s="15" t="n">
        <v>46</v>
      </c>
      <c r="J690" s="13" t="s">
        <v>28</v>
      </c>
      <c r="K690" s="13"/>
      <c r="L690" s="13"/>
      <c r="M690" s="14"/>
      <c r="N690" s="12" t="s">
        <v>1512</v>
      </c>
      <c r="O690" s="12"/>
      <c r="P690" s="12"/>
    </row>
    <row r="691" customFormat="false" ht="12.75" hidden="false" customHeight="false" outlineLevel="0" collapsed="false">
      <c r="A691" s="12" t="s">
        <v>1485</v>
      </c>
      <c r="B691" s="12" t="s">
        <v>1667</v>
      </c>
      <c r="C691" s="12"/>
      <c r="D691" s="12" t="str">
        <f aca="false">A691&amp;" "&amp;B691&amp;" "&amp;C691</f>
        <v>Bacteroides succinogenes </v>
      </c>
      <c r="E691" s="12" t="s">
        <v>1668</v>
      </c>
      <c r="F691" s="13" t="s">
        <v>1669</v>
      </c>
      <c r="G691" s="14" t="s">
        <v>17</v>
      </c>
      <c r="H691" s="13"/>
      <c r="I691" s="15" t="n">
        <v>49</v>
      </c>
      <c r="J691" s="13" t="s">
        <v>28</v>
      </c>
      <c r="K691" s="13"/>
      <c r="L691" s="13"/>
      <c r="M691" s="14"/>
      <c r="N691" s="12" t="s">
        <v>1609</v>
      </c>
      <c r="O691" s="12"/>
      <c r="P691" s="12"/>
    </row>
    <row r="692" customFormat="false" ht="12.75" hidden="false" customHeight="false" outlineLevel="0" collapsed="false">
      <c r="A692" s="12" t="s">
        <v>1485</v>
      </c>
      <c r="B692" s="12" t="s">
        <v>532</v>
      </c>
      <c r="C692" s="12"/>
      <c r="D692" s="12" t="str">
        <f aca="false">A692&amp;" "&amp;B692&amp;" "&amp;C692</f>
        <v>Bacteroides suis </v>
      </c>
      <c r="E692" s="12" t="s">
        <v>1670</v>
      </c>
      <c r="F692" s="13" t="s">
        <v>1671</v>
      </c>
      <c r="G692" s="14" t="s">
        <v>17</v>
      </c>
      <c r="H692" s="13"/>
      <c r="I692" s="15" t="n">
        <v>45.7</v>
      </c>
      <c r="J692" s="13" t="s">
        <v>23</v>
      </c>
      <c r="K692" s="13"/>
      <c r="L692" s="13"/>
      <c r="M692" s="14"/>
      <c r="N692" s="12" t="s">
        <v>1586</v>
      </c>
      <c r="O692" s="12"/>
      <c r="P692" s="12"/>
      <c r="Q692" s="12"/>
      <c r="R692" s="12"/>
      <c r="S692" s="12"/>
      <c r="T692" s="12"/>
      <c r="U692" s="12"/>
      <c r="V692" s="12"/>
      <c r="W692" s="12"/>
      <c r="X692" s="12"/>
      <c r="Y692" s="12"/>
      <c r="Z692" s="12"/>
      <c r="AA692" s="12"/>
      <c r="AB692" s="12"/>
      <c r="AC692" s="12"/>
      <c r="AD692" s="12"/>
      <c r="AE692" s="12"/>
      <c r="AF692" s="12"/>
      <c r="AG692" s="12"/>
      <c r="AH692" s="12"/>
    </row>
    <row r="693" customFormat="false" ht="12.75" hidden="false" customHeight="false" outlineLevel="0" collapsed="false">
      <c r="A693" s="12" t="s">
        <v>1485</v>
      </c>
      <c r="B693" s="12" t="s">
        <v>1672</v>
      </c>
      <c r="C693" s="12"/>
      <c r="D693" s="12" t="str">
        <f aca="false">A693&amp;" "&amp;B693&amp;" "&amp;C693</f>
        <v>Bacteroides tectum </v>
      </c>
      <c r="E693" s="12" t="s">
        <v>1673</v>
      </c>
      <c r="F693" s="13" t="s">
        <v>1674</v>
      </c>
      <c r="G693" s="14" t="s">
        <v>17</v>
      </c>
      <c r="H693" s="13"/>
      <c r="I693" s="15"/>
      <c r="J693" s="13"/>
      <c r="K693" s="13"/>
      <c r="L693" s="13"/>
      <c r="M693" s="14"/>
      <c r="N693" s="12" t="s">
        <v>1565</v>
      </c>
      <c r="O693" s="12"/>
      <c r="P693" s="13"/>
    </row>
    <row r="694" customFormat="false" ht="12.75" hidden="false" customHeight="false" outlineLevel="0" collapsed="false">
      <c r="A694" s="12" t="s">
        <v>1485</v>
      </c>
      <c r="B694" s="12" t="s">
        <v>1672</v>
      </c>
      <c r="C694" s="12"/>
      <c r="D694" s="12" t="str">
        <f aca="false">A694&amp;" "&amp;B694&amp;" "&amp;C694</f>
        <v>Bacteroides tectum </v>
      </c>
      <c r="E694" s="12" t="s">
        <v>1673</v>
      </c>
      <c r="F694" s="13" t="s">
        <v>1674</v>
      </c>
      <c r="G694" s="14" t="s">
        <v>17</v>
      </c>
      <c r="H694" s="13"/>
      <c r="I694" s="15" t="n">
        <v>48</v>
      </c>
      <c r="J694" s="13" t="s">
        <v>28</v>
      </c>
      <c r="K694" s="13"/>
      <c r="L694" s="13"/>
      <c r="M694" s="14"/>
      <c r="N694" s="12" t="s">
        <v>1675</v>
      </c>
      <c r="O694" s="12"/>
      <c r="P694" s="12"/>
    </row>
    <row r="695" customFormat="false" ht="12.75" hidden="false" customHeight="false" outlineLevel="0" collapsed="false">
      <c r="A695" s="12" t="s">
        <v>1485</v>
      </c>
      <c r="B695" s="12" t="s">
        <v>1676</v>
      </c>
      <c r="C695" s="12"/>
      <c r="D695" s="12" t="str">
        <f aca="false">A695&amp;" "&amp;B695&amp;" "&amp;C695</f>
        <v>Bacteroides thetaiotaomicron </v>
      </c>
      <c r="E695" s="12" t="s">
        <v>1677</v>
      </c>
      <c r="F695" s="13" t="s">
        <v>1678</v>
      </c>
      <c r="G695" s="14" t="s">
        <v>17</v>
      </c>
      <c r="H695" s="13"/>
      <c r="I695" s="15" t="n">
        <v>43</v>
      </c>
      <c r="J695" s="13" t="s">
        <v>28</v>
      </c>
      <c r="K695" s="13"/>
      <c r="L695" s="13"/>
      <c r="M695" s="14"/>
      <c r="N695" s="12" t="s">
        <v>1625</v>
      </c>
      <c r="O695" s="12"/>
      <c r="P695" s="12"/>
    </row>
    <row r="696" customFormat="false" ht="12.75" hidden="false" customHeight="false" outlineLevel="0" collapsed="false">
      <c r="A696" s="12" t="s">
        <v>1485</v>
      </c>
      <c r="B696" s="12" t="s">
        <v>1676</v>
      </c>
      <c r="C696" s="12"/>
      <c r="D696" s="12" t="str">
        <f aca="false">A696&amp;" "&amp;B696&amp;" "&amp;C696</f>
        <v>Bacteroides thetaiotaomicron </v>
      </c>
      <c r="E696" s="12" t="s">
        <v>1677</v>
      </c>
      <c r="F696" s="13"/>
      <c r="G696" s="14"/>
      <c r="H696" s="13" t="s">
        <v>1550</v>
      </c>
      <c r="I696" s="15"/>
      <c r="J696" s="13"/>
      <c r="K696" s="13"/>
      <c r="L696" s="13"/>
      <c r="M696" s="14"/>
      <c r="N696" s="12" t="s">
        <v>1679</v>
      </c>
      <c r="O696" s="12"/>
      <c r="P696" s="12"/>
    </row>
    <row r="697" customFormat="false" ht="12.75" hidden="false" customHeight="false" outlineLevel="0" collapsed="false">
      <c r="A697" s="12" t="s">
        <v>1485</v>
      </c>
      <c r="B697" s="12" t="s">
        <v>1676</v>
      </c>
      <c r="C697" s="12"/>
      <c r="D697" s="12" t="str">
        <f aca="false">A697&amp;" "&amp;B697&amp;" "&amp;C697</f>
        <v>Bacteroides thetaiotaomicron </v>
      </c>
      <c r="E697" s="12" t="s">
        <v>1677</v>
      </c>
      <c r="F697" s="13" t="s">
        <v>1680</v>
      </c>
      <c r="G697" s="14"/>
      <c r="H697" s="13" t="s">
        <v>1569</v>
      </c>
      <c r="I697" s="15"/>
      <c r="J697" s="13"/>
      <c r="K697" s="13"/>
      <c r="L697" s="13"/>
      <c r="M697" s="14"/>
      <c r="N697" s="12" t="s">
        <v>1570</v>
      </c>
      <c r="O697" s="12"/>
      <c r="P697" s="12"/>
    </row>
    <row r="698" customFormat="false" ht="12.75" hidden="false" customHeight="false" outlineLevel="0" collapsed="false">
      <c r="A698" s="12" t="s">
        <v>1485</v>
      </c>
      <c r="B698" s="12" t="s">
        <v>1676</v>
      </c>
      <c r="C698" s="12"/>
      <c r="D698" s="12" t="str">
        <f aca="false">A698&amp;" "&amp;B698&amp;" "&amp;C698</f>
        <v>Bacteroides thetaiotaomicron </v>
      </c>
      <c r="E698" s="12" t="s">
        <v>1677</v>
      </c>
      <c r="F698" s="13"/>
      <c r="G698" s="14"/>
      <c r="H698" s="13" t="s">
        <v>1550</v>
      </c>
      <c r="I698" s="15"/>
      <c r="J698" s="13"/>
      <c r="K698" s="13"/>
      <c r="L698" s="13"/>
      <c r="M698" s="14"/>
      <c r="N698" s="12" t="s">
        <v>1545</v>
      </c>
      <c r="O698" s="12"/>
      <c r="P698" s="12"/>
    </row>
    <row r="699" customFormat="false" ht="12.75" hidden="false" customHeight="false" outlineLevel="0" collapsed="false">
      <c r="A699" s="12" t="s">
        <v>1485</v>
      </c>
      <c r="B699" s="12" t="s">
        <v>1681</v>
      </c>
      <c r="C699" s="12"/>
      <c r="D699" s="12" t="str">
        <f aca="false">A699&amp;" "&amp;B699&amp;" "&amp;C699</f>
        <v>Bacteroides uniformis </v>
      </c>
      <c r="E699" s="12" t="s">
        <v>1682</v>
      </c>
      <c r="F699" s="13" t="s">
        <v>1683</v>
      </c>
      <c r="G699" s="14" t="s">
        <v>17</v>
      </c>
      <c r="H699" s="13"/>
      <c r="I699" s="15" t="n">
        <v>48</v>
      </c>
      <c r="J699" s="13" t="s">
        <v>28</v>
      </c>
      <c r="K699" s="13"/>
      <c r="L699" s="13"/>
      <c r="M699" s="14"/>
      <c r="N699" s="12" t="s">
        <v>1549</v>
      </c>
      <c r="O699" s="12"/>
      <c r="P699" s="12"/>
      <c r="Q699" s="12"/>
      <c r="R699" s="12"/>
      <c r="S699" s="12"/>
      <c r="T699" s="12"/>
      <c r="U699" s="12"/>
      <c r="V699" s="12"/>
      <c r="W699" s="12"/>
      <c r="X699" s="12"/>
      <c r="Y699" s="12"/>
      <c r="Z699" s="12"/>
      <c r="AA699" s="12"/>
      <c r="AB699" s="12"/>
      <c r="AC699" s="12"/>
      <c r="AD699" s="12"/>
      <c r="AE699" s="12"/>
      <c r="AF699" s="12"/>
      <c r="AG699" s="12"/>
    </row>
    <row r="700" s="20" customFormat="true" ht="12.75" hidden="false" customHeight="false" outlineLevel="0" collapsed="false">
      <c r="A700" s="20" t="s">
        <v>1485</v>
      </c>
      <c r="B700" s="20" t="s">
        <v>1684</v>
      </c>
      <c r="D700" s="12" t="str">
        <f aca="false">A700&amp;" "&amp;B700&amp;" "&amp;C700</f>
        <v>Bacteroides ureolyticus </v>
      </c>
      <c r="E700" s="12" t="s">
        <v>1685</v>
      </c>
      <c r="F700" s="21" t="s">
        <v>1686</v>
      </c>
      <c r="G700" s="22" t="s">
        <v>17</v>
      </c>
      <c r="H700" s="20" t="s">
        <v>1578</v>
      </c>
      <c r="I700" s="23"/>
      <c r="K700" s="21"/>
      <c r="L700" s="21"/>
      <c r="M700" s="22"/>
      <c r="N700" s="20" t="s">
        <v>1579</v>
      </c>
      <c r="O700" s="24"/>
      <c r="P700" s="24"/>
      <c r="Q700" s="24"/>
      <c r="R700" s="24"/>
      <c r="S700" s="24"/>
      <c r="T700" s="24"/>
      <c r="U700" s="24"/>
      <c r="V700" s="24"/>
      <c r="W700" s="24"/>
      <c r="X700" s="24"/>
      <c r="Y700" s="24"/>
      <c r="Z700" s="24"/>
      <c r="AA700" s="24"/>
      <c r="AB700" s="24"/>
      <c r="AC700" s="24"/>
      <c r="AD700" s="23"/>
      <c r="AE700" s="23"/>
      <c r="AF700" s="24"/>
      <c r="AG700" s="24"/>
    </row>
    <row r="701" customFormat="false" ht="12.75" hidden="false" customHeight="false" outlineLevel="0" collapsed="false">
      <c r="A701" s="12" t="s">
        <v>1485</v>
      </c>
      <c r="B701" s="12" t="s">
        <v>1684</v>
      </c>
      <c r="C701" s="12"/>
      <c r="D701" s="12" t="str">
        <f aca="false">A701&amp;" "&amp;B701&amp;" "&amp;C701</f>
        <v>Bacteroides ureolyticus </v>
      </c>
      <c r="E701" s="12" t="s">
        <v>1685</v>
      </c>
      <c r="F701" s="13" t="s">
        <v>1687</v>
      </c>
      <c r="G701" s="14" t="s">
        <v>17</v>
      </c>
      <c r="H701" s="13"/>
      <c r="I701" s="15"/>
      <c r="J701" s="13"/>
      <c r="K701" s="13" t="s">
        <v>1144</v>
      </c>
      <c r="L701" s="13"/>
      <c r="M701" s="14" t="s">
        <v>236</v>
      </c>
      <c r="N701" s="12" t="s">
        <v>1566</v>
      </c>
      <c r="O701" s="12"/>
      <c r="P701" s="13"/>
      <c r="Q701" s="12"/>
      <c r="R701" s="12"/>
      <c r="S701" s="12"/>
      <c r="T701" s="12"/>
      <c r="U701" s="12"/>
      <c r="V701" s="12"/>
      <c r="W701" s="12"/>
      <c r="X701" s="12"/>
      <c r="Y701" s="12"/>
      <c r="Z701" s="12"/>
      <c r="AA701" s="12"/>
      <c r="AB701" s="12"/>
      <c r="AC701" s="12"/>
      <c r="AD701" s="12"/>
      <c r="AE701" s="12"/>
      <c r="AF701" s="12"/>
      <c r="AG701" s="12"/>
    </row>
    <row r="702" customFormat="false" ht="12.75" hidden="false" customHeight="false" outlineLevel="0" collapsed="false">
      <c r="A702" s="12" t="s">
        <v>1485</v>
      </c>
      <c r="B702" s="12" t="s">
        <v>1684</v>
      </c>
      <c r="C702" s="12"/>
      <c r="D702" s="12" t="str">
        <f aca="false">A702&amp;" "&amp;B702&amp;" "&amp;C702</f>
        <v>Bacteroides ureolyticus </v>
      </c>
      <c r="E702" s="12" t="s">
        <v>1685</v>
      </c>
      <c r="F702" s="13" t="s">
        <v>1686</v>
      </c>
      <c r="G702" s="14" t="s">
        <v>17</v>
      </c>
      <c r="H702" s="28" t="s">
        <v>1688</v>
      </c>
      <c r="I702" s="15"/>
      <c r="J702" s="13"/>
      <c r="K702" s="13" t="s">
        <v>1689</v>
      </c>
      <c r="L702" s="28"/>
      <c r="M702" s="29" t="s">
        <v>236</v>
      </c>
      <c r="N702" s="12" t="s">
        <v>1690</v>
      </c>
      <c r="O702" s="12" t="s">
        <v>1691</v>
      </c>
      <c r="P702" s="13"/>
      <c r="Q702" s="12"/>
      <c r="R702" s="12"/>
      <c r="S702" s="12"/>
      <c r="T702" s="12"/>
      <c r="U702" s="12"/>
      <c r="V702" s="12"/>
      <c r="W702" s="12"/>
      <c r="X702" s="12"/>
      <c r="Y702" s="12"/>
      <c r="Z702" s="12"/>
      <c r="AA702" s="12"/>
      <c r="AB702" s="12"/>
      <c r="AC702" s="12"/>
      <c r="AD702" s="12"/>
      <c r="AE702" s="12"/>
      <c r="AF702" s="12"/>
      <c r="AG702" s="12"/>
      <c r="AH702" s="12"/>
    </row>
    <row r="703" customFormat="false" ht="12.75" hidden="false" customHeight="false" outlineLevel="0" collapsed="false">
      <c r="A703" s="12" t="s">
        <v>1485</v>
      </c>
      <c r="B703" s="12" t="s">
        <v>1684</v>
      </c>
      <c r="C703" s="12"/>
      <c r="D703" s="12" t="str">
        <f aca="false">A703&amp;" "&amp;B703&amp;" "&amp;C703</f>
        <v>Bacteroides ureolyticus </v>
      </c>
      <c r="E703" s="12" t="s">
        <v>1685</v>
      </c>
      <c r="F703" s="13" t="s">
        <v>1692</v>
      </c>
      <c r="G703" s="14" t="s">
        <v>17</v>
      </c>
      <c r="H703" s="13"/>
      <c r="I703" s="15" t="n">
        <v>30</v>
      </c>
      <c r="J703" s="13" t="s">
        <v>28</v>
      </c>
      <c r="K703" s="13"/>
      <c r="L703" s="13"/>
      <c r="M703" s="14"/>
      <c r="N703" s="12" t="s">
        <v>1493</v>
      </c>
      <c r="O703" s="12"/>
      <c r="P703" s="12"/>
      <c r="Q703" s="12"/>
      <c r="R703" s="12"/>
      <c r="S703" s="12"/>
      <c r="T703" s="12"/>
      <c r="U703" s="12"/>
      <c r="V703" s="12"/>
      <c r="W703" s="12"/>
      <c r="X703" s="12"/>
      <c r="Y703" s="12"/>
      <c r="Z703" s="12"/>
      <c r="AA703" s="12"/>
      <c r="AB703" s="12"/>
      <c r="AC703" s="12"/>
      <c r="AD703" s="12"/>
      <c r="AE703" s="12"/>
      <c r="AF703" s="12"/>
      <c r="AG703" s="12"/>
    </row>
    <row r="704" customFormat="false" ht="12.75" hidden="false" customHeight="false" outlineLevel="0" collapsed="false">
      <c r="A704" s="12" t="s">
        <v>1485</v>
      </c>
      <c r="B704" s="12" t="s">
        <v>1693</v>
      </c>
      <c r="C704" s="12"/>
      <c r="D704" s="12" t="str">
        <f aca="false">A704&amp;" "&amp;B704&amp;" "&amp;C704</f>
        <v>Bacteroides veroralis </v>
      </c>
      <c r="E704" s="12" t="s">
        <v>1694</v>
      </c>
      <c r="F704" s="13" t="s">
        <v>1695</v>
      </c>
      <c r="G704" s="14" t="s">
        <v>17</v>
      </c>
      <c r="H704" s="13"/>
      <c r="I704" s="15" t="n">
        <v>42.1</v>
      </c>
      <c r="J704" s="13" t="s">
        <v>23</v>
      </c>
      <c r="K704" s="13"/>
      <c r="L704" s="13"/>
      <c r="M704" s="14"/>
      <c r="N704" s="12" t="s">
        <v>1497</v>
      </c>
      <c r="O704" s="12"/>
      <c r="P704" s="12"/>
      <c r="Q704" s="12"/>
      <c r="R704" s="12"/>
      <c r="S704" s="12"/>
      <c r="T704" s="12"/>
      <c r="U704" s="12"/>
      <c r="V704" s="12"/>
      <c r="W704" s="12"/>
      <c r="X704" s="12"/>
      <c r="Y704" s="12"/>
      <c r="Z704" s="12"/>
      <c r="AA704" s="12"/>
      <c r="AB704" s="12"/>
      <c r="AC704" s="12"/>
      <c r="AD704" s="12"/>
      <c r="AE704" s="12"/>
      <c r="AF704" s="12"/>
      <c r="AG704" s="12"/>
    </row>
    <row r="705" customFormat="false" ht="12.75" hidden="false" customHeight="false" outlineLevel="0" collapsed="false">
      <c r="A705" s="12" t="s">
        <v>1485</v>
      </c>
      <c r="B705" s="12" t="s">
        <v>1696</v>
      </c>
      <c r="C705" s="12"/>
      <c r="D705" s="12" t="str">
        <f aca="false">A705&amp;" "&amp;B705&amp;" "&amp;C705</f>
        <v>Bacteroides vulgatus </v>
      </c>
      <c r="E705" s="12" t="s">
        <v>1697</v>
      </c>
      <c r="F705" s="13" t="s">
        <v>1698</v>
      </c>
      <c r="G705" s="14" t="s">
        <v>17</v>
      </c>
      <c r="H705" s="13"/>
      <c r="I705" s="15" t="n">
        <v>42</v>
      </c>
      <c r="J705" s="13" t="s">
        <v>28</v>
      </c>
      <c r="K705" s="13"/>
      <c r="L705" s="13"/>
      <c r="M705" s="14"/>
      <c r="N705" s="12" t="s">
        <v>1542</v>
      </c>
      <c r="O705" s="12"/>
      <c r="P705" s="12"/>
      <c r="Q705" s="12"/>
      <c r="R705" s="12"/>
      <c r="S705" s="12"/>
      <c r="T705" s="12"/>
      <c r="U705" s="12"/>
      <c r="V705" s="12"/>
      <c r="W705" s="12"/>
      <c r="X705" s="12"/>
      <c r="Y705" s="12"/>
      <c r="Z705" s="12"/>
      <c r="AA705" s="12"/>
      <c r="AB705" s="12"/>
      <c r="AC705" s="12"/>
      <c r="AD705" s="12"/>
      <c r="AE705" s="12"/>
      <c r="AF705" s="12"/>
      <c r="AG705" s="12"/>
    </row>
    <row r="706" customFormat="false" ht="12.75" hidden="false" customHeight="false" outlineLevel="0" collapsed="false">
      <c r="A706" s="12" t="s">
        <v>1485</v>
      </c>
      <c r="B706" s="12" t="s">
        <v>1696</v>
      </c>
      <c r="C706" s="12"/>
      <c r="D706" s="12" t="str">
        <f aca="false">A706&amp;" "&amp;B706&amp;" "&amp;C706</f>
        <v>Bacteroides vulgatus </v>
      </c>
      <c r="E706" s="12" t="s">
        <v>1697</v>
      </c>
      <c r="F706" s="13"/>
      <c r="G706" s="14"/>
      <c r="H706" s="13" t="s">
        <v>1550</v>
      </c>
      <c r="I706" s="15"/>
      <c r="J706" s="13"/>
      <c r="K706" s="13"/>
      <c r="L706" s="13"/>
      <c r="M706" s="14"/>
      <c r="N706" s="12" t="s">
        <v>1545</v>
      </c>
      <c r="O706" s="12"/>
      <c r="P706" s="12"/>
      <c r="Q706" s="12"/>
      <c r="R706" s="12"/>
      <c r="S706" s="12"/>
      <c r="T706" s="12"/>
      <c r="U706" s="12"/>
      <c r="V706" s="12"/>
      <c r="W706" s="12"/>
      <c r="X706" s="12"/>
      <c r="Y706" s="12"/>
      <c r="Z706" s="12"/>
      <c r="AA706" s="12"/>
      <c r="AB706" s="12"/>
      <c r="AC706" s="12"/>
      <c r="AD706" s="12"/>
      <c r="AE706" s="12"/>
      <c r="AF706" s="12"/>
      <c r="AG706" s="12"/>
    </row>
    <row r="707" customFormat="false" ht="12.75" hidden="false" customHeight="false" outlineLevel="0" collapsed="false">
      <c r="A707" s="12" t="s">
        <v>1485</v>
      </c>
      <c r="B707" s="12" t="s">
        <v>1699</v>
      </c>
      <c r="C707" s="12"/>
      <c r="D707" s="12" t="str">
        <f aca="false">A707&amp;" "&amp;B707&amp;" "&amp;C707</f>
        <v>Bacteroides zoogleoformans </v>
      </c>
      <c r="E707" s="12" t="s">
        <v>1700</v>
      </c>
      <c r="F707" s="13" t="s">
        <v>1701</v>
      </c>
      <c r="G707" s="14" t="s">
        <v>17</v>
      </c>
      <c r="H707" s="13"/>
      <c r="I707" s="15" t="n">
        <v>47</v>
      </c>
      <c r="J707" s="13" t="s">
        <v>28</v>
      </c>
      <c r="K707" s="13"/>
      <c r="L707" s="13"/>
      <c r="M707" s="14"/>
      <c r="N707" s="12" t="s">
        <v>1635</v>
      </c>
      <c r="O707" s="12"/>
      <c r="P707" s="12"/>
      <c r="Q707" s="12"/>
      <c r="R707" s="12"/>
      <c r="S707" s="12"/>
      <c r="T707" s="12"/>
      <c r="U707" s="12"/>
      <c r="V707" s="12"/>
      <c r="W707" s="12"/>
      <c r="X707" s="12"/>
      <c r="Y707" s="12"/>
      <c r="Z707" s="12"/>
      <c r="AA707" s="12"/>
      <c r="AB707" s="12"/>
      <c r="AC707" s="12"/>
      <c r="AD707" s="12"/>
      <c r="AE707" s="12"/>
      <c r="AF707" s="12"/>
      <c r="AG707" s="12"/>
    </row>
    <row r="708" s="20" customFormat="true" ht="12.75" hidden="false" customHeight="false" outlineLevel="0" collapsed="false">
      <c r="A708" s="20" t="s">
        <v>1702</v>
      </c>
      <c r="B708" s="20" t="s">
        <v>1703</v>
      </c>
      <c r="D708" s="12" t="str">
        <f aca="false">A708&amp;" "&amp;B708&amp;" "&amp;C708</f>
        <v>Bartonella alsatica </v>
      </c>
      <c r="E708" s="12" t="s">
        <v>1704</v>
      </c>
      <c r="F708" s="21" t="s">
        <v>1705</v>
      </c>
      <c r="G708" s="22" t="s">
        <v>17</v>
      </c>
      <c r="I708" s="23" t="n">
        <v>37</v>
      </c>
      <c r="K708" s="21"/>
      <c r="L708" s="21"/>
      <c r="M708" s="22"/>
      <c r="N708" s="20" t="s">
        <v>1706</v>
      </c>
      <c r="O708" s="24"/>
      <c r="P708" s="24"/>
      <c r="Q708" s="24"/>
      <c r="R708" s="24"/>
      <c r="S708" s="24"/>
      <c r="T708" s="24"/>
      <c r="U708" s="24"/>
      <c r="V708" s="24"/>
      <c r="W708" s="24"/>
      <c r="X708" s="24"/>
      <c r="Y708" s="24"/>
      <c r="Z708" s="24"/>
      <c r="AA708" s="24"/>
      <c r="AB708" s="24"/>
      <c r="AC708" s="24"/>
      <c r="AD708" s="23"/>
      <c r="AE708" s="23"/>
      <c r="AF708" s="24"/>
      <c r="AG708" s="24"/>
    </row>
    <row r="709" customFormat="false" ht="12.75" hidden="false" customHeight="false" outlineLevel="0" collapsed="false">
      <c r="A709" s="12" t="s">
        <v>1702</v>
      </c>
      <c r="B709" s="12" t="s">
        <v>1707</v>
      </c>
      <c r="C709" s="12"/>
      <c r="D709" s="12" t="str">
        <f aca="false">A709&amp;" "&amp;B709&amp;" "&amp;C709</f>
        <v>Bartonella bacilliformis </v>
      </c>
      <c r="E709" s="12" t="s">
        <v>1708</v>
      </c>
      <c r="F709" s="13" t="s">
        <v>1709</v>
      </c>
      <c r="G709" s="14" t="s">
        <v>17</v>
      </c>
      <c r="H709" s="13"/>
      <c r="I709" s="15" t="n">
        <v>40</v>
      </c>
      <c r="J709" s="13"/>
      <c r="K709" s="13"/>
      <c r="L709" s="13"/>
      <c r="M709" s="14"/>
      <c r="N709" s="12" t="s">
        <v>1710</v>
      </c>
      <c r="O709" s="12"/>
      <c r="P709" s="12"/>
      <c r="Q709" s="12"/>
      <c r="R709" s="12"/>
      <c r="S709" s="12"/>
      <c r="T709" s="12"/>
      <c r="U709" s="12"/>
      <c r="V709" s="12"/>
      <c r="W709" s="12"/>
      <c r="X709" s="12"/>
      <c r="Y709" s="12"/>
      <c r="Z709" s="12"/>
      <c r="AA709" s="12"/>
      <c r="AB709" s="12"/>
      <c r="AC709" s="12"/>
      <c r="AD709" s="12"/>
      <c r="AE709" s="12"/>
      <c r="AF709" s="12"/>
      <c r="AG709" s="12"/>
    </row>
    <row r="710" s="20" customFormat="true" ht="12.75" hidden="false" customHeight="false" outlineLevel="0" collapsed="false">
      <c r="A710" s="20" t="s">
        <v>1702</v>
      </c>
      <c r="B710" s="20" t="s">
        <v>1711</v>
      </c>
      <c r="D710" s="12" t="str">
        <f aca="false">A710&amp;" "&amp;B710&amp;" "&amp;C710</f>
        <v>Bartonella birtlesii </v>
      </c>
      <c r="E710" s="12" t="s">
        <v>1712</v>
      </c>
      <c r="F710" s="21" t="s">
        <v>1713</v>
      </c>
      <c r="G710" s="22" t="s">
        <v>17</v>
      </c>
      <c r="I710" s="23" t="n">
        <v>38</v>
      </c>
      <c r="J710" s="20" t="s">
        <v>46</v>
      </c>
      <c r="K710" s="21"/>
      <c r="L710" s="21"/>
      <c r="M710" s="22"/>
      <c r="N710" s="20" t="s">
        <v>1706</v>
      </c>
      <c r="O710" s="24"/>
      <c r="P710" s="24"/>
      <c r="Q710" s="24"/>
      <c r="R710" s="24"/>
      <c r="S710" s="24"/>
      <c r="T710" s="24"/>
      <c r="U710" s="24"/>
      <c r="V710" s="24"/>
      <c r="W710" s="24"/>
      <c r="X710" s="24"/>
      <c r="Y710" s="24"/>
      <c r="Z710" s="24"/>
      <c r="AA710" s="24"/>
      <c r="AB710" s="24"/>
      <c r="AC710" s="24"/>
      <c r="AD710" s="23"/>
      <c r="AE710" s="23"/>
      <c r="AF710" s="24"/>
      <c r="AG710" s="24"/>
    </row>
    <row r="711" s="20" customFormat="true" ht="12.75" hidden="false" customHeight="false" outlineLevel="0" collapsed="false">
      <c r="A711" s="20" t="s">
        <v>1702</v>
      </c>
      <c r="B711" s="20" t="s">
        <v>1711</v>
      </c>
      <c r="D711" s="12" t="str">
        <f aca="false">A711&amp;" "&amp;B711&amp;" "&amp;C711</f>
        <v>Bartonella birtlesii </v>
      </c>
      <c r="E711" s="12" t="s">
        <v>1712</v>
      </c>
      <c r="F711" s="21" t="s">
        <v>1714</v>
      </c>
      <c r="G711" s="22"/>
      <c r="I711" s="23" t="n">
        <v>38</v>
      </c>
      <c r="K711" s="21"/>
      <c r="L711" s="21"/>
      <c r="M711" s="22"/>
      <c r="N711" s="20" t="s">
        <v>1706</v>
      </c>
      <c r="O711" s="24"/>
      <c r="P711" s="24"/>
      <c r="Q711" s="24"/>
      <c r="R711" s="24"/>
      <c r="S711" s="24"/>
      <c r="T711" s="24"/>
      <c r="U711" s="24"/>
      <c r="V711" s="24"/>
      <c r="W711" s="24"/>
      <c r="X711" s="24"/>
      <c r="Y711" s="24"/>
      <c r="Z711" s="24"/>
      <c r="AA711" s="24"/>
      <c r="AB711" s="24"/>
      <c r="AC711" s="24"/>
      <c r="AD711" s="23"/>
      <c r="AE711" s="23"/>
      <c r="AF711" s="24"/>
      <c r="AG711" s="24"/>
    </row>
    <row r="712" s="20" customFormat="true" ht="12.75" hidden="false" customHeight="false" outlineLevel="0" collapsed="false">
      <c r="A712" s="20" t="s">
        <v>1702</v>
      </c>
      <c r="B712" s="20" t="s">
        <v>1715</v>
      </c>
      <c r="D712" s="12" t="str">
        <f aca="false">A712&amp;" "&amp;B712&amp;" "&amp;C712</f>
        <v>Bartonella bovis </v>
      </c>
      <c r="E712" s="12" t="s">
        <v>1716</v>
      </c>
      <c r="F712" s="21" t="s">
        <v>1717</v>
      </c>
      <c r="G712" s="22" t="s">
        <v>17</v>
      </c>
      <c r="I712" s="23" t="n">
        <v>38</v>
      </c>
      <c r="J712" s="20" t="s">
        <v>46</v>
      </c>
      <c r="K712" s="21"/>
      <c r="L712" s="21"/>
      <c r="M712" s="22"/>
      <c r="N712" s="20" t="s">
        <v>1718</v>
      </c>
      <c r="O712" s="24"/>
      <c r="P712" s="24"/>
      <c r="Q712" s="24"/>
      <c r="R712" s="24"/>
      <c r="S712" s="24"/>
      <c r="T712" s="24"/>
      <c r="U712" s="24"/>
      <c r="V712" s="24"/>
      <c r="W712" s="24"/>
      <c r="X712" s="24"/>
      <c r="Y712" s="24"/>
      <c r="Z712" s="24"/>
      <c r="AA712" s="24"/>
      <c r="AB712" s="24"/>
      <c r="AC712" s="24"/>
      <c r="AD712" s="23"/>
      <c r="AE712" s="23"/>
      <c r="AF712" s="24"/>
      <c r="AG712" s="24"/>
    </row>
    <row r="713" s="20" customFormat="true" ht="12.75" hidden="false" customHeight="false" outlineLevel="0" collapsed="false">
      <c r="A713" s="20" t="s">
        <v>1702</v>
      </c>
      <c r="B713" s="20" t="s">
        <v>1719</v>
      </c>
      <c r="D713" s="12" t="str">
        <f aca="false">A713&amp;" "&amp;B713&amp;" "&amp;C713</f>
        <v>Bartonella capreoli </v>
      </c>
      <c r="E713" s="12" t="s">
        <v>1720</v>
      </c>
      <c r="F713" s="21" t="s">
        <v>1721</v>
      </c>
      <c r="G713" s="22" t="s">
        <v>17</v>
      </c>
      <c r="I713" s="23" t="n">
        <v>38</v>
      </c>
      <c r="J713" s="20" t="s">
        <v>46</v>
      </c>
      <c r="K713" s="21"/>
      <c r="L713" s="21"/>
      <c r="M713" s="22"/>
      <c r="N713" s="20" t="s">
        <v>1718</v>
      </c>
      <c r="O713" s="24"/>
      <c r="P713" s="24"/>
      <c r="Q713" s="24"/>
      <c r="R713" s="24"/>
      <c r="S713" s="24"/>
      <c r="T713" s="24"/>
      <c r="U713" s="24"/>
      <c r="V713" s="24"/>
      <c r="W713" s="24"/>
      <c r="X713" s="24"/>
      <c r="Y713" s="24"/>
      <c r="Z713" s="24"/>
      <c r="AA713" s="24"/>
      <c r="AB713" s="24"/>
      <c r="AC713" s="24"/>
      <c r="AD713" s="23"/>
      <c r="AE713" s="23"/>
      <c r="AF713" s="24"/>
      <c r="AG713" s="24"/>
    </row>
    <row r="714" s="20" customFormat="true" ht="12.75" hidden="false" customHeight="false" outlineLevel="0" collapsed="false">
      <c r="A714" s="20" t="s">
        <v>1702</v>
      </c>
      <c r="B714" s="20" t="s">
        <v>1722</v>
      </c>
      <c r="D714" s="12" t="str">
        <f aca="false">A714&amp;" "&amp;B714&amp;" "&amp;C714</f>
        <v>Bartonella doshiae </v>
      </c>
      <c r="E714" s="12" t="s">
        <v>1723</v>
      </c>
      <c r="F714" s="21" t="s">
        <v>1724</v>
      </c>
      <c r="G714" s="22" t="s">
        <v>17</v>
      </c>
      <c r="I714" s="23" t="n">
        <v>41</v>
      </c>
      <c r="J714" s="20" t="s">
        <v>23</v>
      </c>
      <c r="K714" s="21"/>
      <c r="L714" s="21"/>
      <c r="M714" s="22"/>
      <c r="N714" s="20" t="s">
        <v>1725</v>
      </c>
      <c r="O714" s="24"/>
      <c r="P714" s="24"/>
      <c r="Q714" s="24"/>
      <c r="R714" s="24"/>
      <c r="S714" s="24"/>
      <c r="T714" s="24"/>
      <c r="U714" s="24"/>
      <c r="V714" s="24"/>
      <c r="W714" s="24"/>
      <c r="X714" s="24"/>
      <c r="Y714" s="24"/>
      <c r="Z714" s="24"/>
      <c r="AA714" s="24"/>
      <c r="AB714" s="24"/>
      <c r="AC714" s="24"/>
      <c r="AD714" s="23"/>
      <c r="AE714" s="23"/>
      <c r="AF714" s="24"/>
      <c r="AG714" s="24"/>
    </row>
    <row r="715" s="20" customFormat="true" ht="12.75" hidden="false" customHeight="false" outlineLevel="0" collapsed="false">
      <c r="A715" s="20" t="s">
        <v>1702</v>
      </c>
      <c r="B715" s="20" t="s">
        <v>1722</v>
      </c>
      <c r="D715" s="12" t="str">
        <f aca="false">A715&amp;" "&amp;B715&amp;" "&amp;C715</f>
        <v>Bartonella doshiae </v>
      </c>
      <c r="E715" s="12" t="s">
        <v>1723</v>
      </c>
      <c r="F715" s="21" t="s">
        <v>1726</v>
      </c>
      <c r="G715" s="22" t="s">
        <v>17</v>
      </c>
      <c r="I715" s="23" t="n">
        <v>41</v>
      </c>
      <c r="K715" s="21"/>
      <c r="L715" s="21"/>
      <c r="M715" s="22"/>
      <c r="N715" s="20" t="s">
        <v>1706</v>
      </c>
      <c r="O715" s="24"/>
      <c r="P715" s="24"/>
      <c r="Q715" s="24"/>
      <c r="R715" s="24"/>
      <c r="S715" s="24"/>
      <c r="T715" s="24"/>
      <c r="U715" s="24"/>
      <c r="V715" s="24"/>
      <c r="W715" s="24"/>
      <c r="X715" s="24"/>
      <c r="Y715" s="24"/>
      <c r="Z715" s="24"/>
      <c r="AA715" s="24"/>
      <c r="AB715" s="24"/>
      <c r="AC715" s="24"/>
      <c r="AD715" s="23"/>
      <c r="AE715" s="23"/>
      <c r="AF715" s="24"/>
      <c r="AG715" s="24"/>
    </row>
    <row r="716" s="20" customFormat="true" ht="12.75" hidden="false" customHeight="false" outlineLevel="0" collapsed="false">
      <c r="A716" s="20" t="s">
        <v>1702</v>
      </c>
      <c r="B716" s="20" t="s">
        <v>1722</v>
      </c>
      <c r="D716" s="12" t="str">
        <f aca="false">A716&amp;" "&amp;B716&amp;" "&amp;C716</f>
        <v>Bartonella doshiae </v>
      </c>
      <c r="E716" s="12" t="s">
        <v>1723</v>
      </c>
      <c r="F716" s="20" t="s">
        <v>1726</v>
      </c>
      <c r="G716" s="22" t="s">
        <v>17</v>
      </c>
      <c r="I716" s="23" t="n">
        <v>41</v>
      </c>
      <c r="K716" s="21"/>
      <c r="L716" s="21"/>
      <c r="M716" s="22"/>
      <c r="N716" s="20" t="s">
        <v>1727</v>
      </c>
      <c r="O716" s="24"/>
      <c r="P716" s="24"/>
      <c r="Q716" s="24"/>
      <c r="R716" s="24"/>
      <c r="S716" s="24"/>
      <c r="T716" s="24"/>
      <c r="U716" s="24"/>
      <c r="V716" s="24"/>
      <c r="W716" s="24"/>
      <c r="X716" s="24"/>
      <c r="Y716" s="24"/>
      <c r="Z716" s="24"/>
      <c r="AA716" s="24"/>
      <c r="AB716" s="24"/>
      <c r="AC716" s="23"/>
      <c r="AD716" s="23"/>
      <c r="AE716" s="24"/>
      <c r="AF716" s="24"/>
    </row>
    <row r="717" customFormat="false" ht="12.75" hidden="false" customHeight="false" outlineLevel="0" collapsed="false">
      <c r="A717" s="12" t="s">
        <v>1702</v>
      </c>
      <c r="B717" s="12" t="s">
        <v>1722</v>
      </c>
      <c r="C717" s="12"/>
      <c r="D717" s="12" t="str">
        <f aca="false">A717&amp;" "&amp;B717&amp;" "&amp;C717</f>
        <v>Bartonella doshiae </v>
      </c>
      <c r="E717" s="12" t="s">
        <v>1723</v>
      </c>
      <c r="F717" s="13" t="s">
        <v>1728</v>
      </c>
      <c r="G717" s="14" t="s">
        <v>17</v>
      </c>
      <c r="H717" s="13"/>
      <c r="I717" s="15" t="n">
        <v>41</v>
      </c>
      <c r="J717" s="13" t="s">
        <v>23</v>
      </c>
      <c r="K717" s="13"/>
      <c r="L717" s="13"/>
      <c r="M717" s="14"/>
      <c r="N717" s="12" t="s">
        <v>1729</v>
      </c>
      <c r="O717" s="12" t="s">
        <v>1730</v>
      </c>
      <c r="P717" s="12" t="s">
        <v>1731</v>
      </c>
      <c r="Q717" s="12"/>
      <c r="R717" s="12"/>
      <c r="S717" s="12"/>
      <c r="T717" s="12"/>
      <c r="U717" s="12"/>
      <c r="V717" s="12"/>
      <c r="W717" s="12"/>
      <c r="X717" s="12"/>
      <c r="Y717" s="12"/>
      <c r="Z717" s="12"/>
      <c r="AA717" s="12"/>
      <c r="AB717" s="12"/>
      <c r="AC717" s="12"/>
      <c r="AD717" s="12"/>
      <c r="AE717" s="12"/>
      <c r="AF717" s="12"/>
      <c r="AG717" s="12"/>
    </row>
    <row r="718" s="20" customFormat="true" ht="12.75" hidden="false" customHeight="false" outlineLevel="0" collapsed="false">
      <c r="A718" s="20" t="s">
        <v>1702</v>
      </c>
      <c r="B718" s="20" t="s">
        <v>1732</v>
      </c>
      <c r="D718" s="12" t="str">
        <f aca="false">A718&amp;" "&amp;B718&amp;" "&amp;C718</f>
        <v>Bartonella elizabethae </v>
      </c>
      <c r="E718" s="12" t="s">
        <v>1733</v>
      </c>
      <c r="F718" s="21" t="s">
        <v>1734</v>
      </c>
      <c r="G718" s="22" t="s">
        <v>17</v>
      </c>
      <c r="I718" s="23" t="n">
        <v>41</v>
      </c>
      <c r="J718" s="20" t="s">
        <v>23</v>
      </c>
      <c r="K718" s="21"/>
      <c r="L718" s="21"/>
      <c r="M718" s="22"/>
      <c r="N718" s="20" t="s">
        <v>1706</v>
      </c>
      <c r="O718" s="24"/>
      <c r="P718" s="24"/>
      <c r="Q718" s="24"/>
      <c r="R718" s="24"/>
      <c r="S718" s="24"/>
      <c r="T718" s="24"/>
      <c r="U718" s="24"/>
      <c r="V718" s="24"/>
      <c r="W718" s="24"/>
      <c r="X718" s="24"/>
      <c r="Y718" s="24"/>
      <c r="Z718" s="24"/>
      <c r="AA718" s="24"/>
      <c r="AB718" s="24"/>
      <c r="AC718" s="24"/>
      <c r="AD718" s="23"/>
      <c r="AE718" s="23"/>
      <c r="AF718" s="24"/>
      <c r="AG718" s="24"/>
    </row>
    <row r="719" s="20" customFormat="true" ht="12.75" hidden="false" customHeight="false" outlineLevel="0" collapsed="false">
      <c r="A719" s="20" t="s">
        <v>1702</v>
      </c>
      <c r="B719" s="20" t="s">
        <v>1732</v>
      </c>
      <c r="D719" s="12" t="str">
        <f aca="false">A719&amp;" "&amp;B719&amp;" "&amp;C719</f>
        <v>Bartonella elizabethae </v>
      </c>
      <c r="E719" s="12" t="s">
        <v>1733</v>
      </c>
      <c r="F719" s="20" t="s">
        <v>1734</v>
      </c>
      <c r="G719" s="22" t="s">
        <v>17</v>
      </c>
      <c r="I719" s="23" t="n">
        <v>41</v>
      </c>
      <c r="K719" s="21"/>
      <c r="L719" s="21"/>
      <c r="M719" s="22"/>
      <c r="N719" s="20" t="s">
        <v>1727</v>
      </c>
      <c r="O719" s="24"/>
      <c r="P719" s="24"/>
      <c r="Q719" s="24"/>
      <c r="R719" s="24"/>
      <c r="S719" s="24"/>
      <c r="T719" s="24"/>
      <c r="U719" s="24"/>
      <c r="V719" s="24"/>
      <c r="W719" s="24"/>
      <c r="X719" s="24"/>
      <c r="Y719" s="24"/>
      <c r="Z719" s="24"/>
      <c r="AA719" s="24"/>
      <c r="AB719" s="24"/>
      <c r="AC719" s="23"/>
      <c r="AD719" s="23"/>
      <c r="AE719" s="24"/>
      <c r="AF719" s="24"/>
    </row>
    <row r="720" customFormat="false" ht="12.75" hidden="false" customHeight="false" outlineLevel="0" collapsed="false">
      <c r="A720" s="12" t="s">
        <v>1702</v>
      </c>
      <c r="B720" s="12" t="s">
        <v>1732</v>
      </c>
      <c r="C720" s="12"/>
      <c r="D720" s="12" t="str">
        <f aca="false">A720&amp;" "&amp;B720&amp;" "&amp;C720</f>
        <v>Bartonella elizabethae </v>
      </c>
      <c r="E720" s="12" t="s">
        <v>1733</v>
      </c>
      <c r="F720" s="13" t="s">
        <v>1734</v>
      </c>
      <c r="G720" s="14" t="s">
        <v>17</v>
      </c>
      <c r="H720" s="13"/>
      <c r="I720" s="15" t="n">
        <v>41</v>
      </c>
      <c r="J720" s="13"/>
      <c r="K720" s="13"/>
      <c r="L720" s="13"/>
      <c r="M720" s="14"/>
      <c r="N720" s="12" t="s">
        <v>1710</v>
      </c>
      <c r="O720" s="12"/>
      <c r="P720" s="12"/>
      <c r="Q720" s="12"/>
      <c r="R720" s="12"/>
      <c r="S720" s="12"/>
      <c r="T720" s="12"/>
      <c r="U720" s="12"/>
      <c r="V720" s="12"/>
      <c r="W720" s="12"/>
      <c r="X720" s="12"/>
      <c r="Y720" s="12"/>
      <c r="Z720" s="12"/>
      <c r="AA720" s="12"/>
      <c r="AB720" s="12"/>
      <c r="AC720" s="12"/>
      <c r="AD720" s="12"/>
      <c r="AE720" s="12"/>
      <c r="AF720" s="12"/>
      <c r="AG720" s="12"/>
    </row>
    <row r="721" s="20" customFormat="true" ht="12.75" hidden="false" customHeight="false" outlineLevel="0" collapsed="false">
      <c r="A721" s="20" t="s">
        <v>1702</v>
      </c>
      <c r="B721" s="20" t="s">
        <v>1735</v>
      </c>
      <c r="D721" s="12" t="str">
        <f aca="false">A721&amp;" "&amp;B721&amp;" "&amp;C721</f>
        <v>Bartonella grahamii </v>
      </c>
      <c r="E721" s="12" t="s">
        <v>1736</v>
      </c>
      <c r="F721" s="21" t="s">
        <v>1737</v>
      </c>
      <c r="G721" s="22" t="s">
        <v>17</v>
      </c>
      <c r="I721" s="23" t="n">
        <v>40</v>
      </c>
      <c r="J721" s="20" t="s">
        <v>23</v>
      </c>
      <c r="K721" s="21"/>
      <c r="L721" s="21"/>
      <c r="M721" s="22"/>
      <c r="N721" s="20" t="s">
        <v>1725</v>
      </c>
      <c r="O721" s="24"/>
      <c r="P721" s="24"/>
      <c r="Q721" s="24"/>
      <c r="R721" s="24"/>
      <c r="S721" s="24"/>
      <c r="T721" s="24"/>
      <c r="U721" s="24"/>
      <c r="V721" s="24"/>
      <c r="W721" s="24"/>
      <c r="X721" s="24"/>
      <c r="Y721" s="24"/>
      <c r="Z721" s="24"/>
      <c r="AA721" s="24"/>
      <c r="AB721" s="24"/>
      <c r="AC721" s="24"/>
      <c r="AD721" s="23"/>
      <c r="AE721" s="23"/>
      <c r="AF721" s="24"/>
      <c r="AG721" s="24"/>
    </row>
    <row r="722" s="20" customFormat="true" ht="12.75" hidden="false" customHeight="false" outlineLevel="0" collapsed="false">
      <c r="A722" s="20" t="s">
        <v>1702</v>
      </c>
      <c r="B722" s="20" t="s">
        <v>1735</v>
      </c>
      <c r="D722" s="12" t="str">
        <f aca="false">A722&amp;" "&amp;B722&amp;" "&amp;C722</f>
        <v>Bartonella grahamii </v>
      </c>
      <c r="E722" s="12" t="s">
        <v>1736</v>
      </c>
      <c r="F722" s="21" t="s">
        <v>1738</v>
      </c>
      <c r="G722" s="22" t="s">
        <v>17</v>
      </c>
      <c r="I722" s="23" t="n">
        <v>40</v>
      </c>
      <c r="K722" s="21"/>
      <c r="L722" s="21"/>
      <c r="M722" s="22"/>
      <c r="N722" s="20" t="s">
        <v>1706</v>
      </c>
      <c r="O722" s="24"/>
      <c r="P722" s="24"/>
      <c r="Q722" s="24"/>
      <c r="R722" s="24"/>
      <c r="S722" s="24"/>
      <c r="T722" s="24"/>
      <c r="U722" s="24"/>
      <c r="V722" s="24"/>
      <c r="W722" s="24"/>
      <c r="X722" s="24"/>
      <c r="Y722" s="24"/>
      <c r="Z722" s="24"/>
      <c r="AA722" s="24"/>
      <c r="AB722" s="24"/>
      <c r="AC722" s="24"/>
      <c r="AD722" s="23"/>
      <c r="AE722" s="23"/>
      <c r="AF722" s="24"/>
      <c r="AG722" s="24"/>
    </row>
    <row r="723" s="20" customFormat="true" ht="12.75" hidden="false" customHeight="false" outlineLevel="0" collapsed="false">
      <c r="A723" s="20" t="s">
        <v>1702</v>
      </c>
      <c r="B723" s="20" t="s">
        <v>1735</v>
      </c>
      <c r="D723" s="12" t="str">
        <f aca="false">A723&amp;" "&amp;B723&amp;" "&amp;C723</f>
        <v>Bartonella grahamii </v>
      </c>
      <c r="E723" s="12" t="s">
        <v>1736</v>
      </c>
      <c r="F723" s="20" t="s">
        <v>1738</v>
      </c>
      <c r="G723" s="22" t="s">
        <v>17</v>
      </c>
      <c r="I723" s="23" t="n">
        <v>40</v>
      </c>
      <c r="K723" s="21"/>
      <c r="L723" s="21"/>
      <c r="M723" s="22"/>
      <c r="N723" s="20" t="s">
        <v>1727</v>
      </c>
      <c r="O723" s="24"/>
      <c r="P723" s="24"/>
      <c r="Q723" s="24"/>
      <c r="R723" s="24"/>
      <c r="S723" s="24"/>
      <c r="T723" s="24"/>
      <c r="U723" s="24"/>
      <c r="V723" s="24"/>
      <c r="W723" s="24"/>
      <c r="X723" s="24"/>
      <c r="Y723" s="24"/>
      <c r="Z723" s="24"/>
      <c r="AA723" s="24"/>
      <c r="AB723" s="24"/>
      <c r="AC723" s="23"/>
      <c r="AD723" s="23"/>
      <c r="AE723" s="24"/>
      <c r="AF723" s="24"/>
    </row>
    <row r="724" customFormat="false" ht="12.75" hidden="false" customHeight="false" outlineLevel="0" collapsed="false">
      <c r="A724" s="12" t="s">
        <v>1702</v>
      </c>
      <c r="B724" s="12" t="s">
        <v>1735</v>
      </c>
      <c r="C724" s="12"/>
      <c r="D724" s="12" t="str">
        <f aca="false">A724&amp;" "&amp;B724&amp;" "&amp;C724</f>
        <v>Bartonella grahamii </v>
      </c>
      <c r="E724" s="12" t="s">
        <v>1736</v>
      </c>
      <c r="F724" s="13" t="s">
        <v>1739</v>
      </c>
      <c r="G724" s="14" t="s">
        <v>17</v>
      </c>
      <c r="H724" s="13"/>
      <c r="I724" s="15" t="n">
        <v>40</v>
      </c>
      <c r="J724" s="13" t="s">
        <v>23</v>
      </c>
      <c r="K724" s="13"/>
      <c r="L724" s="13"/>
      <c r="M724" s="14"/>
      <c r="N724" s="12" t="s">
        <v>1729</v>
      </c>
      <c r="O724" s="12" t="s">
        <v>1730</v>
      </c>
      <c r="P724" s="12" t="s">
        <v>1731</v>
      </c>
      <c r="Q724" s="12"/>
      <c r="R724" s="12"/>
      <c r="S724" s="12"/>
      <c r="T724" s="12"/>
      <c r="U724" s="12"/>
      <c r="V724" s="12"/>
      <c r="W724" s="12"/>
      <c r="X724" s="12"/>
      <c r="Y724" s="12"/>
      <c r="Z724" s="12"/>
      <c r="AA724" s="12"/>
      <c r="AB724" s="12"/>
      <c r="AC724" s="12"/>
      <c r="AD724" s="12"/>
      <c r="AE724" s="12"/>
      <c r="AF724" s="12"/>
      <c r="AG724" s="12"/>
    </row>
    <row r="725" s="20" customFormat="true" ht="12.75" hidden="false" customHeight="false" outlineLevel="0" collapsed="false">
      <c r="A725" s="20" t="s">
        <v>1702</v>
      </c>
      <c r="B725" s="20" t="s">
        <v>1740</v>
      </c>
      <c r="D725" s="12" t="str">
        <f aca="false">A725&amp;" "&amp;B725&amp;" "&amp;C725</f>
        <v>Bartonella henselae </v>
      </c>
      <c r="E725" s="12" t="s">
        <v>1741</v>
      </c>
      <c r="F725" s="21" t="s">
        <v>1742</v>
      </c>
      <c r="G725" s="22" t="s">
        <v>17</v>
      </c>
      <c r="I725" s="23" t="n">
        <v>41</v>
      </c>
      <c r="J725" s="20" t="s">
        <v>23</v>
      </c>
      <c r="K725" s="21"/>
      <c r="L725" s="21"/>
      <c r="M725" s="22"/>
      <c r="N725" s="20" t="s">
        <v>1706</v>
      </c>
      <c r="O725" s="24"/>
      <c r="P725" s="24"/>
      <c r="Q725" s="24"/>
      <c r="R725" s="24"/>
      <c r="S725" s="24"/>
      <c r="T725" s="24"/>
      <c r="U725" s="24"/>
      <c r="V725" s="24"/>
      <c r="W725" s="24"/>
      <c r="X725" s="24"/>
      <c r="Y725" s="24"/>
      <c r="Z725" s="24"/>
      <c r="AA725" s="24"/>
      <c r="AB725" s="24"/>
      <c r="AC725" s="24"/>
      <c r="AD725" s="23"/>
      <c r="AE725" s="23"/>
      <c r="AF725" s="24"/>
      <c r="AG725" s="24"/>
    </row>
    <row r="726" s="20" customFormat="true" ht="12.75" hidden="false" customHeight="false" outlineLevel="0" collapsed="false">
      <c r="A726" s="20" t="s">
        <v>1702</v>
      </c>
      <c r="B726" s="20" t="s">
        <v>1740</v>
      </c>
      <c r="D726" s="12" t="str">
        <f aca="false">A726&amp;" "&amp;B726&amp;" "&amp;C726</f>
        <v>Bartonella henselae </v>
      </c>
      <c r="E726" s="12" t="s">
        <v>1741</v>
      </c>
      <c r="F726" s="20" t="s">
        <v>1742</v>
      </c>
      <c r="G726" s="22" t="s">
        <v>17</v>
      </c>
      <c r="I726" s="23" t="n">
        <v>41</v>
      </c>
      <c r="K726" s="21"/>
      <c r="L726" s="21"/>
      <c r="M726" s="22"/>
      <c r="N726" s="20" t="s">
        <v>1727</v>
      </c>
      <c r="O726" s="24"/>
      <c r="P726" s="24"/>
      <c r="Q726" s="24"/>
      <c r="R726" s="24"/>
      <c r="S726" s="24"/>
      <c r="T726" s="24"/>
      <c r="U726" s="24"/>
      <c r="V726" s="24"/>
      <c r="W726" s="24"/>
      <c r="X726" s="24"/>
      <c r="Y726" s="24"/>
      <c r="Z726" s="24"/>
      <c r="AA726" s="24"/>
      <c r="AB726" s="24"/>
      <c r="AC726" s="23"/>
      <c r="AD726" s="23"/>
      <c r="AE726" s="24"/>
      <c r="AF726" s="24"/>
    </row>
    <row r="727" customFormat="false" ht="12.75" hidden="false" customHeight="false" outlineLevel="0" collapsed="false">
      <c r="A727" s="12" t="s">
        <v>1702</v>
      </c>
      <c r="B727" s="12" t="s">
        <v>1740</v>
      </c>
      <c r="C727" s="12"/>
      <c r="D727" s="12" t="str">
        <f aca="false">A727&amp;" "&amp;B727&amp;" "&amp;C727</f>
        <v>Bartonella henselae </v>
      </c>
      <c r="E727" s="12" t="s">
        <v>1741</v>
      </c>
      <c r="F727" s="13" t="s">
        <v>1743</v>
      </c>
      <c r="G727" s="14" t="s">
        <v>17</v>
      </c>
      <c r="H727" s="13"/>
      <c r="I727" s="15" t="n">
        <v>41</v>
      </c>
      <c r="J727" s="13"/>
      <c r="K727" s="13"/>
      <c r="L727" s="13"/>
      <c r="M727" s="14"/>
      <c r="N727" s="12" t="s">
        <v>1710</v>
      </c>
      <c r="O727" s="12"/>
      <c r="P727" s="12"/>
      <c r="Q727" s="12"/>
      <c r="R727" s="12"/>
      <c r="S727" s="12"/>
      <c r="T727" s="12"/>
      <c r="U727" s="12"/>
      <c r="V727" s="12"/>
      <c r="W727" s="12"/>
      <c r="X727" s="12"/>
      <c r="Y727" s="12"/>
      <c r="Z727" s="12"/>
      <c r="AA727" s="12"/>
      <c r="AB727" s="12"/>
      <c r="AC727" s="12"/>
      <c r="AD727" s="12"/>
      <c r="AE727" s="12"/>
      <c r="AF727" s="12"/>
      <c r="AG727" s="12"/>
    </row>
    <row r="728" s="20" customFormat="true" ht="12.75" hidden="false" customHeight="false" outlineLevel="0" collapsed="false">
      <c r="A728" s="20" t="s">
        <v>1702</v>
      </c>
      <c r="B728" s="20" t="s">
        <v>1744</v>
      </c>
      <c r="D728" s="12" t="str">
        <f aca="false">A728&amp;" "&amp;B728&amp;" "&amp;C728</f>
        <v>Bartonella quintana </v>
      </c>
      <c r="E728" s="12" t="s">
        <v>1745</v>
      </c>
      <c r="F728" s="21" t="s">
        <v>1746</v>
      </c>
      <c r="G728" s="22" t="s">
        <v>17</v>
      </c>
      <c r="I728" s="23" t="n">
        <v>40</v>
      </c>
      <c r="J728" s="20" t="s">
        <v>23</v>
      </c>
      <c r="K728" s="21"/>
      <c r="L728" s="21"/>
      <c r="M728" s="22"/>
      <c r="N728" s="20" t="s">
        <v>1706</v>
      </c>
      <c r="O728" s="24"/>
      <c r="P728" s="24"/>
      <c r="Q728" s="24"/>
      <c r="R728" s="24"/>
      <c r="S728" s="24"/>
      <c r="T728" s="24"/>
      <c r="U728" s="24"/>
      <c r="V728" s="24"/>
      <c r="W728" s="24"/>
      <c r="X728" s="24"/>
      <c r="Y728" s="24"/>
      <c r="Z728" s="24"/>
      <c r="AA728" s="24"/>
      <c r="AB728" s="24"/>
      <c r="AC728" s="24"/>
      <c r="AD728" s="23"/>
      <c r="AE728" s="23"/>
      <c r="AF728" s="24"/>
      <c r="AG728" s="24"/>
    </row>
    <row r="729" s="20" customFormat="true" ht="12.75" hidden="false" customHeight="false" outlineLevel="0" collapsed="false">
      <c r="A729" s="20" t="s">
        <v>1702</v>
      </c>
      <c r="B729" s="20" t="s">
        <v>1744</v>
      </c>
      <c r="D729" s="12" t="str">
        <f aca="false">A729&amp;" "&amp;B729&amp;" "&amp;C729</f>
        <v>Bartonella quintana </v>
      </c>
      <c r="E729" s="12" t="s">
        <v>1745</v>
      </c>
      <c r="F729" s="20" t="s">
        <v>1746</v>
      </c>
      <c r="G729" s="22" t="s">
        <v>17</v>
      </c>
      <c r="I729" s="23" t="n">
        <v>40</v>
      </c>
      <c r="K729" s="21"/>
      <c r="L729" s="21"/>
      <c r="M729" s="22"/>
      <c r="N729" s="20" t="s">
        <v>1727</v>
      </c>
      <c r="O729" s="24"/>
      <c r="P729" s="24"/>
      <c r="Q729" s="24"/>
      <c r="R729" s="24"/>
      <c r="S729" s="24"/>
      <c r="T729" s="24"/>
      <c r="U729" s="24"/>
      <c r="V729" s="24"/>
      <c r="W729" s="24"/>
      <c r="X729" s="24"/>
      <c r="Y729" s="24"/>
      <c r="Z729" s="24"/>
      <c r="AA729" s="24"/>
      <c r="AB729" s="24"/>
      <c r="AC729" s="23"/>
      <c r="AD729" s="23"/>
      <c r="AE729" s="24"/>
      <c r="AF729" s="24"/>
    </row>
    <row r="730" customFormat="false" ht="12.75" hidden="false" customHeight="false" outlineLevel="0" collapsed="false">
      <c r="A730" s="12" t="s">
        <v>1702</v>
      </c>
      <c r="B730" s="12" t="s">
        <v>1744</v>
      </c>
      <c r="C730" s="12"/>
      <c r="D730" s="12" t="str">
        <f aca="false">A730&amp;" "&amp;B730&amp;" "&amp;C730</f>
        <v>Bartonella quintana </v>
      </c>
      <c r="E730" s="12" t="s">
        <v>1745</v>
      </c>
      <c r="F730" s="13" t="s">
        <v>1746</v>
      </c>
      <c r="G730" s="14" t="s">
        <v>17</v>
      </c>
      <c r="H730" s="13"/>
      <c r="I730" s="15" t="n">
        <v>40.3</v>
      </c>
      <c r="J730" s="13"/>
      <c r="K730" s="13"/>
      <c r="L730" s="13"/>
      <c r="M730" s="14"/>
      <c r="N730" s="12" t="s">
        <v>1710</v>
      </c>
      <c r="O730" s="12"/>
      <c r="P730" s="12"/>
      <c r="Q730" s="12"/>
      <c r="R730" s="12"/>
      <c r="S730" s="12"/>
      <c r="T730" s="12"/>
      <c r="U730" s="12"/>
      <c r="V730" s="12"/>
      <c r="W730" s="12"/>
      <c r="X730" s="12"/>
      <c r="Y730" s="12"/>
      <c r="Z730" s="12"/>
      <c r="AA730" s="12"/>
      <c r="AB730" s="12"/>
      <c r="AC730" s="12"/>
      <c r="AD730" s="12"/>
      <c r="AE730" s="12"/>
      <c r="AF730" s="12"/>
      <c r="AG730" s="12"/>
    </row>
    <row r="731" s="20" customFormat="true" ht="12.75" hidden="false" customHeight="false" outlineLevel="0" collapsed="false">
      <c r="A731" s="20" t="s">
        <v>1702</v>
      </c>
      <c r="B731" s="20" t="s">
        <v>1747</v>
      </c>
      <c r="D731" s="12" t="str">
        <f aca="false">A731&amp;" "&amp;B731&amp;" "&amp;C731</f>
        <v>Bartonella taylorii </v>
      </c>
      <c r="E731" s="12" t="s">
        <v>1748</v>
      </c>
      <c r="F731" s="21" t="s">
        <v>1749</v>
      </c>
      <c r="G731" s="22" t="s">
        <v>17</v>
      </c>
      <c r="I731" s="23" t="n">
        <v>41</v>
      </c>
      <c r="J731" s="20" t="s">
        <v>23</v>
      </c>
      <c r="K731" s="21"/>
      <c r="L731" s="21"/>
      <c r="M731" s="22"/>
      <c r="N731" s="20" t="s">
        <v>1725</v>
      </c>
      <c r="O731" s="24"/>
      <c r="P731" s="24"/>
      <c r="Q731" s="24"/>
      <c r="R731" s="24"/>
      <c r="S731" s="24"/>
      <c r="T731" s="24"/>
      <c r="U731" s="24"/>
      <c r="V731" s="24"/>
      <c r="W731" s="24"/>
      <c r="X731" s="24"/>
      <c r="Y731" s="24"/>
      <c r="Z731" s="24"/>
      <c r="AA731" s="24"/>
      <c r="AB731" s="24"/>
      <c r="AC731" s="24"/>
      <c r="AD731" s="23"/>
      <c r="AE731" s="23"/>
      <c r="AF731" s="24"/>
      <c r="AG731" s="24"/>
    </row>
    <row r="732" s="20" customFormat="true" ht="12.75" hidden="false" customHeight="false" outlineLevel="0" collapsed="false">
      <c r="A732" s="20" t="s">
        <v>1702</v>
      </c>
      <c r="B732" s="20" t="s">
        <v>1747</v>
      </c>
      <c r="D732" s="12" t="str">
        <f aca="false">A732&amp;" "&amp;B732&amp;" "&amp;C732</f>
        <v>Bartonella taylorii </v>
      </c>
      <c r="E732" s="12" t="s">
        <v>1748</v>
      </c>
      <c r="F732" s="21" t="s">
        <v>1750</v>
      </c>
      <c r="G732" s="22" t="s">
        <v>17</v>
      </c>
      <c r="I732" s="23" t="n">
        <v>41</v>
      </c>
      <c r="K732" s="21"/>
      <c r="L732" s="21"/>
      <c r="M732" s="22"/>
      <c r="N732" s="20" t="s">
        <v>1706</v>
      </c>
      <c r="O732" s="24"/>
      <c r="P732" s="24"/>
      <c r="Q732" s="24"/>
      <c r="R732" s="24"/>
      <c r="S732" s="24"/>
      <c r="T732" s="24"/>
      <c r="U732" s="24"/>
      <c r="V732" s="24"/>
      <c r="W732" s="24"/>
      <c r="X732" s="24"/>
      <c r="Y732" s="24"/>
      <c r="Z732" s="24"/>
      <c r="AA732" s="24"/>
      <c r="AB732" s="24"/>
      <c r="AC732" s="24"/>
      <c r="AD732" s="23"/>
      <c r="AE732" s="23"/>
      <c r="AF732" s="24"/>
      <c r="AG732" s="24"/>
    </row>
    <row r="733" s="20" customFormat="true" ht="12.75" hidden="false" customHeight="false" outlineLevel="0" collapsed="false">
      <c r="A733" s="20" t="s">
        <v>1702</v>
      </c>
      <c r="B733" s="20" t="s">
        <v>1747</v>
      </c>
      <c r="D733" s="12" t="str">
        <f aca="false">A733&amp;" "&amp;B733&amp;" "&amp;C733</f>
        <v>Bartonella taylorii </v>
      </c>
      <c r="E733" s="12" t="s">
        <v>1748</v>
      </c>
      <c r="F733" s="20" t="s">
        <v>1750</v>
      </c>
      <c r="G733" s="22" t="s">
        <v>17</v>
      </c>
      <c r="I733" s="23" t="n">
        <v>41</v>
      </c>
      <c r="K733" s="21"/>
      <c r="L733" s="21"/>
      <c r="M733" s="22"/>
      <c r="N733" s="20" t="s">
        <v>1727</v>
      </c>
      <c r="O733" s="24"/>
      <c r="P733" s="24"/>
      <c r="Q733" s="24"/>
      <c r="R733" s="24"/>
      <c r="S733" s="24"/>
      <c r="T733" s="24"/>
      <c r="U733" s="24"/>
      <c r="V733" s="24"/>
      <c r="W733" s="24"/>
      <c r="X733" s="24"/>
      <c r="Y733" s="24"/>
      <c r="Z733" s="24"/>
      <c r="AA733" s="24"/>
      <c r="AB733" s="24"/>
      <c r="AC733" s="23"/>
      <c r="AD733" s="23"/>
      <c r="AE733" s="24"/>
      <c r="AF733" s="24"/>
    </row>
    <row r="734" customFormat="false" ht="12.75" hidden="false" customHeight="false" outlineLevel="0" collapsed="false">
      <c r="A734" s="12" t="s">
        <v>1702</v>
      </c>
      <c r="B734" s="12" t="s">
        <v>1747</v>
      </c>
      <c r="C734" s="12"/>
      <c r="D734" s="12" t="str">
        <f aca="false">A734&amp;" "&amp;B734&amp;" "&amp;C734</f>
        <v>Bartonella taylorii </v>
      </c>
      <c r="E734" s="12" t="s">
        <v>1748</v>
      </c>
      <c r="F734" s="13" t="s">
        <v>1751</v>
      </c>
      <c r="G734" s="14" t="s">
        <v>17</v>
      </c>
      <c r="H734" s="13"/>
      <c r="I734" s="15" t="n">
        <v>41</v>
      </c>
      <c r="J734" s="13" t="s">
        <v>23</v>
      </c>
      <c r="K734" s="13"/>
      <c r="L734" s="13"/>
      <c r="M734" s="14"/>
      <c r="N734" s="12" t="s">
        <v>1729</v>
      </c>
      <c r="O734" s="12" t="s">
        <v>1730</v>
      </c>
      <c r="P734" s="12" t="s">
        <v>1731</v>
      </c>
      <c r="Q734" s="12"/>
      <c r="R734" s="12"/>
      <c r="S734" s="12"/>
      <c r="T734" s="12"/>
      <c r="U734" s="12"/>
      <c r="V734" s="12"/>
      <c r="W734" s="12"/>
      <c r="X734" s="12"/>
      <c r="Y734" s="12"/>
      <c r="Z734" s="12"/>
      <c r="AA734" s="12"/>
      <c r="AB734" s="12"/>
      <c r="AC734" s="12"/>
      <c r="AD734" s="12"/>
      <c r="AE734" s="12"/>
      <c r="AF734" s="12"/>
      <c r="AG734" s="12"/>
    </row>
    <row r="735" s="20" customFormat="true" ht="12.75" hidden="false" customHeight="false" outlineLevel="0" collapsed="false">
      <c r="A735" s="20" t="s">
        <v>1702</v>
      </c>
      <c r="B735" s="20" t="s">
        <v>1752</v>
      </c>
      <c r="D735" s="12" t="str">
        <f aca="false">A735&amp;" "&amp;B735&amp;" "&amp;C735</f>
        <v>Bartonella tribocorum </v>
      </c>
      <c r="E735" s="12" t="s">
        <v>1753</v>
      </c>
      <c r="F735" s="20" t="s">
        <v>1754</v>
      </c>
      <c r="G735" s="22" t="s">
        <v>17</v>
      </c>
      <c r="I735" s="23" t="n">
        <v>38</v>
      </c>
      <c r="J735" s="20" t="s">
        <v>46</v>
      </c>
      <c r="K735" s="21"/>
      <c r="L735" s="21"/>
      <c r="M735" s="22"/>
      <c r="N735" s="20" t="s">
        <v>1727</v>
      </c>
      <c r="O735" s="24"/>
      <c r="P735" s="24"/>
      <c r="Q735" s="24"/>
      <c r="R735" s="24"/>
      <c r="S735" s="24"/>
      <c r="T735" s="24"/>
      <c r="U735" s="24"/>
      <c r="V735" s="24"/>
      <c r="W735" s="24"/>
      <c r="X735" s="24"/>
      <c r="Y735" s="24"/>
      <c r="Z735" s="24"/>
      <c r="AA735" s="24"/>
      <c r="AB735" s="24"/>
      <c r="AC735" s="23"/>
      <c r="AD735" s="23"/>
      <c r="AE735" s="24"/>
      <c r="AF735" s="24"/>
    </row>
    <row r="736" s="20" customFormat="true" ht="12.75" hidden="false" customHeight="false" outlineLevel="0" collapsed="false">
      <c r="A736" s="20" t="s">
        <v>1702</v>
      </c>
      <c r="B736" s="20" t="s">
        <v>1752</v>
      </c>
      <c r="D736" s="12" t="str">
        <f aca="false">A736&amp;" "&amp;B736&amp;" "&amp;C736</f>
        <v>Bartonella tribocorum </v>
      </c>
      <c r="E736" s="12" t="s">
        <v>1753</v>
      </c>
      <c r="F736" s="21" t="s">
        <v>1755</v>
      </c>
      <c r="G736" s="22" t="s">
        <v>17</v>
      </c>
      <c r="I736" s="23" t="n">
        <v>38</v>
      </c>
      <c r="K736" s="21"/>
      <c r="L736" s="21"/>
      <c r="M736" s="22"/>
      <c r="N736" s="20" t="s">
        <v>1706</v>
      </c>
      <c r="O736" s="24"/>
      <c r="P736" s="24"/>
      <c r="Q736" s="24"/>
      <c r="R736" s="24"/>
      <c r="S736" s="24"/>
      <c r="T736" s="24"/>
      <c r="U736" s="24"/>
      <c r="V736" s="24"/>
      <c r="W736" s="24"/>
      <c r="X736" s="24"/>
      <c r="Y736" s="24"/>
      <c r="Z736" s="24"/>
      <c r="AA736" s="24"/>
      <c r="AB736" s="24"/>
      <c r="AC736" s="24"/>
      <c r="AD736" s="23"/>
      <c r="AE736" s="23"/>
      <c r="AF736" s="24"/>
      <c r="AG736" s="24"/>
    </row>
    <row r="737" s="20" customFormat="true" ht="12.75" hidden="false" customHeight="false" outlineLevel="0" collapsed="false">
      <c r="A737" s="20" t="s">
        <v>1702</v>
      </c>
      <c r="B737" s="20" t="s">
        <v>1756</v>
      </c>
      <c r="C737" s="20" t="s">
        <v>1757</v>
      </c>
      <c r="D737" s="12" t="str">
        <f aca="false">A737&amp;" "&amp;B737&amp;" "&amp;C737</f>
        <v>Bartonella vinsonii arupensis</v>
      </c>
      <c r="E737" s="12" t="s">
        <v>1758</v>
      </c>
      <c r="F737" s="21" t="s">
        <v>1759</v>
      </c>
      <c r="G737" s="22" t="s">
        <v>17</v>
      </c>
      <c r="I737" s="23" t="n">
        <v>41</v>
      </c>
      <c r="K737" s="21"/>
      <c r="L737" s="21"/>
      <c r="M737" s="22"/>
      <c r="N737" s="20" t="s">
        <v>1706</v>
      </c>
      <c r="O737" s="24"/>
      <c r="P737" s="24"/>
      <c r="Q737" s="24"/>
      <c r="R737" s="24"/>
      <c r="S737" s="24"/>
      <c r="T737" s="24"/>
      <c r="U737" s="24"/>
      <c r="V737" s="24"/>
      <c r="W737" s="24"/>
      <c r="X737" s="24"/>
      <c r="Y737" s="24"/>
      <c r="Z737" s="24"/>
      <c r="AA737" s="24"/>
      <c r="AB737" s="24"/>
      <c r="AC737" s="24"/>
      <c r="AD737" s="23"/>
      <c r="AE737" s="23"/>
      <c r="AF737" s="24"/>
      <c r="AG737" s="24"/>
    </row>
    <row r="738" s="20" customFormat="true" ht="12.75" hidden="false" customHeight="false" outlineLevel="0" collapsed="false">
      <c r="A738" s="20" t="s">
        <v>1702</v>
      </c>
      <c r="B738" s="20" t="s">
        <v>1756</v>
      </c>
      <c r="C738" s="20" t="s">
        <v>1756</v>
      </c>
      <c r="D738" s="12" t="str">
        <f aca="false">A738&amp;" "&amp;B738&amp;" "&amp;C738</f>
        <v>Bartonella vinsonii vinsonii</v>
      </c>
      <c r="E738" s="12" t="s">
        <v>1760</v>
      </c>
      <c r="F738" s="21" t="s">
        <v>1761</v>
      </c>
      <c r="G738" s="22" t="s">
        <v>17</v>
      </c>
      <c r="I738" s="23" t="n">
        <v>41</v>
      </c>
      <c r="J738" s="20" t="s">
        <v>23</v>
      </c>
      <c r="K738" s="21"/>
      <c r="L738" s="21"/>
      <c r="M738" s="22"/>
      <c r="N738" s="20" t="s">
        <v>1706</v>
      </c>
      <c r="O738" s="24"/>
      <c r="P738" s="24"/>
      <c r="Q738" s="24"/>
      <c r="R738" s="24"/>
      <c r="S738" s="24"/>
      <c r="T738" s="24"/>
      <c r="U738" s="24"/>
      <c r="V738" s="24"/>
      <c r="W738" s="24"/>
      <c r="X738" s="24"/>
      <c r="Y738" s="24"/>
      <c r="Z738" s="24"/>
      <c r="AA738" s="24"/>
      <c r="AB738" s="24"/>
      <c r="AC738" s="24"/>
      <c r="AD738" s="23"/>
      <c r="AE738" s="23"/>
      <c r="AF738" s="24"/>
      <c r="AG738" s="24"/>
    </row>
    <row r="739" s="20" customFormat="true" ht="12.75" hidden="false" customHeight="false" outlineLevel="0" collapsed="false">
      <c r="A739" s="20" t="s">
        <v>1702</v>
      </c>
      <c r="B739" s="20" t="s">
        <v>1756</v>
      </c>
      <c r="D739" s="12" t="str">
        <f aca="false">A739&amp;" "&amp;B739&amp;" "&amp;C739</f>
        <v>Bartonella vinsonii </v>
      </c>
      <c r="E739" s="12" t="s">
        <v>1762</v>
      </c>
      <c r="F739" s="20" t="s">
        <v>1761</v>
      </c>
      <c r="G739" s="22" t="s">
        <v>17</v>
      </c>
      <c r="I739" s="23" t="n">
        <v>41</v>
      </c>
      <c r="K739" s="21"/>
      <c r="L739" s="21"/>
      <c r="M739" s="22"/>
      <c r="N739" s="20" t="s">
        <v>1727</v>
      </c>
      <c r="O739" s="24"/>
      <c r="P739" s="24"/>
      <c r="Q739" s="24"/>
      <c r="R739" s="24"/>
      <c r="S739" s="24"/>
      <c r="T739" s="24"/>
      <c r="U739" s="24"/>
      <c r="V739" s="24"/>
      <c r="W739" s="24"/>
      <c r="X739" s="24"/>
      <c r="Y739" s="24"/>
      <c r="Z739" s="24"/>
      <c r="AA739" s="24"/>
      <c r="AB739" s="24"/>
      <c r="AC739" s="23"/>
      <c r="AD739" s="23"/>
      <c r="AE739" s="24"/>
      <c r="AF739" s="24"/>
    </row>
    <row r="740" customFormat="false" ht="12.75" hidden="false" customHeight="false" outlineLevel="0" collapsed="false">
      <c r="A740" s="12" t="s">
        <v>1702</v>
      </c>
      <c r="B740" s="12" t="s">
        <v>1756</v>
      </c>
      <c r="C740" s="12"/>
      <c r="D740" s="12" t="str">
        <f aca="false">A740&amp;" "&amp;B740&amp;" "&amp;C740</f>
        <v>Bartonella vinsonii </v>
      </c>
      <c r="E740" s="12" t="s">
        <v>1762</v>
      </c>
      <c r="F740" s="13" t="s">
        <v>1761</v>
      </c>
      <c r="G740" s="14" t="s">
        <v>17</v>
      </c>
      <c r="H740" s="13"/>
      <c r="I740" s="15" t="n">
        <v>39.2</v>
      </c>
      <c r="J740" s="13"/>
      <c r="K740" s="13"/>
      <c r="L740" s="13"/>
      <c r="M740" s="14"/>
      <c r="N740" s="12" t="s">
        <v>1710</v>
      </c>
      <c r="O740" s="12"/>
      <c r="P740" s="12"/>
      <c r="Q740" s="12"/>
      <c r="R740" s="12"/>
      <c r="S740" s="12"/>
      <c r="T740" s="12"/>
      <c r="U740" s="12"/>
      <c r="V740" s="12"/>
      <c r="W740" s="12"/>
      <c r="X740" s="12"/>
      <c r="Y740" s="12"/>
      <c r="Z740" s="12"/>
      <c r="AA740" s="12"/>
      <c r="AB740" s="12"/>
      <c r="AC740" s="12"/>
      <c r="AD740" s="12"/>
      <c r="AE740" s="12"/>
      <c r="AF740" s="12"/>
      <c r="AG740" s="12"/>
    </row>
    <row r="741" customFormat="false" ht="12.75" hidden="false" customHeight="false" outlineLevel="0" collapsed="false">
      <c r="A741" s="12" t="s">
        <v>1763</v>
      </c>
      <c r="B741" s="12" t="s">
        <v>1764</v>
      </c>
      <c r="C741" s="12"/>
      <c r="D741" s="12" t="str">
        <f aca="false">A741&amp;" "&amp;B741&amp;" "&amp;C741</f>
        <v>Bdellovibrio bacteriovorus </v>
      </c>
      <c r="E741" s="12" t="s">
        <v>1765</v>
      </c>
      <c r="F741" s="13" t="s">
        <v>1766</v>
      </c>
      <c r="G741" s="14" t="s">
        <v>17</v>
      </c>
      <c r="H741" s="13"/>
      <c r="I741" s="15" t="n">
        <v>50.4</v>
      </c>
      <c r="J741" s="13" t="s">
        <v>33</v>
      </c>
      <c r="K741" s="13"/>
      <c r="L741" s="13"/>
      <c r="M741" s="14"/>
      <c r="N741" s="12" t="s">
        <v>1767</v>
      </c>
      <c r="O741" s="12"/>
      <c r="P741" s="12"/>
      <c r="Q741" s="12"/>
      <c r="R741" s="12"/>
      <c r="S741" s="12"/>
      <c r="T741" s="12"/>
      <c r="U741" s="12"/>
      <c r="V741" s="12"/>
      <c r="W741" s="12"/>
      <c r="X741" s="12"/>
      <c r="Y741" s="12"/>
      <c r="Z741" s="12"/>
      <c r="AA741" s="12"/>
      <c r="AB741" s="12"/>
      <c r="AC741" s="12"/>
      <c r="AD741" s="12"/>
      <c r="AE741" s="12"/>
      <c r="AF741" s="12"/>
      <c r="AG741" s="12"/>
    </row>
    <row r="742" customFormat="false" ht="12.75" hidden="false" customHeight="false" outlineLevel="0" collapsed="false">
      <c r="A742" s="12" t="s">
        <v>1763</v>
      </c>
      <c r="B742" s="12" t="s">
        <v>1768</v>
      </c>
      <c r="C742" s="12"/>
      <c r="D742" s="12" t="str">
        <f aca="false">A742&amp;" "&amp;B742&amp;" "&amp;C742</f>
        <v>Bdellovibrio starrii </v>
      </c>
      <c r="E742" s="12" t="s">
        <v>1769</v>
      </c>
      <c r="F742" s="13" t="s">
        <v>1770</v>
      </c>
      <c r="G742" s="14" t="s">
        <v>17</v>
      </c>
      <c r="H742" s="13"/>
      <c r="I742" s="15" t="n">
        <v>43.5</v>
      </c>
      <c r="J742" s="13" t="s">
        <v>33</v>
      </c>
      <c r="K742" s="13"/>
      <c r="L742" s="13"/>
      <c r="M742" s="14"/>
      <c r="N742" s="12" t="s">
        <v>1767</v>
      </c>
      <c r="O742" s="12"/>
      <c r="P742" s="12"/>
      <c r="Q742" s="12"/>
      <c r="R742" s="12"/>
      <c r="S742" s="12"/>
      <c r="T742" s="12"/>
      <c r="U742" s="12"/>
      <c r="V742" s="12"/>
      <c r="W742" s="12"/>
      <c r="X742" s="12"/>
      <c r="Y742" s="12"/>
      <c r="Z742" s="12"/>
      <c r="AA742" s="12"/>
      <c r="AB742" s="12"/>
      <c r="AC742" s="12"/>
      <c r="AD742" s="12"/>
      <c r="AE742" s="12"/>
      <c r="AF742" s="12"/>
      <c r="AG742" s="12"/>
      <c r="AH742" s="12"/>
    </row>
    <row r="743" customFormat="false" ht="12.75" hidden="false" customHeight="false" outlineLevel="0" collapsed="false">
      <c r="A743" s="12" t="s">
        <v>1763</v>
      </c>
      <c r="B743" s="12" t="s">
        <v>1771</v>
      </c>
      <c r="C743" s="12"/>
      <c r="D743" s="12" t="str">
        <f aca="false">A743&amp;" "&amp;B743&amp;" "&amp;C743</f>
        <v>Bdellovibrio stolpii </v>
      </c>
      <c r="E743" s="12" t="s">
        <v>1772</v>
      </c>
      <c r="F743" s="13" t="s">
        <v>1773</v>
      </c>
      <c r="G743" s="14" t="s">
        <v>17</v>
      </c>
      <c r="H743" s="13"/>
      <c r="I743" s="15" t="n">
        <v>41.8</v>
      </c>
      <c r="J743" s="13" t="s">
        <v>33</v>
      </c>
      <c r="K743" s="13"/>
      <c r="L743" s="13"/>
      <c r="M743" s="14"/>
      <c r="N743" s="12" t="s">
        <v>1767</v>
      </c>
      <c r="O743" s="12"/>
      <c r="P743" s="12"/>
      <c r="Q743" s="12"/>
      <c r="R743" s="12"/>
      <c r="S743" s="12"/>
      <c r="T743" s="12"/>
      <c r="U743" s="12"/>
      <c r="V743" s="12"/>
      <c r="W743" s="12"/>
      <c r="X743" s="12"/>
      <c r="Y743" s="12"/>
      <c r="Z743" s="12"/>
      <c r="AA743" s="12"/>
      <c r="AB743" s="12"/>
      <c r="AC743" s="12"/>
      <c r="AD743" s="12"/>
      <c r="AE743" s="12"/>
      <c r="AF743" s="12"/>
      <c r="AG743" s="12"/>
    </row>
    <row r="744" customFormat="false" ht="12.75" hidden="false" customHeight="false" outlineLevel="0" collapsed="false">
      <c r="A744" s="12" t="s">
        <v>1774</v>
      </c>
      <c r="B744" s="12" t="s">
        <v>1775</v>
      </c>
      <c r="C744" s="12"/>
      <c r="D744" s="12" t="str">
        <f aca="false">A744&amp;" "&amp;B744&amp;" "&amp;C744</f>
        <v>Beggiatoa alba </v>
      </c>
      <c r="E744" s="12" t="s">
        <v>1776</v>
      </c>
      <c r="F744" s="13" t="s">
        <v>1777</v>
      </c>
      <c r="G744" s="14" t="s">
        <v>17</v>
      </c>
      <c r="H744" s="13"/>
      <c r="I744" s="15" t="n">
        <v>43</v>
      </c>
      <c r="J744" s="13" t="s">
        <v>23</v>
      </c>
      <c r="K744" s="13"/>
      <c r="L744" s="13"/>
      <c r="M744" s="14"/>
      <c r="N744" s="12" t="s">
        <v>1778</v>
      </c>
      <c r="O744" s="12"/>
      <c r="P744" s="12"/>
      <c r="Q744" s="12"/>
      <c r="R744" s="12"/>
      <c r="S744" s="12"/>
      <c r="T744" s="12"/>
      <c r="U744" s="12"/>
      <c r="V744" s="12"/>
      <c r="W744" s="12"/>
      <c r="X744" s="12"/>
      <c r="Y744" s="12"/>
      <c r="Z744" s="12"/>
      <c r="AA744" s="12"/>
      <c r="AB744" s="12"/>
      <c r="AC744" s="12"/>
      <c r="AD744" s="12"/>
      <c r="AE744" s="12"/>
      <c r="AF744" s="12"/>
      <c r="AG744" s="12"/>
    </row>
    <row r="745" customFormat="false" ht="12.75" hidden="false" customHeight="false" outlineLevel="0" collapsed="false">
      <c r="A745" s="12" t="s">
        <v>1779</v>
      </c>
      <c r="B745" s="12" t="s">
        <v>1780</v>
      </c>
      <c r="C745" s="12" t="s">
        <v>1780</v>
      </c>
      <c r="D745" s="12" t="str">
        <f aca="false">A745&amp;" "&amp;B745&amp;" "&amp;C745</f>
        <v>Beijerinckia derxii derxii</v>
      </c>
      <c r="E745" s="12" t="s">
        <v>1781</v>
      </c>
      <c r="F745" s="13" t="s">
        <v>1782</v>
      </c>
      <c r="G745" s="14" t="s">
        <v>17</v>
      </c>
      <c r="H745" s="13"/>
      <c r="I745" s="15" t="n">
        <v>59.1</v>
      </c>
      <c r="J745" s="13" t="s">
        <v>23</v>
      </c>
      <c r="K745" s="13"/>
      <c r="L745" s="13"/>
      <c r="M745" s="14"/>
      <c r="N745" s="12" t="s">
        <v>1783</v>
      </c>
      <c r="O745" s="12"/>
      <c r="P745" s="12"/>
      <c r="Q745" s="12"/>
      <c r="R745" s="12"/>
      <c r="S745" s="12"/>
      <c r="T745" s="12"/>
      <c r="U745" s="12"/>
      <c r="V745" s="12"/>
      <c r="W745" s="12"/>
      <c r="X745" s="12"/>
      <c r="Y745" s="12"/>
      <c r="Z745" s="12"/>
      <c r="AA745" s="12"/>
      <c r="AB745" s="12"/>
      <c r="AC745" s="12"/>
      <c r="AD745" s="12"/>
      <c r="AE745" s="12"/>
      <c r="AF745" s="12"/>
      <c r="AG745" s="12"/>
    </row>
    <row r="746" customFormat="false" ht="12.75" hidden="false" customHeight="false" outlineLevel="0" collapsed="false">
      <c r="A746" s="12" t="s">
        <v>1779</v>
      </c>
      <c r="B746" s="12" t="s">
        <v>1784</v>
      </c>
      <c r="C746" s="12"/>
      <c r="D746" s="12" t="str">
        <f aca="false">A746&amp;" "&amp;B746&amp;" "&amp;C746</f>
        <v>Beijerinckia fluminensis </v>
      </c>
      <c r="E746" s="12" t="s">
        <v>1785</v>
      </c>
      <c r="F746" s="13" t="s">
        <v>1786</v>
      </c>
      <c r="G746" s="14" t="s">
        <v>17</v>
      </c>
      <c r="H746" s="13"/>
      <c r="I746" s="15" t="n">
        <v>56.2</v>
      </c>
      <c r="J746" s="13" t="s">
        <v>23</v>
      </c>
      <c r="K746" s="13"/>
      <c r="L746" s="13"/>
      <c r="M746" s="14"/>
      <c r="N746" s="12" t="s">
        <v>1783</v>
      </c>
      <c r="O746" s="12"/>
      <c r="P746" s="12"/>
      <c r="Q746" s="12"/>
      <c r="R746" s="12"/>
      <c r="S746" s="12"/>
      <c r="T746" s="12"/>
      <c r="U746" s="12"/>
      <c r="V746" s="12"/>
      <c r="W746" s="12"/>
      <c r="X746" s="12"/>
      <c r="Y746" s="12"/>
      <c r="Z746" s="12"/>
      <c r="AA746" s="12"/>
      <c r="AB746" s="12"/>
      <c r="AC746" s="12"/>
      <c r="AD746" s="12"/>
      <c r="AE746" s="12"/>
      <c r="AF746" s="12"/>
      <c r="AG746" s="12"/>
    </row>
    <row r="747" s="20" customFormat="true" ht="12.75" hidden="false" customHeight="false" outlineLevel="0" collapsed="false">
      <c r="A747" s="20" t="s">
        <v>1779</v>
      </c>
      <c r="B747" s="20" t="s">
        <v>1787</v>
      </c>
      <c r="C747" s="20" t="s">
        <v>1787</v>
      </c>
      <c r="D747" s="12" t="str">
        <f aca="false">A747&amp;" "&amp;B747&amp;" "&amp;C747</f>
        <v>Beijerinckia indica indica</v>
      </c>
      <c r="E747" s="12" t="s">
        <v>1788</v>
      </c>
      <c r="F747" s="21" t="s">
        <v>1789</v>
      </c>
      <c r="G747" s="22" t="s">
        <v>17</v>
      </c>
      <c r="I747" s="23"/>
      <c r="K747" s="21" t="s">
        <v>1031</v>
      </c>
      <c r="L747" s="21"/>
      <c r="M747" s="22"/>
      <c r="N747" s="20" t="s">
        <v>1790</v>
      </c>
    </row>
    <row r="748" customFormat="false" ht="12.75" hidden="false" customHeight="false" outlineLevel="0" collapsed="false">
      <c r="A748" s="12" t="s">
        <v>1779</v>
      </c>
      <c r="B748" s="12" t="s">
        <v>1787</v>
      </c>
      <c r="C748" s="12" t="s">
        <v>1787</v>
      </c>
      <c r="D748" s="12" t="str">
        <f aca="false">A748&amp;" "&amp;B748&amp;" "&amp;C748</f>
        <v>Beijerinckia indica indica</v>
      </c>
      <c r="E748" s="12" t="s">
        <v>1788</v>
      </c>
      <c r="F748" s="13" t="s">
        <v>1789</v>
      </c>
      <c r="G748" s="14" t="s">
        <v>17</v>
      </c>
      <c r="H748" s="13"/>
      <c r="I748" s="15" t="n">
        <v>58.5</v>
      </c>
      <c r="J748" s="13" t="s">
        <v>23</v>
      </c>
      <c r="K748" s="13"/>
      <c r="L748" s="13"/>
      <c r="M748" s="14"/>
      <c r="N748" s="12" t="s">
        <v>1791</v>
      </c>
      <c r="O748" s="12"/>
      <c r="P748" s="12"/>
      <c r="Q748" s="12"/>
      <c r="R748" s="12"/>
      <c r="S748" s="12"/>
      <c r="T748" s="12"/>
      <c r="U748" s="12"/>
      <c r="V748" s="12"/>
      <c r="W748" s="12"/>
      <c r="X748" s="12"/>
      <c r="Y748" s="12"/>
      <c r="Z748" s="12"/>
      <c r="AA748" s="12"/>
      <c r="AB748" s="12"/>
      <c r="AC748" s="12"/>
      <c r="AD748" s="12"/>
      <c r="AE748" s="12"/>
      <c r="AF748" s="12"/>
      <c r="AG748" s="12"/>
    </row>
    <row r="749" customFormat="false" ht="12.75" hidden="false" customHeight="false" outlineLevel="0" collapsed="false">
      <c r="A749" s="12" t="s">
        <v>1779</v>
      </c>
      <c r="B749" s="12" t="s">
        <v>1787</v>
      </c>
      <c r="C749" s="12"/>
      <c r="D749" s="12" t="str">
        <f aca="false">A749&amp;" "&amp;B749&amp;" "&amp;C749</f>
        <v>Beijerinckia indica </v>
      </c>
      <c r="E749" s="12" t="s">
        <v>1792</v>
      </c>
      <c r="F749" s="13" t="s">
        <v>1793</v>
      </c>
      <c r="G749" s="14" t="s">
        <v>17</v>
      </c>
      <c r="H749" s="13" t="s">
        <v>84</v>
      </c>
      <c r="I749" s="15"/>
      <c r="J749" s="13"/>
      <c r="K749" s="13"/>
      <c r="L749" s="13"/>
      <c r="M749" s="14"/>
      <c r="N749" s="12" t="s">
        <v>721</v>
      </c>
      <c r="O749" s="12"/>
      <c r="P749" s="12"/>
      <c r="Q749" s="12"/>
      <c r="R749" s="12"/>
      <c r="S749" s="12"/>
      <c r="T749" s="12"/>
      <c r="U749" s="12"/>
      <c r="V749" s="12"/>
      <c r="W749" s="12"/>
      <c r="X749" s="12"/>
      <c r="Y749" s="12"/>
      <c r="Z749" s="12"/>
      <c r="AA749" s="12"/>
      <c r="AB749" s="12"/>
      <c r="AC749" s="12"/>
      <c r="AD749" s="12"/>
      <c r="AE749" s="12"/>
      <c r="AF749" s="12"/>
      <c r="AG749" s="12"/>
    </row>
    <row r="750" customFormat="false" ht="12.75" hidden="false" customHeight="false" outlineLevel="0" collapsed="false">
      <c r="A750" s="12" t="s">
        <v>1779</v>
      </c>
      <c r="B750" s="12" t="s">
        <v>1794</v>
      </c>
      <c r="C750" s="12"/>
      <c r="D750" s="12" t="str">
        <f aca="false">A750&amp;" "&amp;B750&amp;" "&amp;C750</f>
        <v>Beijerinckia mobilis </v>
      </c>
      <c r="E750" s="12" t="s">
        <v>1795</v>
      </c>
      <c r="F750" s="13" t="s">
        <v>1796</v>
      </c>
      <c r="G750" s="14" t="s">
        <v>17</v>
      </c>
      <c r="H750" s="13"/>
      <c r="I750" s="15" t="n">
        <v>57.3</v>
      </c>
      <c r="J750" s="13" t="s">
        <v>23</v>
      </c>
      <c r="K750" s="13"/>
      <c r="L750" s="13"/>
      <c r="M750" s="14"/>
      <c r="N750" s="12" t="s">
        <v>1797</v>
      </c>
      <c r="O750" s="12"/>
      <c r="P750" s="12"/>
      <c r="Q750" s="12"/>
      <c r="R750" s="12"/>
      <c r="S750" s="12"/>
      <c r="T750" s="12"/>
      <c r="U750" s="12"/>
      <c r="V750" s="12"/>
      <c r="W750" s="12"/>
      <c r="X750" s="12"/>
      <c r="Y750" s="12"/>
      <c r="Z750" s="12"/>
      <c r="AA750" s="12"/>
      <c r="AB750" s="12"/>
      <c r="AC750" s="12"/>
      <c r="AD750" s="12"/>
      <c r="AE750" s="12"/>
      <c r="AF750" s="12"/>
      <c r="AG750" s="12"/>
    </row>
    <row r="751" customFormat="false" ht="12.75" hidden="false" customHeight="false" outlineLevel="0" collapsed="false">
      <c r="A751" s="12" t="s">
        <v>1798</v>
      </c>
      <c r="B751" s="12" t="s">
        <v>1799</v>
      </c>
      <c r="C751" s="12"/>
      <c r="D751" s="12" t="str">
        <f aca="false">A751&amp;" "&amp;B751&amp;" "&amp;C751</f>
        <v>Beneckea campbellii </v>
      </c>
      <c r="E751" s="12" t="s">
        <v>1800</v>
      </c>
      <c r="F751" s="13" t="s">
        <v>1801</v>
      </c>
      <c r="G751" s="14" t="s">
        <v>17</v>
      </c>
      <c r="H751" s="13"/>
      <c r="I751" s="15" t="n">
        <v>50.3</v>
      </c>
      <c r="J751" s="13" t="s">
        <v>23</v>
      </c>
      <c r="K751" s="13"/>
      <c r="L751" s="13"/>
      <c r="M751" s="14"/>
      <c r="N751" s="12" t="s">
        <v>1802</v>
      </c>
      <c r="O751" s="12"/>
      <c r="P751" s="12"/>
      <c r="Q751" s="12"/>
      <c r="R751" s="12"/>
      <c r="S751" s="12"/>
      <c r="T751" s="12"/>
      <c r="U751" s="12"/>
      <c r="V751" s="12"/>
      <c r="W751" s="12"/>
      <c r="X751" s="12"/>
      <c r="Y751" s="12"/>
      <c r="Z751" s="12"/>
      <c r="AA751" s="12"/>
      <c r="AB751" s="12"/>
      <c r="AC751" s="12"/>
      <c r="AD751" s="12"/>
      <c r="AE751" s="12"/>
      <c r="AF751" s="12"/>
      <c r="AG751" s="12"/>
    </row>
    <row r="752" customFormat="false" ht="12.75" hidden="false" customHeight="false" outlineLevel="0" collapsed="false">
      <c r="A752" s="12" t="s">
        <v>1798</v>
      </c>
      <c r="B752" s="12" t="s">
        <v>1803</v>
      </c>
      <c r="C752" s="12"/>
      <c r="D752" s="12" t="str">
        <f aca="false">A752&amp;" "&amp;B752&amp;" "&amp;C752</f>
        <v>Beneckea natriegens </v>
      </c>
      <c r="E752" s="12" t="s">
        <v>1804</v>
      </c>
      <c r="F752" s="13" t="s">
        <v>1805</v>
      </c>
      <c r="G752" s="14" t="s">
        <v>17</v>
      </c>
      <c r="H752" s="13"/>
      <c r="I752" s="15" t="n">
        <v>46.4</v>
      </c>
      <c r="J752" s="13" t="s">
        <v>1806</v>
      </c>
      <c r="K752" s="13"/>
      <c r="L752" s="13"/>
      <c r="M752" s="14"/>
      <c r="N752" s="12" t="s">
        <v>1802</v>
      </c>
      <c r="O752" s="12"/>
      <c r="P752" s="12"/>
      <c r="Q752" s="12"/>
      <c r="R752" s="12"/>
      <c r="S752" s="12"/>
      <c r="T752" s="12"/>
      <c r="U752" s="12"/>
      <c r="V752" s="12"/>
      <c r="W752" s="12"/>
      <c r="X752" s="12"/>
      <c r="Y752" s="12"/>
      <c r="Z752" s="12"/>
      <c r="AA752" s="12"/>
      <c r="AB752" s="12"/>
      <c r="AC752" s="12"/>
      <c r="AD752" s="12"/>
      <c r="AE752" s="12"/>
      <c r="AF752" s="12"/>
      <c r="AG752" s="12"/>
      <c r="AH752" s="12"/>
    </row>
    <row r="753" customFormat="false" ht="12.75" hidden="false" customHeight="false" outlineLevel="0" collapsed="false">
      <c r="A753" s="12" t="s">
        <v>1798</v>
      </c>
      <c r="B753" s="12" t="s">
        <v>1807</v>
      </c>
      <c r="C753" s="12"/>
      <c r="D753" s="12" t="str">
        <f aca="false">A753&amp;" "&amp;B753&amp;" "&amp;C753</f>
        <v>Beneckea nereida </v>
      </c>
      <c r="E753" s="12" t="s">
        <v>1808</v>
      </c>
      <c r="F753" s="13" t="s">
        <v>1809</v>
      </c>
      <c r="G753" s="14"/>
      <c r="H753" s="13"/>
      <c r="I753" s="15" t="n">
        <v>47.8</v>
      </c>
      <c r="J753" s="13" t="s">
        <v>23</v>
      </c>
      <c r="K753" s="13"/>
      <c r="L753" s="13"/>
      <c r="M753" s="14"/>
      <c r="N753" s="12" t="s">
        <v>1802</v>
      </c>
      <c r="O753" s="12"/>
      <c r="P753" s="12"/>
      <c r="Q753" s="12"/>
      <c r="R753" s="12"/>
      <c r="S753" s="12"/>
      <c r="T753" s="12"/>
      <c r="U753" s="12"/>
      <c r="V753" s="12"/>
      <c r="W753" s="12"/>
      <c r="X753" s="12"/>
      <c r="Y753" s="12"/>
      <c r="Z753" s="12"/>
      <c r="AA753" s="12"/>
      <c r="AB753" s="12"/>
      <c r="AC753" s="12"/>
      <c r="AD753" s="12"/>
      <c r="AE753" s="12"/>
      <c r="AF753" s="12"/>
      <c r="AG753" s="12"/>
    </row>
    <row r="754" customFormat="false" ht="12.75" hidden="false" customHeight="false" outlineLevel="0" collapsed="false">
      <c r="A754" s="12" t="s">
        <v>1798</v>
      </c>
      <c r="B754" s="12" t="s">
        <v>1810</v>
      </c>
      <c r="C754" s="12"/>
      <c r="D754" s="12" t="str">
        <f aca="false">A754&amp;" "&amp;B754&amp;" "&amp;C754</f>
        <v>Beneckea nigrapulchrituda </v>
      </c>
      <c r="E754" s="12" t="s">
        <v>1811</v>
      </c>
      <c r="F754" s="13" t="s">
        <v>1812</v>
      </c>
      <c r="G754" s="14" t="s">
        <v>17</v>
      </c>
      <c r="H754" s="13"/>
      <c r="I754" s="15" t="n">
        <v>45.9</v>
      </c>
      <c r="J754" s="13" t="s">
        <v>23</v>
      </c>
      <c r="K754" s="13"/>
      <c r="L754" s="13"/>
      <c r="M754" s="14"/>
      <c r="N754" s="12" t="s">
        <v>1802</v>
      </c>
      <c r="O754" s="12"/>
      <c r="P754" s="12"/>
      <c r="Q754" s="12"/>
      <c r="R754" s="12"/>
      <c r="S754" s="12"/>
      <c r="T754" s="12"/>
      <c r="U754" s="12"/>
      <c r="V754" s="12"/>
      <c r="W754" s="12"/>
      <c r="X754" s="12"/>
      <c r="Y754" s="12"/>
      <c r="Z754" s="12"/>
      <c r="AA754" s="12"/>
      <c r="AB754" s="12"/>
      <c r="AC754" s="12"/>
      <c r="AD754" s="12"/>
      <c r="AE754" s="12"/>
      <c r="AF754" s="12"/>
      <c r="AG754" s="12"/>
    </row>
    <row r="755" s="20" customFormat="true" ht="12.75" hidden="false" customHeight="false" outlineLevel="0" collapsed="false">
      <c r="A755" s="20" t="s">
        <v>1813</v>
      </c>
      <c r="B755" s="20" t="s">
        <v>1814</v>
      </c>
      <c r="D755" s="12" t="str">
        <f aca="false">A755&amp;" "&amp;B755&amp;" "&amp;C755</f>
        <v>Bergeyella zoohelcum </v>
      </c>
      <c r="E755" s="12" t="s">
        <v>1815</v>
      </c>
      <c r="F755" s="20" t="s">
        <v>1816</v>
      </c>
      <c r="G755" s="22" t="s">
        <v>17</v>
      </c>
      <c r="I755" s="23" t="n">
        <v>35</v>
      </c>
      <c r="K755" s="21"/>
      <c r="L755" s="21"/>
      <c r="M755" s="22"/>
      <c r="N755" s="20" t="s">
        <v>1817</v>
      </c>
      <c r="O755" s="24"/>
      <c r="P755" s="24"/>
      <c r="Q755" s="24"/>
      <c r="R755" s="24"/>
      <c r="S755" s="24"/>
      <c r="T755" s="24"/>
      <c r="U755" s="24"/>
      <c r="V755" s="24"/>
      <c r="W755" s="24"/>
      <c r="X755" s="24"/>
      <c r="Y755" s="24"/>
      <c r="Z755" s="24"/>
      <c r="AA755" s="24"/>
      <c r="AB755" s="24"/>
      <c r="AC755" s="24"/>
      <c r="AD755" s="23"/>
      <c r="AE755" s="23"/>
      <c r="AF755" s="24"/>
      <c r="AG755" s="24"/>
    </row>
    <row r="756" customFormat="false" ht="12.75" hidden="false" customHeight="false" outlineLevel="0" collapsed="false">
      <c r="A756" s="12" t="s">
        <v>1813</v>
      </c>
      <c r="B756" s="12" t="s">
        <v>1814</v>
      </c>
      <c r="C756" s="12"/>
      <c r="D756" s="12" t="str">
        <f aca="false">A756&amp;" "&amp;B756&amp;" "&amp;C756</f>
        <v>Bergeyella zoohelcum </v>
      </c>
      <c r="E756" s="12" t="s">
        <v>1815</v>
      </c>
      <c r="F756" s="13"/>
      <c r="G756" s="14"/>
      <c r="H756" s="13"/>
      <c r="I756" s="15" t="n">
        <v>37</v>
      </c>
      <c r="J756" s="13"/>
      <c r="K756" s="13"/>
      <c r="L756" s="13"/>
      <c r="M756" s="14"/>
      <c r="N756" s="12" t="s">
        <v>1818</v>
      </c>
      <c r="O756" s="12" t="s">
        <v>1819</v>
      </c>
      <c r="P756" s="12"/>
      <c r="Q756" s="12"/>
      <c r="R756" s="12"/>
      <c r="S756" s="12"/>
      <c r="T756" s="12"/>
      <c r="U756" s="12"/>
      <c r="V756" s="12"/>
      <c r="W756" s="12"/>
      <c r="X756" s="12"/>
      <c r="Y756" s="12"/>
      <c r="Z756" s="12"/>
      <c r="AA756" s="12"/>
      <c r="AB756" s="12"/>
      <c r="AC756" s="12"/>
      <c r="AD756" s="12"/>
      <c r="AE756" s="12"/>
      <c r="AF756" s="12"/>
      <c r="AG756" s="12"/>
    </row>
    <row r="757" customFormat="false" ht="12.75" hidden="false" customHeight="false" outlineLevel="0" collapsed="false">
      <c r="A757" s="12" t="s">
        <v>1820</v>
      </c>
      <c r="B757" s="12" t="s">
        <v>1821</v>
      </c>
      <c r="C757" s="12"/>
      <c r="D757" s="12" t="str">
        <f aca="false">A757&amp;" "&amp;B757&amp;" "&amp;C757</f>
        <v>Bilophila wadsworthia </v>
      </c>
      <c r="E757" s="12" t="s">
        <v>1822</v>
      </c>
      <c r="F757" s="13" t="s">
        <v>1823</v>
      </c>
      <c r="G757" s="14" t="s">
        <v>17</v>
      </c>
      <c r="H757" s="13"/>
      <c r="I757" s="15" t="n">
        <v>40</v>
      </c>
      <c r="J757" s="13" t="s">
        <v>23</v>
      </c>
      <c r="K757" s="13"/>
      <c r="L757" s="13"/>
      <c r="M757" s="14"/>
      <c r="N757" s="12" t="s">
        <v>1824</v>
      </c>
      <c r="O757" s="12"/>
      <c r="P757" s="12"/>
      <c r="Q757" s="12"/>
      <c r="R757" s="12"/>
      <c r="S757" s="12"/>
      <c r="T757" s="12"/>
      <c r="U757" s="12"/>
      <c r="V757" s="12"/>
      <c r="W757" s="12"/>
      <c r="X757" s="12"/>
      <c r="Y757" s="12"/>
      <c r="Z757" s="12"/>
      <c r="AA757" s="12"/>
      <c r="AB757" s="12"/>
      <c r="AC757" s="12"/>
      <c r="AD757" s="12"/>
      <c r="AE757" s="12"/>
      <c r="AF757" s="12"/>
      <c r="AG757" s="12"/>
    </row>
    <row r="758" customFormat="false" ht="12.75" hidden="false" customHeight="false" outlineLevel="0" collapsed="false">
      <c r="A758" s="12" t="s">
        <v>1825</v>
      </c>
      <c r="B758" s="12" t="s">
        <v>1826</v>
      </c>
      <c r="C758" s="12"/>
      <c r="D758" s="12" t="str">
        <f aca="false">A758&amp;" "&amp;B758&amp;" "&amp;C758</f>
        <v>Blastobacter aggregatus </v>
      </c>
      <c r="E758" s="12" t="s">
        <v>1827</v>
      </c>
      <c r="F758" s="13" t="s">
        <v>1828</v>
      </c>
      <c r="G758" s="14" t="s">
        <v>17</v>
      </c>
      <c r="H758" s="13" t="s">
        <v>84</v>
      </c>
      <c r="I758" s="15"/>
      <c r="J758" s="13"/>
      <c r="K758" s="13"/>
      <c r="L758" s="13"/>
      <c r="M758" s="14" t="s">
        <v>1829</v>
      </c>
      <c r="N758" s="12" t="s">
        <v>1830</v>
      </c>
      <c r="O758" s="12"/>
      <c r="P758" s="13"/>
      <c r="Q758" s="12"/>
      <c r="R758" s="12"/>
      <c r="S758" s="12"/>
      <c r="T758" s="12"/>
      <c r="U758" s="12"/>
      <c r="V758" s="12"/>
      <c r="W758" s="12"/>
      <c r="X758" s="12"/>
      <c r="Y758" s="12"/>
      <c r="Z758" s="12"/>
      <c r="AA758" s="12"/>
      <c r="AB758" s="12"/>
      <c r="AC758" s="12"/>
      <c r="AD758" s="12"/>
      <c r="AE758" s="12"/>
      <c r="AF758" s="12"/>
      <c r="AG758" s="12"/>
    </row>
    <row r="759" customFormat="false" ht="12.75" hidden="false" customHeight="false" outlineLevel="0" collapsed="false">
      <c r="A759" s="12" t="s">
        <v>1825</v>
      </c>
      <c r="B759" s="12" t="s">
        <v>1826</v>
      </c>
      <c r="C759" s="12"/>
      <c r="D759" s="12" t="str">
        <f aca="false">A759&amp;" "&amp;B759&amp;" "&amp;C759</f>
        <v>Blastobacter aggregatus </v>
      </c>
      <c r="E759" s="12" t="s">
        <v>1827</v>
      </c>
      <c r="F759" s="13" t="s">
        <v>1828</v>
      </c>
      <c r="G759" s="14" t="s">
        <v>17</v>
      </c>
      <c r="H759" s="13"/>
      <c r="I759" s="15" t="n">
        <v>60.4</v>
      </c>
      <c r="J759" s="13" t="s">
        <v>23</v>
      </c>
      <c r="K759" s="13"/>
      <c r="L759" s="13"/>
      <c r="M759" s="14"/>
      <c r="N759" s="12" t="s">
        <v>1831</v>
      </c>
      <c r="O759" s="12"/>
      <c r="P759" s="12"/>
      <c r="Q759" s="12"/>
      <c r="R759" s="12"/>
      <c r="S759" s="12"/>
      <c r="T759" s="12"/>
      <c r="U759" s="12"/>
      <c r="V759" s="12"/>
      <c r="W759" s="12"/>
      <c r="X759" s="12"/>
      <c r="Y759" s="12"/>
      <c r="Z759" s="12"/>
      <c r="AA759" s="12"/>
      <c r="AB759" s="12"/>
      <c r="AC759" s="12"/>
      <c r="AD759" s="12"/>
      <c r="AE759" s="12"/>
      <c r="AF759" s="12"/>
      <c r="AG759" s="12"/>
    </row>
    <row r="760" customFormat="false" ht="12.75" hidden="false" customHeight="false" outlineLevel="0" collapsed="false">
      <c r="A760" s="12" t="s">
        <v>1825</v>
      </c>
      <c r="B760" s="12" t="s">
        <v>487</v>
      </c>
      <c r="C760" s="12"/>
      <c r="D760" s="12" t="str">
        <f aca="false">A760&amp;" "&amp;B760&amp;" "&amp;C760</f>
        <v>Blastobacter capsulatus </v>
      </c>
      <c r="E760" s="12" t="s">
        <v>1832</v>
      </c>
      <c r="F760" s="13" t="s">
        <v>1833</v>
      </c>
      <c r="G760" s="14" t="s">
        <v>17</v>
      </c>
      <c r="H760" s="13" t="s">
        <v>84</v>
      </c>
      <c r="I760" s="15"/>
      <c r="J760" s="13"/>
      <c r="K760" s="13"/>
      <c r="L760" s="13"/>
      <c r="M760" s="14" t="s">
        <v>1834</v>
      </c>
      <c r="N760" s="12" t="s">
        <v>1830</v>
      </c>
      <c r="O760" s="12"/>
      <c r="P760" s="13"/>
      <c r="Q760" s="12"/>
      <c r="R760" s="12"/>
      <c r="S760" s="12"/>
      <c r="T760" s="12"/>
      <c r="U760" s="12"/>
      <c r="V760" s="12"/>
      <c r="W760" s="12"/>
      <c r="X760" s="12"/>
      <c r="Y760" s="12"/>
      <c r="Z760" s="12"/>
      <c r="AA760" s="12"/>
      <c r="AB760" s="12"/>
      <c r="AC760" s="12"/>
      <c r="AD760" s="12"/>
      <c r="AE760" s="12"/>
      <c r="AF760" s="12"/>
      <c r="AG760" s="12"/>
    </row>
    <row r="761" customFormat="false" ht="12.75" hidden="false" customHeight="false" outlineLevel="0" collapsed="false">
      <c r="A761" s="12" t="s">
        <v>1825</v>
      </c>
      <c r="B761" s="12" t="s">
        <v>487</v>
      </c>
      <c r="C761" s="12"/>
      <c r="D761" s="12" t="str">
        <f aca="false">A761&amp;" "&amp;B761&amp;" "&amp;C761</f>
        <v>Blastobacter capsulatus </v>
      </c>
      <c r="E761" s="12" t="s">
        <v>1832</v>
      </c>
      <c r="F761" s="13" t="s">
        <v>1833</v>
      </c>
      <c r="G761" s="14" t="s">
        <v>17</v>
      </c>
      <c r="H761" s="13"/>
      <c r="I761" s="15" t="n">
        <v>58.9</v>
      </c>
      <c r="J761" s="13" t="s">
        <v>23</v>
      </c>
      <c r="K761" s="13"/>
      <c r="L761" s="13"/>
      <c r="M761" s="14"/>
      <c r="N761" s="12" t="s">
        <v>1835</v>
      </c>
      <c r="O761" s="12"/>
      <c r="P761" s="12"/>
      <c r="Q761" s="12"/>
      <c r="R761" s="12"/>
      <c r="S761" s="12"/>
      <c r="T761" s="12"/>
      <c r="U761" s="12"/>
      <c r="V761" s="12"/>
      <c r="W761" s="12"/>
      <c r="X761" s="12"/>
      <c r="Y761" s="12"/>
      <c r="Z761" s="12"/>
      <c r="AA761" s="12"/>
      <c r="AB761" s="12"/>
      <c r="AC761" s="12"/>
      <c r="AD761" s="12"/>
      <c r="AE761" s="12"/>
      <c r="AF761" s="12"/>
      <c r="AG761" s="12"/>
    </row>
    <row r="762" customFormat="false" ht="12.75" hidden="false" customHeight="false" outlineLevel="0" collapsed="false">
      <c r="A762" s="12" t="s">
        <v>1825</v>
      </c>
      <c r="B762" s="12" t="s">
        <v>785</v>
      </c>
      <c r="C762" s="12"/>
      <c r="D762" s="12" t="str">
        <f aca="false">A762&amp;" "&amp;B762&amp;" "&amp;C762</f>
        <v>Blastobacter denitrificans </v>
      </c>
      <c r="E762" s="12" t="s">
        <v>1836</v>
      </c>
      <c r="F762" s="13" t="s">
        <v>1837</v>
      </c>
      <c r="G762" s="14" t="s">
        <v>17</v>
      </c>
      <c r="H762" s="13" t="s">
        <v>84</v>
      </c>
      <c r="I762" s="15"/>
      <c r="J762" s="13"/>
      <c r="K762" s="13"/>
      <c r="L762" s="13"/>
      <c r="M762" s="14"/>
      <c r="N762" s="12" t="s">
        <v>1838</v>
      </c>
      <c r="O762" s="12"/>
      <c r="P762" s="12"/>
      <c r="Q762" s="12"/>
      <c r="R762" s="12"/>
      <c r="S762" s="12"/>
      <c r="T762" s="12"/>
      <c r="U762" s="12"/>
      <c r="V762" s="12"/>
      <c r="W762" s="12"/>
      <c r="X762" s="12"/>
      <c r="Y762" s="12"/>
      <c r="Z762" s="12"/>
      <c r="AA762" s="12"/>
      <c r="AB762" s="12"/>
      <c r="AC762" s="12"/>
      <c r="AD762" s="12"/>
      <c r="AE762" s="12"/>
      <c r="AF762" s="12"/>
      <c r="AG762" s="12"/>
      <c r="AH762" s="12"/>
    </row>
    <row r="763" customFormat="false" ht="12.75" hidden="false" customHeight="false" outlineLevel="0" collapsed="false">
      <c r="A763" s="12" t="s">
        <v>1825</v>
      </c>
      <c r="B763" s="12" t="s">
        <v>785</v>
      </c>
      <c r="C763" s="12"/>
      <c r="D763" s="12" t="str">
        <f aca="false">A763&amp;" "&amp;B763&amp;" "&amp;C763</f>
        <v>Blastobacter denitrificans </v>
      </c>
      <c r="E763" s="12" t="s">
        <v>1836</v>
      </c>
      <c r="F763" s="13" t="s">
        <v>1839</v>
      </c>
      <c r="G763" s="14" t="s">
        <v>17</v>
      </c>
      <c r="H763" s="13"/>
      <c r="I763" s="15" t="n">
        <v>64.5</v>
      </c>
      <c r="J763" s="13" t="s">
        <v>23</v>
      </c>
      <c r="K763" s="13"/>
      <c r="L763" s="13"/>
      <c r="M763" s="14"/>
      <c r="N763" s="12" t="s">
        <v>1835</v>
      </c>
      <c r="O763" s="12"/>
      <c r="P763" s="12"/>
      <c r="Q763" s="12"/>
      <c r="R763" s="12"/>
      <c r="S763" s="12"/>
      <c r="T763" s="12"/>
      <c r="U763" s="12"/>
      <c r="V763" s="12"/>
      <c r="W763" s="12"/>
      <c r="X763" s="12"/>
      <c r="Y763" s="12"/>
      <c r="Z763" s="12"/>
      <c r="AA763" s="12"/>
      <c r="AB763" s="12"/>
      <c r="AC763" s="12"/>
      <c r="AD763" s="12"/>
      <c r="AE763" s="12"/>
      <c r="AF763" s="12"/>
      <c r="AG763" s="12"/>
    </row>
    <row r="764" customFormat="false" ht="12.75" hidden="false" customHeight="false" outlineLevel="0" collapsed="false">
      <c r="A764" s="12" t="s">
        <v>1825</v>
      </c>
      <c r="B764" s="12" t="s">
        <v>1840</v>
      </c>
      <c r="C764" s="12"/>
      <c r="D764" s="12" t="str">
        <f aca="false">A764&amp;" "&amp;B764&amp;" "&amp;C764</f>
        <v>Blastobacter henricii </v>
      </c>
      <c r="E764" s="12" t="s">
        <v>1841</v>
      </c>
      <c r="F764" s="13" t="s">
        <v>1842</v>
      </c>
      <c r="G764" s="14" t="s">
        <v>17</v>
      </c>
      <c r="H764" s="13"/>
      <c r="I764" s="15" t="n">
        <v>60.4</v>
      </c>
      <c r="J764" s="13" t="s">
        <v>28</v>
      </c>
      <c r="K764" s="13"/>
      <c r="L764" s="13"/>
      <c r="M764" s="14"/>
      <c r="N764" s="12" t="s">
        <v>1843</v>
      </c>
      <c r="O764" s="12"/>
      <c r="P764" s="12"/>
      <c r="Q764" s="12"/>
      <c r="R764" s="12"/>
      <c r="S764" s="12"/>
      <c r="T764" s="12"/>
      <c r="U764" s="12"/>
      <c r="V764" s="12"/>
      <c r="W764" s="12"/>
      <c r="X764" s="12"/>
      <c r="Y764" s="12"/>
      <c r="Z764" s="12"/>
      <c r="AA764" s="12"/>
      <c r="AB764" s="12"/>
      <c r="AC764" s="12"/>
      <c r="AD764" s="12"/>
      <c r="AE764" s="12"/>
      <c r="AF764" s="12"/>
      <c r="AG764" s="12"/>
    </row>
    <row r="765" customFormat="false" ht="12.75" hidden="false" customHeight="false" outlineLevel="0" collapsed="false">
      <c r="A765" s="12" t="s">
        <v>1825</v>
      </c>
      <c r="B765" s="12" t="s">
        <v>1844</v>
      </c>
      <c r="C765" s="12"/>
      <c r="D765" s="12" t="str">
        <f aca="false">A765&amp;" "&amp;B765&amp;" "&amp;C765</f>
        <v>Blastobacter natatorius </v>
      </c>
      <c r="E765" s="12" t="s">
        <v>1845</v>
      </c>
      <c r="F765" s="13" t="s">
        <v>1846</v>
      </c>
      <c r="G765" s="14" t="s">
        <v>17</v>
      </c>
      <c r="H765" s="13" t="s">
        <v>84</v>
      </c>
      <c r="I765" s="15"/>
      <c r="J765" s="13"/>
      <c r="K765" s="13"/>
      <c r="L765" s="13" t="s">
        <v>1847</v>
      </c>
      <c r="M765" s="14"/>
      <c r="N765" s="12" t="s">
        <v>1830</v>
      </c>
      <c r="O765" s="12"/>
      <c r="P765" s="13"/>
      <c r="Q765" s="12"/>
      <c r="R765" s="12"/>
      <c r="S765" s="12"/>
      <c r="T765" s="12"/>
      <c r="U765" s="12"/>
      <c r="V765" s="12"/>
      <c r="W765" s="12"/>
      <c r="X765" s="12"/>
      <c r="Y765" s="12"/>
      <c r="Z765" s="12"/>
      <c r="AA765" s="12"/>
      <c r="AB765" s="12"/>
      <c r="AC765" s="12"/>
      <c r="AD765" s="12"/>
      <c r="AE765" s="12"/>
      <c r="AF765" s="12"/>
      <c r="AG765" s="12"/>
    </row>
    <row r="766" customFormat="false" ht="12.75" hidden="false" customHeight="false" outlineLevel="0" collapsed="false">
      <c r="A766" s="12" t="s">
        <v>1825</v>
      </c>
      <c r="B766" s="12" t="s">
        <v>1844</v>
      </c>
      <c r="C766" s="12"/>
      <c r="D766" s="12" t="str">
        <f aca="false">A766&amp;" "&amp;B766&amp;" "&amp;C766</f>
        <v>Blastobacter natatorius </v>
      </c>
      <c r="E766" s="12" t="s">
        <v>1845</v>
      </c>
      <c r="F766" s="13" t="s">
        <v>1848</v>
      </c>
      <c r="G766" s="14" t="s">
        <v>17</v>
      </c>
      <c r="H766" s="13"/>
      <c r="I766" s="15" t="n">
        <v>65</v>
      </c>
      <c r="J766" s="13" t="s">
        <v>23</v>
      </c>
      <c r="K766" s="13"/>
      <c r="L766" s="13"/>
      <c r="M766" s="14"/>
      <c r="N766" s="12" t="s">
        <v>1831</v>
      </c>
      <c r="O766" s="12"/>
      <c r="P766" s="12"/>
      <c r="Q766" s="12"/>
      <c r="R766" s="12"/>
      <c r="S766" s="12"/>
      <c r="T766" s="12"/>
      <c r="U766" s="12"/>
      <c r="V766" s="12"/>
      <c r="W766" s="12"/>
      <c r="X766" s="12"/>
      <c r="Y766" s="12"/>
      <c r="Z766" s="12"/>
      <c r="AA766" s="12"/>
      <c r="AB766" s="12"/>
      <c r="AC766" s="12"/>
      <c r="AD766" s="12"/>
      <c r="AE766" s="12"/>
      <c r="AF766" s="12"/>
      <c r="AG766" s="12"/>
    </row>
    <row r="767" s="20" customFormat="true" ht="12.75" hidden="false" customHeight="false" outlineLevel="0" collapsed="false">
      <c r="A767" s="20" t="s">
        <v>1849</v>
      </c>
      <c r="B767" s="20" t="s">
        <v>1850</v>
      </c>
      <c r="D767" s="12" t="str">
        <f aca="false">A767&amp;" "&amp;B767&amp;" "&amp;C767</f>
        <v>Blastochloris sulfoviridis </v>
      </c>
      <c r="E767" s="12" t="s">
        <v>1851</v>
      </c>
      <c r="F767" s="20" t="s">
        <v>1852</v>
      </c>
      <c r="G767" s="22" t="s">
        <v>17</v>
      </c>
      <c r="H767" s="20" t="s">
        <v>48</v>
      </c>
      <c r="I767" s="23" t="n">
        <v>67.9</v>
      </c>
      <c r="K767" s="21"/>
      <c r="L767" s="21"/>
      <c r="M767" s="22"/>
      <c r="N767" s="20" t="s">
        <v>1853</v>
      </c>
      <c r="O767" s="24"/>
      <c r="P767" s="24"/>
      <c r="Q767" s="24"/>
      <c r="R767" s="24"/>
      <c r="S767" s="24"/>
      <c r="T767" s="24"/>
      <c r="U767" s="24"/>
      <c r="V767" s="24"/>
      <c r="W767" s="24"/>
      <c r="X767" s="24"/>
      <c r="Y767" s="24"/>
      <c r="Z767" s="24"/>
      <c r="AA767" s="24"/>
      <c r="AB767" s="24"/>
      <c r="AC767" s="23"/>
      <c r="AD767" s="23"/>
      <c r="AE767" s="24"/>
      <c r="AF767" s="24"/>
    </row>
    <row r="768" s="20" customFormat="true" ht="12.75" hidden="false" customHeight="false" outlineLevel="0" collapsed="false">
      <c r="A768" s="20" t="s">
        <v>1849</v>
      </c>
      <c r="B768" s="20" t="s">
        <v>1854</v>
      </c>
      <c r="D768" s="12" t="str">
        <f aca="false">A768&amp;" "&amp;B768&amp;" "&amp;C768</f>
        <v>Blastochloris viridis </v>
      </c>
      <c r="E768" s="12" t="s">
        <v>1855</v>
      </c>
      <c r="F768" s="20" t="s">
        <v>1856</v>
      </c>
      <c r="G768" s="22" t="s">
        <v>17</v>
      </c>
      <c r="H768" s="20" t="s">
        <v>48</v>
      </c>
      <c r="I768" s="23" t="n">
        <v>66.5</v>
      </c>
      <c r="K768" s="21"/>
      <c r="L768" s="21"/>
      <c r="M768" s="22"/>
      <c r="N768" s="20" t="s">
        <v>1853</v>
      </c>
      <c r="O768" s="24"/>
      <c r="P768" s="24"/>
      <c r="Q768" s="24"/>
      <c r="R768" s="24"/>
      <c r="S768" s="24"/>
      <c r="T768" s="24"/>
      <c r="U768" s="24"/>
      <c r="V768" s="24"/>
      <c r="W768" s="24"/>
      <c r="X768" s="24"/>
      <c r="Y768" s="24"/>
      <c r="Z768" s="24"/>
      <c r="AA768" s="24"/>
      <c r="AB768" s="24"/>
      <c r="AC768" s="23"/>
      <c r="AD768" s="23"/>
      <c r="AE768" s="24"/>
      <c r="AF768" s="24"/>
    </row>
    <row r="769" s="13" customFormat="true" ht="12.75" hidden="false" customHeight="false" outlineLevel="0" collapsed="false">
      <c r="A769" s="12" t="s">
        <v>1857</v>
      </c>
      <c r="B769" s="12" t="s">
        <v>1858</v>
      </c>
      <c r="D769" s="12" t="str">
        <f aca="false">A769&amp;" "&amp;B769&amp;" "&amp;C769</f>
        <v>Bordetella avium </v>
      </c>
      <c r="E769" s="12" t="s">
        <v>1859</v>
      </c>
      <c r="F769" s="13" t="s">
        <v>1860</v>
      </c>
      <c r="G769" s="26" t="s">
        <v>17</v>
      </c>
      <c r="I769" s="15"/>
      <c r="K769" s="21" t="s">
        <v>817</v>
      </c>
      <c r="L769" s="25" t="s">
        <v>818</v>
      </c>
      <c r="M769" s="26" t="s">
        <v>733</v>
      </c>
      <c r="N769" s="13" t="s">
        <v>719</v>
      </c>
      <c r="O769" s="27"/>
      <c r="P769" s="27"/>
      <c r="Q769" s="27"/>
      <c r="R769" s="27"/>
      <c r="S769" s="27"/>
      <c r="T769" s="27"/>
      <c r="U769" s="27"/>
      <c r="V769" s="27"/>
      <c r="W769" s="27"/>
      <c r="X769" s="27"/>
      <c r="Y769" s="27"/>
      <c r="Z769" s="27"/>
      <c r="AA769" s="27"/>
      <c r="AB769" s="27"/>
      <c r="AC769" s="27"/>
      <c r="AF769" s="27"/>
      <c r="AG769" s="27"/>
    </row>
    <row r="770" s="13" customFormat="true" ht="12.75" hidden="false" customHeight="false" outlineLevel="0" collapsed="false">
      <c r="A770" s="12" t="s">
        <v>1857</v>
      </c>
      <c r="B770" s="12" t="s">
        <v>1858</v>
      </c>
      <c r="D770" s="12" t="str">
        <f aca="false">A770&amp;" "&amp;B770&amp;" "&amp;C770</f>
        <v>Bordetella avium </v>
      </c>
      <c r="E770" s="12" t="s">
        <v>1859</v>
      </c>
      <c r="F770" s="13" t="s">
        <v>1860</v>
      </c>
      <c r="G770" s="26" t="s">
        <v>17</v>
      </c>
      <c r="I770" s="15" t="n">
        <v>62</v>
      </c>
      <c r="K770" s="21"/>
      <c r="L770" s="25"/>
      <c r="M770" s="26"/>
      <c r="O770" s="27"/>
      <c r="P770" s="27"/>
      <c r="Q770" s="27"/>
      <c r="R770" s="27"/>
      <c r="S770" s="27"/>
      <c r="T770" s="27"/>
      <c r="U770" s="27"/>
      <c r="V770" s="27"/>
      <c r="W770" s="27"/>
      <c r="X770" s="27"/>
      <c r="Y770" s="27"/>
      <c r="Z770" s="27"/>
      <c r="AA770" s="27"/>
      <c r="AB770" s="27"/>
      <c r="AC770" s="27"/>
      <c r="AF770" s="27"/>
      <c r="AG770" s="27"/>
    </row>
    <row r="771" customFormat="false" ht="12.75" hidden="false" customHeight="false" outlineLevel="0" collapsed="false">
      <c r="A771" s="12" t="s">
        <v>1857</v>
      </c>
      <c r="B771" s="12" t="s">
        <v>1858</v>
      </c>
      <c r="C771" s="12"/>
      <c r="D771" s="12" t="str">
        <f aca="false">A771&amp;" "&amp;B771&amp;" "&amp;C771</f>
        <v>Bordetella avium </v>
      </c>
      <c r="E771" s="12" t="s">
        <v>1859</v>
      </c>
      <c r="F771" s="13" t="s">
        <v>1860</v>
      </c>
      <c r="G771" s="14" t="s">
        <v>17</v>
      </c>
      <c r="H771" s="13"/>
      <c r="I771" s="15"/>
      <c r="J771" s="13"/>
      <c r="K771" s="13" t="s">
        <v>822</v>
      </c>
      <c r="L771" s="28" t="s">
        <v>241</v>
      </c>
      <c r="M771" s="29" t="str">
        <f aca="false">"14:0"</f>
        <v>14:0</v>
      </c>
      <c r="N771" s="12" t="s">
        <v>823</v>
      </c>
      <c r="O771" s="12"/>
      <c r="P771" s="13"/>
      <c r="Q771" s="12"/>
      <c r="R771" s="12"/>
      <c r="S771" s="12"/>
      <c r="T771" s="12"/>
      <c r="U771" s="12"/>
      <c r="V771" s="12"/>
      <c r="W771" s="12"/>
      <c r="X771" s="12"/>
      <c r="Y771" s="12"/>
      <c r="Z771" s="12"/>
      <c r="AA771" s="12"/>
      <c r="AB771" s="12"/>
      <c r="AC771" s="12"/>
      <c r="AD771" s="12"/>
      <c r="AE771" s="12"/>
      <c r="AF771" s="12"/>
      <c r="AG771" s="12"/>
    </row>
    <row r="772" customFormat="false" ht="12.75" hidden="false" customHeight="false" outlineLevel="0" collapsed="false">
      <c r="A772" s="12" t="s">
        <v>1857</v>
      </c>
      <c r="B772" s="12" t="s">
        <v>1858</v>
      </c>
      <c r="C772" s="12"/>
      <c r="D772" s="12" t="str">
        <f aca="false">A772&amp;" "&amp;B772&amp;" "&amp;C772</f>
        <v>Bordetella avium </v>
      </c>
      <c r="E772" s="12" t="s">
        <v>1859</v>
      </c>
      <c r="F772" s="13" t="s">
        <v>1861</v>
      </c>
      <c r="G772" s="14" t="s">
        <v>17</v>
      </c>
      <c r="H772" s="13"/>
      <c r="I772" s="15" t="n">
        <v>61.6</v>
      </c>
      <c r="J772" s="13" t="s">
        <v>23</v>
      </c>
      <c r="K772" s="13"/>
      <c r="L772" s="13"/>
      <c r="M772" s="14"/>
      <c r="N772" s="12" t="s">
        <v>1862</v>
      </c>
      <c r="O772" s="12"/>
      <c r="P772" s="12"/>
      <c r="Q772" s="12"/>
      <c r="R772" s="12"/>
      <c r="S772" s="12"/>
      <c r="T772" s="12"/>
      <c r="U772" s="12"/>
      <c r="V772" s="12"/>
      <c r="W772" s="12"/>
      <c r="X772" s="12"/>
      <c r="Y772" s="12"/>
      <c r="Z772" s="12"/>
      <c r="AA772" s="12"/>
      <c r="AB772" s="12"/>
      <c r="AC772" s="12"/>
      <c r="AD772" s="12"/>
      <c r="AE772" s="12"/>
      <c r="AF772" s="12"/>
      <c r="AG772" s="12"/>
      <c r="AH772" s="12"/>
    </row>
    <row r="773" customFormat="false" ht="12.75" hidden="false" customHeight="false" outlineLevel="0" collapsed="false">
      <c r="A773" s="12" t="s">
        <v>1857</v>
      </c>
      <c r="B773" s="12" t="s">
        <v>1858</v>
      </c>
      <c r="C773" s="12"/>
      <c r="D773" s="12" t="str">
        <f aca="false">A773&amp;" "&amp;B773&amp;" "&amp;C773</f>
        <v>Bordetella avium </v>
      </c>
      <c r="E773" s="12" t="s">
        <v>1859</v>
      </c>
      <c r="F773" s="13" t="s">
        <v>1860</v>
      </c>
      <c r="G773" s="14" t="s">
        <v>17</v>
      </c>
      <c r="H773" s="13"/>
      <c r="I773" s="15" t="n">
        <v>62</v>
      </c>
      <c r="J773" s="13" t="s">
        <v>23</v>
      </c>
      <c r="K773" s="13"/>
      <c r="L773" s="13"/>
      <c r="M773" s="14"/>
      <c r="N773" s="12" t="s">
        <v>823</v>
      </c>
      <c r="O773" s="12"/>
      <c r="P773" s="12"/>
      <c r="Q773" s="12"/>
      <c r="R773" s="12"/>
      <c r="S773" s="12"/>
      <c r="T773" s="12"/>
      <c r="U773" s="12"/>
      <c r="V773" s="12"/>
      <c r="W773" s="12"/>
      <c r="X773" s="12"/>
      <c r="Y773" s="12"/>
      <c r="Z773" s="12"/>
      <c r="AA773" s="12"/>
      <c r="AB773" s="12"/>
      <c r="AC773" s="12"/>
      <c r="AD773" s="12"/>
      <c r="AE773" s="12"/>
      <c r="AF773" s="12"/>
      <c r="AG773" s="12"/>
    </row>
    <row r="774" s="13" customFormat="true" ht="12.75" hidden="false" customHeight="false" outlineLevel="0" collapsed="false">
      <c r="A774" s="12" t="s">
        <v>1857</v>
      </c>
      <c r="B774" s="12" t="s">
        <v>1858</v>
      </c>
      <c r="D774" s="12" t="str">
        <f aca="false">A774&amp;" "&amp;B774&amp;" "&amp;C774</f>
        <v>Bordetella avium </v>
      </c>
      <c r="E774" s="12" t="s">
        <v>1859</v>
      </c>
      <c r="F774" s="13" t="s">
        <v>1863</v>
      </c>
      <c r="G774" s="26"/>
      <c r="I774" s="15" t="n">
        <v>61</v>
      </c>
      <c r="K774" s="21"/>
      <c r="L774" s="25"/>
      <c r="M774" s="26"/>
      <c r="O774" s="27"/>
      <c r="P774" s="27"/>
      <c r="Q774" s="27"/>
      <c r="R774" s="27"/>
      <c r="S774" s="27"/>
      <c r="T774" s="27"/>
      <c r="U774" s="27"/>
      <c r="V774" s="27"/>
      <c r="W774" s="27"/>
      <c r="X774" s="27"/>
      <c r="Y774" s="27"/>
      <c r="Z774" s="27"/>
      <c r="AA774" s="27"/>
      <c r="AB774" s="27"/>
      <c r="AC774" s="27"/>
      <c r="AF774" s="27"/>
      <c r="AG774" s="27"/>
    </row>
    <row r="775" s="13" customFormat="true" ht="12.75" hidden="false" customHeight="false" outlineLevel="0" collapsed="false">
      <c r="A775" s="12" t="s">
        <v>1857</v>
      </c>
      <c r="B775" s="12" t="s">
        <v>1864</v>
      </c>
      <c r="D775" s="12" t="str">
        <f aca="false">A775&amp;" "&amp;B775&amp;" "&amp;C775</f>
        <v>Bordetella bronchiseptica </v>
      </c>
      <c r="E775" s="12" t="s">
        <v>1865</v>
      </c>
      <c r="F775" s="13" t="s">
        <v>1866</v>
      </c>
      <c r="G775" s="26" t="s">
        <v>17</v>
      </c>
      <c r="I775" s="15"/>
      <c r="K775" s="21" t="s">
        <v>817</v>
      </c>
      <c r="L775" s="25" t="s">
        <v>818</v>
      </c>
      <c r="M775" s="26" t="s">
        <v>733</v>
      </c>
      <c r="N775" s="13" t="s">
        <v>719</v>
      </c>
      <c r="O775" s="27"/>
      <c r="P775" s="27"/>
      <c r="Q775" s="27"/>
      <c r="R775" s="27"/>
      <c r="S775" s="27"/>
      <c r="T775" s="27"/>
      <c r="U775" s="27"/>
      <c r="V775" s="27"/>
      <c r="W775" s="27"/>
      <c r="X775" s="27"/>
      <c r="Y775" s="27"/>
      <c r="Z775" s="27"/>
      <c r="AA775" s="27"/>
      <c r="AB775" s="27"/>
      <c r="AC775" s="27"/>
      <c r="AF775" s="27"/>
      <c r="AG775" s="27"/>
    </row>
    <row r="776" customFormat="false" ht="12.75" hidden="false" customHeight="false" outlineLevel="0" collapsed="false">
      <c r="A776" s="12" t="s">
        <v>1857</v>
      </c>
      <c r="B776" s="12" t="s">
        <v>1864</v>
      </c>
      <c r="C776" s="12"/>
      <c r="D776" s="12" t="str">
        <f aca="false">A776&amp;" "&amp;B776&amp;" "&amp;C776</f>
        <v>Bordetella bronchiseptica </v>
      </c>
      <c r="E776" s="12" t="s">
        <v>1865</v>
      </c>
      <c r="F776" s="13" t="s">
        <v>1866</v>
      </c>
      <c r="G776" s="14" t="s">
        <v>17</v>
      </c>
      <c r="H776" s="13"/>
      <c r="I776" s="15"/>
      <c r="J776" s="13"/>
      <c r="K776" s="13" t="s">
        <v>822</v>
      </c>
      <c r="L776" s="28" t="s">
        <v>241</v>
      </c>
      <c r="M776" s="29" t="str">
        <f aca="false">"14:0"</f>
        <v>14:0</v>
      </c>
      <c r="N776" s="12" t="s">
        <v>823</v>
      </c>
      <c r="O776" s="12"/>
      <c r="P776" s="13"/>
      <c r="Q776" s="12"/>
      <c r="R776" s="12"/>
      <c r="S776" s="12"/>
      <c r="T776" s="12"/>
      <c r="U776" s="12"/>
      <c r="V776" s="12"/>
      <c r="W776" s="12"/>
      <c r="X776" s="12"/>
      <c r="Y776" s="12"/>
      <c r="Z776" s="12"/>
      <c r="AA776" s="12"/>
      <c r="AB776" s="12"/>
      <c r="AC776" s="12"/>
      <c r="AD776" s="12"/>
      <c r="AE776" s="12"/>
      <c r="AF776" s="12"/>
      <c r="AG776" s="12"/>
    </row>
    <row r="777" customFormat="false" ht="12.75" hidden="false" customHeight="false" outlineLevel="0" collapsed="false">
      <c r="A777" s="12" t="s">
        <v>1857</v>
      </c>
      <c r="B777" s="12" t="s">
        <v>1864</v>
      </c>
      <c r="C777" s="12"/>
      <c r="D777" s="12" t="str">
        <f aca="false">A777&amp;" "&amp;B777&amp;" "&amp;C777</f>
        <v>Bordetella bronchiseptica </v>
      </c>
      <c r="E777" s="12" t="s">
        <v>1865</v>
      </c>
      <c r="F777" s="13" t="s">
        <v>1867</v>
      </c>
      <c r="G777" s="14" t="s">
        <v>17</v>
      </c>
      <c r="H777" s="13"/>
      <c r="I777" s="15"/>
      <c r="J777" s="13"/>
      <c r="K777" s="13" t="s">
        <v>1868</v>
      </c>
      <c r="L777" s="13" t="str">
        <f aca="false">"12:0"</f>
        <v>12:0</v>
      </c>
      <c r="M777" s="14"/>
      <c r="N777" s="12" t="s">
        <v>1869</v>
      </c>
      <c r="O777" s="12"/>
      <c r="P777" s="13"/>
      <c r="Q777" s="12"/>
      <c r="R777" s="12"/>
      <c r="S777" s="12"/>
      <c r="T777" s="12"/>
      <c r="U777" s="12"/>
      <c r="V777" s="12"/>
      <c r="W777" s="12"/>
      <c r="X777" s="12"/>
      <c r="Y777" s="12"/>
      <c r="Z777" s="12"/>
      <c r="AA777" s="12"/>
      <c r="AB777" s="12"/>
      <c r="AC777" s="12"/>
      <c r="AD777" s="12"/>
      <c r="AE777" s="12"/>
      <c r="AF777" s="12"/>
      <c r="AG777" s="12"/>
    </row>
    <row r="778" customFormat="false" ht="12.75" hidden="false" customHeight="false" outlineLevel="0" collapsed="false">
      <c r="A778" s="12" t="s">
        <v>1857</v>
      </c>
      <c r="B778" s="12" t="s">
        <v>1864</v>
      </c>
      <c r="C778" s="12"/>
      <c r="D778" s="12" t="str">
        <f aca="false">A778&amp;" "&amp;B778&amp;" "&amp;C778</f>
        <v>Bordetella bronchiseptica </v>
      </c>
      <c r="E778" s="12" t="s">
        <v>1865</v>
      </c>
      <c r="F778" s="13" t="s">
        <v>1870</v>
      </c>
      <c r="G778" s="14" t="s">
        <v>17</v>
      </c>
      <c r="H778" s="13"/>
      <c r="I778" s="15" t="n">
        <v>69</v>
      </c>
      <c r="J778" s="13" t="s">
        <v>23</v>
      </c>
      <c r="K778" s="13"/>
      <c r="L778" s="13"/>
      <c r="M778" s="14"/>
      <c r="N778" s="12" t="s">
        <v>1871</v>
      </c>
      <c r="O778" s="12"/>
      <c r="P778" s="12"/>
      <c r="Q778" s="12"/>
      <c r="R778" s="12"/>
      <c r="S778" s="12"/>
      <c r="T778" s="12"/>
      <c r="U778" s="12"/>
      <c r="V778" s="12"/>
      <c r="W778" s="12"/>
      <c r="X778" s="12"/>
      <c r="Y778" s="12"/>
      <c r="Z778" s="12"/>
      <c r="AA778" s="12"/>
      <c r="AB778" s="12"/>
      <c r="AC778" s="12"/>
      <c r="AD778" s="12"/>
      <c r="AE778" s="12"/>
      <c r="AF778" s="12"/>
      <c r="AG778" s="12"/>
    </row>
    <row r="779" customFormat="false" ht="12.75" hidden="false" customHeight="false" outlineLevel="0" collapsed="false">
      <c r="A779" s="12" t="s">
        <v>1857</v>
      </c>
      <c r="B779" s="12" t="s">
        <v>1864</v>
      </c>
      <c r="C779" s="12"/>
      <c r="D779" s="12" t="str">
        <f aca="false">A779&amp;" "&amp;B779&amp;" "&amp;C779</f>
        <v>Bordetella bronchiseptica </v>
      </c>
      <c r="E779" s="12" t="s">
        <v>1865</v>
      </c>
      <c r="F779" s="13" t="s">
        <v>1866</v>
      </c>
      <c r="G779" s="14" t="s">
        <v>17</v>
      </c>
      <c r="H779" s="13"/>
      <c r="I779" s="15" t="n">
        <v>69</v>
      </c>
      <c r="J779" s="13" t="s">
        <v>23</v>
      </c>
      <c r="K779" s="13"/>
      <c r="L779" s="13"/>
      <c r="M779" s="14"/>
      <c r="N779" s="12" t="s">
        <v>823</v>
      </c>
      <c r="O779" s="12"/>
      <c r="P779" s="12"/>
      <c r="Q779" s="12"/>
      <c r="R779" s="12"/>
      <c r="S779" s="12"/>
      <c r="T779" s="12"/>
      <c r="U779" s="12"/>
      <c r="V779" s="12"/>
      <c r="W779" s="12"/>
      <c r="X779" s="12"/>
      <c r="Y779" s="12"/>
      <c r="Z779" s="12"/>
      <c r="AA779" s="12"/>
      <c r="AB779" s="12"/>
      <c r="AC779" s="12"/>
      <c r="AD779" s="12"/>
      <c r="AE779" s="12"/>
      <c r="AF779" s="12"/>
      <c r="AG779" s="12"/>
    </row>
    <row r="780" s="13" customFormat="true" ht="12.75" hidden="false" customHeight="false" outlineLevel="0" collapsed="false">
      <c r="A780" s="12" t="s">
        <v>1857</v>
      </c>
      <c r="B780" s="12" t="s">
        <v>1864</v>
      </c>
      <c r="D780" s="12" t="str">
        <f aca="false">A780&amp;" "&amp;B780&amp;" "&amp;C780</f>
        <v>Bordetella bronchiseptica </v>
      </c>
      <c r="E780" s="12" t="s">
        <v>1865</v>
      </c>
      <c r="F780" s="25"/>
      <c r="G780" s="26"/>
      <c r="I780" s="15"/>
      <c r="K780" s="21" t="s">
        <v>817</v>
      </c>
      <c r="L780" s="25" t="s">
        <v>818</v>
      </c>
      <c r="M780" s="26"/>
      <c r="O780" s="27"/>
      <c r="P780" s="27"/>
      <c r="Q780" s="27"/>
      <c r="R780" s="27"/>
      <c r="S780" s="27"/>
      <c r="T780" s="27"/>
      <c r="U780" s="27"/>
      <c r="V780" s="27"/>
      <c r="W780" s="27"/>
      <c r="X780" s="27"/>
      <c r="Y780" s="27"/>
      <c r="Z780" s="27"/>
      <c r="AA780" s="27"/>
      <c r="AB780" s="27"/>
      <c r="AC780" s="27"/>
      <c r="AF780" s="27"/>
      <c r="AG780" s="27"/>
    </row>
    <row r="781" customFormat="false" ht="12.75" hidden="false" customHeight="false" outlineLevel="0" collapsed="false">
      <c r="A781" s="12" t="s">
        <v>1857</v>
      </c>
      <c r="B781" s="12" t="s">
        <v>1864</v>
      </c>
      <c r="C781" s="12"/>
      <c r="D781" s="12" t="str">
        <f aca="false">A781&amp;" "&amp;B781&amp;" "&amp;C781</f>
        <v>Bordetella bronchiseptica </v>
      </c>
      <c r="E781" s="12" t="s">
        <v>1865</v>
      </c>
      <c r="F781" s="13"/>
      <c r="G781" s="14"/>
      <c r="H781" s="13"/>
      <c r="I781" s="15"/>
      <c r="J781" s="13"/>
      <c r="K781" s="13"/>
      <c r="L781" s="31" t="str">
        <f aca="false">"12:0"</f>
        <v>12:0</v>
      </c>
      <c r="M781" s="14" t="s">
        <v>236</v>
      </c>
      <c r="N781" s="12" t="s">
        <v>239</v>
      </c>
      <c r="O781" s="12"/>
      <c r="P781" s="13"/>
      <c r="Q781" s="12"/>
      <c r="R781" s="12"/>
      <c r="S781" s="12"/>
      <c r="T781" s="12"/>
      <c r="U781" s="12"/>
      <c r="V781" s="12"/>
      <c r="W781" s="12"/>
      <c r="X781" s="12"/>
      <c r="Y781" s="12"/>
      <c r="Z781" s="12"/>
      <c r="AA781" s="12"/>
      <c r="AB781" s="12"/>
      <c r="AC781" s="12"/>
      <c r="AD781" s="12"/>
      <c r="AE781" s="12"/>
      <c r="AF781" s="12"/>
      <c r="AG781" s="12"/>
    </row>
    <row r="782" customFormat="false" ht="12.75" hidden="false" customHeight="false" outlineLevel="0" collapsed="false">
      <c r="A782" s="12" t="s">
        <v>1857</v>
      </c>
      <c r="B782" s="12" t="s">
        <v>1872</v>
      </c>
      <c r="C782" s="12"/>
      <c r="D782" s="12" t="str">
        <f aca="false">A782&amp;" "&amp;B782&amp;" "&amp;C782</f>
        <v>Bordetella hinzii </v>
      </c>
      <c r="E782" s="12" t="s">
        <v>1873</v>
      </c>
      <c r="F782" s="13" t="s">
        <v>1874</v>
      </c>
      <c r="G782" s="14" t="s">
        <v>17</v>
      </c>
      <c r="H782" s="13"/>
      <c r="I782" s="15" t="n">
        <v>66</v>
      </c>
      <c r="J782" s="13" t="s">
        <v>23</v>
      </c>
      <c r="K782" s="13" t="s">
        <v>822</v>
      </c>
      <c r="L782" s="28" t="s">
        <v>241</v>
      </c>
      <c r="M782" s="29" t="str">
        <f aca="false">"14:0"</f>
        <v>14:0</v>
      </c>
      <c r="N782" s="12" t="s">
        <v>823</v>
      </c>
      <c r="O782" s="12"/>
      <c r="P782" s="13"/>
      <c r="Q782" s="12"/>
      <c r="R782" s="12"/>
      <c r="S782" s="12"/>
      <c r="T782" s="12"/>
      <c r="U782" s="12"/>
      <c r="V782" s="12"/>
      <c r="W782" s="12"/>
      <c r="X782" s="12"/>
      <c r="Y782" s="12"/>
      <c r="Z782" s="12"/>
      <c r="AA782" s="12"/>
      <c r="AB782" s="12"/>
      <c r="AC782" s="12"/>
      <c r="AD782" s="12"/>
      <c r="AE782" s="12"/>
      <c r="AF782" s="12"/>
      <c r="AG782" s="12"/>
      <c r="AH782" s="12"/>
    </row>
    <row r="783" customFormat="false" ht="12.75" hidden="false" customHeight="false" outlineLevel="0" collapsed="false">
      <c r="A783" s="12" t="s">
        <v>1857</v>
      </c>
      <c r="B783" s="12" t="s">
        <v>1872</v>
      </c>
      <c r="C783" s="12"/>
      <c r="D783" s="12" t="str">
        <f aca="false">A783&amp;" "&amp;B783&amp;" "&amp;C783</f>
        <v>Bordetella hinzii </v>
      </c>
      <c r="E783" s="12" t="s">
        <v>1873</v>
      </c>
      <c r="F783" s="13" t="s">
        <v>1875</v>
      </c>
      <c r="G783" s="14" t="s">
        <v>17</v>
      </c>
      <c r="H783" s="13"/>
      <c r="I783" s="15" t="n">
        <v>66</v>
      </c>
      <c r="J783" s="13" t="s">
        <v>23</v>
      </c>
      <c r="K783" s="13" t="s">
        <v>795</v>
      </c>
      <c r="L783" s="28" t="s">
        <v>241</v>
      </c>
      <c r="M783" s="29" t="str">
        <f aca="false">"14:0"</f>
        <v>14:0</v>
      </c>
      <c r="N783" s="12" t="s">
        <v>796</v>
      </c>
      <c r="O783" s="12" t="s">
        <v>797</v>
      </c>
      <c r="P783" s="13"/>
      <c r="Q783" s="12"/>
      <c r="R783" s="12"/>
      <c r="S783" s="12"/>
      <c r="T783" s="12"/>
      <c r="U783" s="12"/>
      <c r="V783" s="12"/>
      <c r="W783" s="12"/>
      <c r="X783" s="12"/>
      <c r="Y783" s="12"/>
      <c r="Z783" s="12"/>
      <c r="AA783" s="12"/>
      <c r="AB783" s="12"/>
      <c r="AC783" s="12"/>
      <c r="AD783" s="12"/>
      <c r="AE783" s="12"/>
      <c r="AF783" s="12"/>
      <c r="AG783" s="12"/>
    </row>
    <row r="784" s="13" customFormat="true" ht="12.75" hidden="false" customHeight="false" outlineLevel="0" collapsed="false">
      <c r="A784" s="12" t="s">
        <v>1857</v>
      </c>
      <c r="B784" s="12" t="s">
        <v>1872</v>
      </c>
      <c r="D784" s="12" t="str">
        <f aca="false">A784&amp;" "&amp;B784&amp;" "&amp;C784</f>
        <v>Bordetella hinzii </v>
      </c>
      <c r="E784" s="12" t="s">
        <v>1873</v>
      </c>
      <c r="G784" s="26"/>
      <c r="I784" s="15"/>
      <c r="K784" s="21" t="s">
        <v>817</v>
      </c>
      <c r="L784" s="25" t="s">
        <v>857</v>
      </c>
      <c r="M784" s="26"/>
      <c r="O784" s="27"/>
      <c r="P784" s="27"/>
      <c r="Q784" s="27"/>
      <c r="R784" s="27"/>
      <c r="S784" s="27"/>
      <c r="T784" s="27"/>
      <c r="U784" s="27"/>
      <c r="V784" s="27"/>
      <c r="W784" s="27"/>
      <c r="X784" s="27"/>
      <c r="Y784" s="27"/>
      <c r="Z784" s="27"/>
      <c r="AA784" s="27"/>
      <c r="AB784" s="27"/>
      <c r="AC784" s="27"/>
      <c r="AF784" s="27"/>
      <c r="AG784" s="27"/>
    </row>
    <row r="785" s="13" customFormat="true" ht="12.75" hidden="false" customHeight="false" outlineLevel="0" collapsed="false">
      <c r="A785" s="12" t="s">
        <v>1857</v>
      </c>
      <c r="B785" s="12" t="s">
        <v>1872</v>
      </c>
      <c r="D785" s="12" t="str">
        <f aca="false">A785&amp;" "&amp;B785&amp;" "&amp;C785</f>
        <v>Bordetella hinzii </v>
      </c>
      <c r="E785" s="12" t="s">
        <v>1873</v>
      </c>
      <c r="F785" s="13" t="s">
        <v>1876</v>
      </c>
      <c r="G785" s="26"/>
      <c r="I785" s="15" t="n">
        <v>67</v>
      </c>
      <c r="K785" s="21"/>
      <c r="L785" s="25"/>
      <c r="M785" s="26"/>
      <c r="O785" s="27"/>
      <c r="P785" s="27"/>
      <c r="Q785" s="27"/>
      <c r="R785" s="27"/>
      <c r="S785" s="27"/>
      <c r="T785" s="27"/>
      <c r="U785" s="27"/>
      <c r="V785" s="27"/>
      <c r="W785" s="27"/>
      <c r="X785" s="27"/>
      <c r="Y785" s="27"/>
      <c r="Z785" s="27"/>
      <c r="AA785" s="27"/>
      <c r="AB785" s="27"/>
      <c r="AC785" s="27"/>
      <c r="AF785" s="27"/>
      <c r="AG785" s="27"/>
    </row>
    <row r="786" s="13" customFormat="true" ht="12.75" hidden="false" customHeight="false" outlineLevel="0" collapsed="false">
      <c r="A786" s="12" t="s">
        <v>1857</v>
      </c>
      <c r="B786" s="12" t="s">
        <v>1872</v>
      </c>
      <c r="D786" s="12" t="str">
        <f aca="false">A786&amp;" "&amp;B786&amp;" "&amp;C786</f>
        <v>Bordetella hinzii </v>
      </c>
      <c r="E786" s="12" t="s">
        <v>1873</v>
      </c>
      <c r="F786" s="25" t="s">
        <v>1877</v>
      </c>
      <c r="G786" s="26"/>
      <c r="I786" s="15" t="n">
        <v>65</v>
      </c>
      <c r="K786" s="21"/>
      <c r="L786" s="25"/>
      <c r="M786" s="26"/>
      <c r="O786" s="27"/>
      <c r="P786" s="27"/>
      <c r="Q786" s="27"/>
      <c r="R786" s="27"/>
      <c r="S786" s="27"/>
      <c r="T786" s="27"/>
      <c r="U786" s="27"/>
      <c r="V786" s="27"/>
      <c r="W786" s="27"/>
      <c r="X786" s="27"/>
      <c r="Y786" s="27"/>
      <c r="Z786" s="27"/>
      <c r="AA786" s="27"/>
      <c r="AB786" s="27"/>
      <c r="AC786" s="27"/>
      <c r="AF786" s="27"/>
      <c r="AG786" s="27"/>
    </row>
    <row r="787" customFormat="false" ht="12.75" hidden="false" customHeight="false" outlineLevel="0" collapsed="false">
      <c r="A787" s="12" t="s">
        <v>1857</v>
      </c>
      <c r="B787" s="12" t="s">
        <v>1878</v>
      </c>
      <c r="C787" s="12"/>
      <c r="D787" s="12" t="str">
        <f aca="false">A787&amp;" "&amp;B787&amp;" "&amp;C787</f>
        <v>Bordetella holmesii </v>
      </c>
      <c r="E787" s="12" t="s">
        <v>1879</v>
      </c>
      <c r="F787" s="13" t="s">
        <v>1880</v>
      </c>
      <c r="G787" s="14" t="s">
        <v>17</v>
      </c>
      <c r="H787" s="13"/>
      <c r="I787" s="15" t="n">
        <v>60</v>
      </c>
      <c r="J787" s="13" t="s">
        <v>23</v>
      </c>
      <c r="K787" s="13" t="s">
        <v>795</v>
      </c>
      <c r="L787" s="28" t="s">
        <v>400</v>
      </c>
      <c r="M787" s="29" t="str">
        <f aca="false">"14:0"</f>
        <v>14:0</v>
      </c>
      <c r="N787" s="12" t="s">
        <v>796</v>
      </c>
      <c r="O787" s="12" t="s">
        <v>797</v>
      </c>
      <c r="P787" s="13"/>
      <c r="Q787" s="12"/>
      <c r="R787" s="12"/>
      <c r="S787" s="12"/>
      <c r="T787" s="12"/>
      <c r="U787" s="12"/>
      <c r="V787" s="12"/>
      <c r="W787" s="12"/>
      <c r="X787" s="12"/>
      <c r="Y787" s="12"/>
      <c r="Z787" s="12"/>
      <c r="AA787" s="12"/>
      <c r="AB787" s="12"/>
      <c r="AC787" s="12"/>
      <c r="AD787" s="12"/>
      <c r="AE787" s="12"/>
      <c r="AF787" s="12"/>
      <c r="AG787" s="12"/>
    </row>
    <row r="788" customFormat="false" ht="12.75" hidden="false" customHeight="false" outlineLevel="0" collapsed="false">
      <c r="A788" s="12" t="s">
        <v>1857</v>
      </c>
      <c r="B788" s="12" t="s">
        <v>1881</v>
      </c>
      <c r="C788" s="12"/>
      <c r="D788" s="12" t="str">
        <f aca="false">A788&amp;" "&amp;B788&amp;" "&amp;C788</f>
        <v>Bordetella parapertussis </v>
      </c>
      <c r="E788" s="12" t="s">
        <v>1882</v>
      </c>
      <c r="F788" s="13" t="s">
        <v>1883</v>
      </c>
      <c r="G788" s="14" t="s">
        <v>17</v>
      </c>
      <c r="H788" s="13"/>
      <c r="I788" s="15"/>
      <c r="J788" s="13"/>
      <c r="K788" s="13" t="s">
        <v>1868</v>
      </c>
      <c r="L788" s="28"/>
      <c r="M788" s="14" t="str">
        <f aca="false">"12:0"</f>
        <v>12:0</v>
      </c>
      <c r="N788" s="12" t="s">
        <v>1869</v>
      </c>
      <c r="O788" s="12"/>
      <c r="P788" s="13"/>
      <c r="Q788" s="12"/>
      <c r="R788" s="12"/>
      <c r="S788" s="12"/>
      <c r="T788" s="12"/>
      <c r="U788" s="12"/>
      <c r="V788" s="12"/>
      <c r="W788" s="12"/>
      <c r="X788" s="12"/>
      <c r="Y788" s="12"/>
      <c r="Z788" s="12"/>
      <c r="AA788" s="12"/>
      <c r="AB788" s="12"/>
      <c r="AC788" s="12"/>
      <c r="AD788" s="12"/>
      <c r="AE788" s="12"/>
      <c r="AF788" s="12"/>
      <c r="AG788" s="12"/>
    </row>
    <row r="789" customFormat="false" ht="12.75" hidden="false" customHeight="false" outlineLevel="0" collapsed="false">
      <c r="A789" s="12" t="s">
        <v>1857</v>
      </c>
      <c r="B789" s="12" t="s">
        <v>1881</v>
      </c>
      <c r="C789" s="12"/>
      <c r="D789" s="12" t="str">
        <f aca="false">A789&amp;" "&amp;B789&amp;" "&amp;C789</f>
        <v>Bordetella parapertussis </v>
      </c>
      <c r="E789" s="12" t="s">
        <v>1882</v>
      </c>
      <c r="F789" s="13" t="s">
        <v>1884</v>
      </c>
      <c r="G789" s="14" t="s">
        <v>17</v>
      </c>
      <c r="H789" s="13"/>
      <c r="I789" s="15" t="n">
        <v>70</v>
      </c>
      <c r="J789" s="13" t="s">
        <v>23</v>
      </c>
      <c r="K789" s="13"/>
      <c r="L789" s="13"/>
      <c r="M789" s="14"/>
      <c r="N789" s="12" t="s">
        <v>1885</v>
      </c>
      <c r="O789" s="12"/>
      <c r="P789" s="12"/>
      <c r="Q789" s="12"/>
      <c r="R789" s="12"/>
      <c r="S789" s="12"/>
      <c r="T789" s="12"/>
      <c r="U789" s="12"/>
      <c r="V789" s="12"/>
      <c r="W789" s="12"/>
      <c r="X789" s="12"/>
      <c r="Y789" s="12"/>
      <c r="Z789" s="12"/>
      <c r="AA789" s="12"/>
      <c r="AB789" s="12"/>
      <c r="AC789" s="12"/>
      <c r="AD789" s="12"/>
      <c r="AE789" s="12"/>
      <c r="AF789" s="12"/>
      <c r="AG789" s="12"/>
    </row>
    <row r="790" customFormat="false" ht="12.75" hidden="false" customHeight="false" outlineLevel="0" collapsed="false">
      <c r="A790" s="12" t="s">
        <v>1857</v>
      </c>
      <c r="B790" s="12" t="s">
        <v>1881</v>
      </c>
      <c r="C790" s="12"/>
      <c r="D790" s="12" t="str">
        <f aca="false">A790&amp;" "&amp;B790&amp;" "&amp;C790</f>
        <v>Bordetella parapertussis </v>
      </c>
      <c r="E790" s="12" t="s">
        <v>1882</v>
      </c>
      <c r="F790" s="13" t="s">
        <v>1886</v>
      </c>
      <c r="G790" s="14"/>
      <c r="H790" s="13"/>
      <c r="I790" s="15" t="n">
        <v>69</v>
      </c>
      <c r="J790" s="13" t="s">
        <v>23</v>
      </c>
      <c r="K790" s="13"/>
      <c r="L790" s="13"/>
      <c r="M790" s="14"/>
      <c r="N790" s="12" t="s">
        <v>823</v>
      </c>
      <c r="O790" s="12"/>
      <c r="P790" s="12"/>
      <c r="Q790" s="12"/>
      <c r="R790" s="12"/>
      <c r="S790" s="12"/>
      <c r="T790" s="12"/>
      <c r="U790" s="12"/>
      <c r="V790" s="12"/>
      <c r="W790" s="12"/>
      <c r="X790" s="12"/>
      <c r="Y790" s="12"/>
      <c r="Z790" s="12"/>
      <c r="AA790" s="12"/>
      <c r="AB790" s="12"/>
      <c r="AC790" s="12"/>
      <c r="AD790" s="12"/>
      <c r="AE790" s="12"/>
      <c r="AF790" s="12"/>
      <c r="AG790" s="12"/>
    </row>
    <row r="791" customFormat="false" ht="12.75" hidden="false" customHeight="false" outlineLevel="0" collapsed="false">
      <c r="A791" s="12" t="s">
        <v>1857</v>
      </c>
      <c r="B791" s="12" t="s">
        <v>1887</v>
      </c>
      <c r="C791" s="12"/>
      <c r="D791" s="12" t="str">
        <f aca="false">A791&amp;" "&amp;B791&amp;" "&amp;C791</f>
        <v>Bordetella pertussis </v>
      </c>
      <c r="E791" s="12" t="s">
        <v>1888</v>
      </c>
      <c r="F791" s="13" t="s">
        <v>1889</v>
      </c>
      <c r="G791" s="14" t="s">
        <v>17</v>
      </c>
      <c r="H791" s="13"/>
      <c r="I791" s="15"/>
      <c r="J791" s="13"/>
      <c r="K791" s="13" t="s">
        <v>1890</v>
      </c>
      <c r="L791" s="28"/>
      <c r="M791" s="14" t="str">
        <f aca="false">"10:0"</f>
        <v>10:0</v>
      </c>
      <c r="N791" s="12" t="s">
        <v>1869</v>
      </c>
      <c r="O791" s="12"/>
      <c r="P791" s="13"/>
      <c r="Q791" s="12"/>
      <c r="R791" s="12"/>
      <c r="S791" s="12"/>
      <c r="T791" s="12"/>
      <c r="U791" s="12"/>
      <c r="V791" s="12"/>
      <c r="W791" s="12"/>
      <c r="X791" s="12"/>
      <c r="Y791" s="12"/>
      <c r="Z791" s="12"/>
      <c r="AA791" s="12"/>
      <c r="AB791" s="12"/>
      <c r="AC791" s="12"/>
      <c r="AD791" s="12"/>
      <c r="AE791" s="12"/>
      <c r="AF791" s="12"/>
      <c r="AG791" s="12"/>
    </row>
    <row r="792" customFormat="false" ht="12.75" hidden="false" customHeight="false" outlineLevel="0" collapsed="false">
      <c r="A792" s="12" t="s">
        <v>1857</v>
      </c>
      <c r="B792" s="12" t="s">
        <v>1887</v>
      </c>
      <c r="C792" s="12"/>
      <c r="D792" s="12" t="str">
        <f aca="false">A792&amp;" "&amp;B792&amp;" "&amp;C792</f>
        <v>Bordetella pertussis </v>
      </c>
      <c r="E792" s="12" t="s">
        <v>1888</v>
      </c>
      <c r="F792" s="13" t="s">
        <v>1891</v>
      </c>
      <c r="G792" s="14" t="s">
        <v>17</v>
      </c>
      <c r="H792" s="13"/>
      <c r="I792" s="15" t="n">
        <v>70</v>
      </c>
      <c r="J792" s="13" t="s">
        <v>23</v>
      </c>
      <c r="K792" s="13"/>
      <c r="L792" s="13"/>
      <c r="M792" s="14"/>
      <c r="N792" s="12" t="s">
        <v>1885</v>
      </c>
      <c r="O792" s="12"/>
      <c r="P792" s="12"/>
      <c r="Q792" s="12"/>
      <c r="R792" s="12"/>
      <c r="S792" s="12"/>
      <c r="T792" s="12"/>
      <c r="U792" s="12"/>
      <c r="V792" s="12"/>
      <c r="W792" s="12"/>
      <c r="X792" s="12"/>
      <c r="Y792" s="12"/>
      <c r="Z792" s="12"/>
      <c r="AA792" s="12"/>
      <c r="AB792" s="12"/>
      <c r="AC792" s="12"/>
      <c r="AD792" s="12"/>
      <c r="AE792" s="12"/>
      <c r="AF792" s="12"/>
      <c r="AG792" s="12"/>
      <c r="AH792" s="12"/>
    </row>
    <row r="793" customFormat="false" ht="12.75" hidden="false" customHeight="false" outlineLevel="0" collapsed="false">
      <c r="A793" s="12" t="s">
        <v>1857</v>
      </c>
      <c r="B793" s="12" t="s">
        <v>1887</v>
      </c>
      <c r="C793" s="12"/>
      <c r="D793" s="12" t="str">
        <f aca="false">A793&amp;" "&amp;B793&amp;" "&amp;C793</f>
        <v>Bordetella pertussis </v>
      </c>
      <c r="E793" s="12" t="s">
        <v>1888</v>
      </c>
      <c r="F793" s="13"/>
      <c r="G793" s="14"/>
      <c r="H793" s="13" t="s">
        <v>342</v>
      </c>
      <c r="I793" s="15"/>
      <c r="J793" s="13"/>
      <c r="K793" s="13"/>
      <c r="L793" s="13"/>
      <c r="M793" s="14"/>
      <c r="N793" s="12" t="s">
        <v>1892</v>
      </c>
      <c r="O793" s="12"/>
      <c r="P793" s="12"/>
      <c r="Q793" s="12"/>
      <c r="R793" s="12"/>
      <c r="S793" s="12"/>
      <c r="T793" s="12"/>
      <c r="U793" s="12"/>
      <c r="V793" s="12"/>
      <c r="W793" s="12"/>
      <c r="X793" s="12"/>
      <c r="Y793" s="12"/>
      <c r="Z793" s="12"/>
      <c r="AA793" s="12"/>
      <c r="AB793" s="12"/>
      <c r="AC793" s="12"/>
      <c r="AD793" s="12"/>
      <c r="AE793" s="12"/>
      <c r="AF793" s="12"/>
      <c r="AG793" s="12"/>
    </row>
    <row r="794" customFormat="false" ht="12.75" hidden="false" customHeight="false" outlineLevel="0" collapsed="false">
      <c r="A794" s="12" t="s">
        <v>1857</v>
      </c>
      <c r="B794" s="12" t="s">
        <v>1887</v>
      </c>
      <c r="C794" s="12"/>
      <c r="D794" s="12" t="str">
        <f aca="false">A794&amp;" "&amp;B794&amp;" "&amp;C794</f>
        <v>Bordetella pertussis </v>
      </c>
      <c r="E794" s="12" t="s">
        <v>1888</v>
      </c>
      <c r="F794" s="13" t="s">
        <v>1893</v>
      </c>
      <c r="G794" s="14"/>
      <c r="H794" s="13"/>
      <c r="I794" s="15" t="n">
        <v>67</v>
      </c>
      <c r="J794" s="13" t="s">
        <v>23</v>
      </c>
      <c r="K794" s="13"/>
      <c r="L794" s="13"/>
      <c r="M794" s="14"/>
      <c r="N794" s="12" t="s">
        <v>823</v>
      </c>
      <c r="O794" s="12"/>
      <c r="P794" s="12"/>
      <c r="Q794" s="12"/>
      <c r="R794" s="12"/>
      <c r="S794" s="12"/>
      <c r="T794" s="12"/>
      <c r="U794" s="12"/>
      <c r="V794" s="12"/>
      <c r="W794" s="12"/>
      <c r="X794" s="12"/>
      <c r="Y794" s="12"/>
      <c r="Z794" s="12"/>
      <c r="AA794" s="12"/>
      <c r="AB794" s="12"/>
      <c r="AC794" s="12"/>
      <c r="AD794" s="12"/>
      <c r="AE794" s="12"/>
      <c r="AF794" s="12"/>
      <c r="AG794" s="12"/>
    </row>
    <row r="795" customFormat="false" ht="12.75" hidden="false" customHeight="false" outlineLevel="0" collapsed="false">
      <c r="A795" s="12" t="s">
        <v>1857</v>
      </c>
      <c r="B795" s="12" t="s">
        <v>1894</v>
      </c>
      <c r="C795" s="12"/>
      <c r="D795" s="12" t="str">
        <f aca="false">A795&amp;" "&amp;B795&amp;" "&amp;C795</f>
        <v>Bordetella trematum </v>
      </c>
      <c r="E795" s="12" t="s">
        <v>1895</v>
      </c>
      <c r="F795" s="13" t="s">
        <v>1896</v>
      </c>
      <c r="G795" s="14" t="s">
        <v>17</v>
      </c>
      <c r="H795" s="13"/>
      <c r="I795" s="15" t="n">
        <v>65</v>
      </c>
      <c r="J795" s="13" t="s">
        <v>23</v>
      </c>
      <c r="K795" s="13" t="s">
        <v>795</v>
      </c>
      <c r="L795" s="28" t="s">
        <v>241</v>
      </c>
      <c r="M795" s="29" t="str">
        <f aca="false">"14:0"</f>
        <v>14:0</v>
      </c>
      <c r="N795" s="12" t="s">
        <v>796</v>
      </c>
      <c r="O795" s="12" t="s">
        <v>797</v>
      </c>
      <c r="P795" s="13"/>
      <c r="Q795" s="12"/>
      <c r="R795" s="12"/>
      <c r="S795" s="12"/>
      <c r="T795" s="12"/>
      <c r="U795" s="12"/>
      <c r="V795" s="12"/>
      <c r="W795" s="12"/>
      <c r="X795" s="12"/>
      <c r="Y795" s="12"/>
      <c r="Z795" s="12"/>
      <c r="AA795" s="12"/>
      <c r="AB795" s="12"/>
      <c r="AC795" s="12"/>
      <c r="AD795" s="12"/>
      <c r="AE795" s="12"/>
      <c r="AF795" s="12"/>
      <c r="AG795" s="12"/>
    </row>
    <row r="796" customFormat="false" ht="12.75" hidden="false" customHeight="false" outlineLevel="0" collapsed="false">
      <c r="A796" s="12" t="s">
        <v>1897</v>
      </c>
      <c r="B796" s="12" t="s">
        <v>1898</v>
      </c>
      <c r="C796" s="12"/>
      <c r="D796" s="12" t="str">
        <f aca="false">A796&amp;" "&amp;B796&amp;" "&amp;C796</f>
        <v>Borrelia burgdorferi </v>
      </c>
      <c r="E796" s="12" t="s">
        <v>1899</v>
      </c>
      <c r="F796" s="13" t="s">
        <v>1900</v>
      </c>
      <c r="G796" s="14" t="s">
        <v>17</v>
      </c>
      <c r="H796" s="13"/>
      <c r="I796" s="15" t="n">
        <v>30.5</v>
      </c>
      <c r="J796" s="13" t="s">
        <v>23</v>
      </c>
      <c r="K796" s="13"/>
      <c r="L796" s="13"/>
      <c r="M796" s="14"/>
      <c r="N796" s="12" t="s">
        <v>1901</v>
      </c>
      <c r="O796" s="12"/>
      <c r="P796" s="12"/>
      <c r="Q796" s="12"/>
      <c r="R796" s="12"/>
      <c r="S796" s="12"/>
      <c r="T796" s="12"/>
      <c r="U796" s="12"/>
      <c r="V796" s="12"/>
      <c r="W796" s="12"/>
      <c r="X796" s="12"/>
      <c r="Y796" s="12"/>
      <c r="Z796" s="12"/>
      <c r="AA796" s="12"/>
      <c r="AB796" s="12"/>
      <c r="AC796" s="12"/>
      <c r="AD796" s="12"/>
      <c r="AE796" s="12"/>
      <c r="AF796" s="12"/>
      <c r="AG796" s="12"/>
    </row>
    <row r="797" customFormat="false" ht="12.75" hidden="false" customHeight="false" outlineLevel="0" collapsed="false">
      <c r="A797" s="12" t="s">
        <v>1897</v>
      </c>
      <c r="B797" s="12" t="s">
        <v>1902</v>
      </c>
      <c r="C797" s="12"/>
      <c r="D797" s="12" t="str">
        <f aca="false">A797&amp;" "&amp;B797&amp;" "&amp;C797</f>
        <v>Borrelia coriaceae </v>
      </c>
      <c r="E797" s="12" t="s">
        <v>1903</v>
      </c>
      <c r="F797" s="13" t="s">
        <v>1904</v>
      </c>
      <c r="G797" s="14" t="s">
        <v>17</v>
      </c>
      <c r="H797" s="13"/>
      <c r="I797" s="15" t="n">
        <v>32.4</v>
      </c>
      <c r="J797" s="13" t="s">
        <v>23</v>
      </c>
      <c r="K797" s="13"/>
      <c r="L797" s="13"/>
      <c r="M797" s="14"/>
      <c r="N797" s="12" t="s">
        <v>1905</v>
      </c>
      <c r="O797" s="12"/>
      <c r="P797" s="12"/>
      <c r="Q797" s="12"/>
      <c r="R797" s="12"/>
      <c r="S797" s="12"/>
      <c r="T797" s="12"/>
      <c r="U797" s="12"/>
      <c r="V797" s="12"/>
      <c r="W797" s="12"/>
      <c r="X797" s="12"/>
      <c r="Y797" s="12"/>
      <c r="Z797" s="12"/>
      <c r="AA797" s="12"/>
      <c r="AB797" s="12"/>
      <c r="AC797" s="12"/>
      <c r="AD797" s="12"/>
      <c r="AE797" s="12"/>
      <c r="AF797" s="12"/>
      <c r="AG797" s="12"/>
    </row>
    <row r="798" customFormat="false" ht="12.75" hidden="false" customHeight="false" outlineLevel="0" collapsed="false">
      <c r="A798" s="12" t="s">
        <v>1897</v>
      </c>
      <c r="B798" s="12" t="s">
        <v>1906</v>
      </c>
      <c r="C798" s="12"/>
      <c r="D798" s="12" t="str">
        <f aca="false">A798&amp;" "&amp;B798&amp;" "&amp;C798</f>
        <v>Borrelia garinii </v>
      </c>
      <c r="E798" s="12" t="s">
        <v>1907</v>
      </c>
      <c r="F798" s="13" t="s">
        <v>1908</v>
      </c>
      <c r="G798" s="14" t="s">
        <v>17</v>
      </c>
      <c r="H798" s="13"/>
      <c r="I798" s="15" t="n">
        <v>28</v>
      </c>
      <c r="J798" s="13" t="s">
        <v>23</v>
      </c>
      <c r="K798" s="13"/>
      <c r="L798" s="13"/>
      <c r="M798" s="14"/>
      <c r="N798" s="12" t="s">
        <v>1909</v>
      </c>
      <c r="O798" s="12"/>
      <c r="P798" s="12"/>
      <c r="Q798" s="12"/>
      <c r="R798" s="12"/>
      <c r="S798" s="12"/>
      <c r="T798" s="12"/>
      <c r="U798" s="12"/>
      <c r="V798" s="12"/>
      <c r="W798" s="12"/>
      <c r="X798" s="12"/>
      <c r="Y798" s="12"/>
      <c r="Z798" s="12"/>
      <c r="AA798" s="12"/>
      <c r="AB798" s="12"/>
      <c r="AC798" s="12"/>
      <c r="AD798" s="12"/>
      <c r="AE798" s="12"/>
      <c r="AF798" s="12"/>
      <c r="AG798" s="12"/>
    </row>
    <row r="799" customFormat="false" ht="12.75" hidden="false" customHeight="false" outlineLevel="0" collapsed="false">
      <c r="A799" s="12" t="s">
        <v>1897</v>
      </c>
      <c r="B799" s="12" t="s">
        <v>1910</v>
      </c>
      <c r="C799" s="12"/>
      <c r="D799" s="12" t="str">
        <f aca="false">A799&amp;" "&amp;B799&amp;" "&amp;C799</f>
        <v>Borrelia miyamotoi </v>
      </c>
      <c r="E799" s="12" t="s">
        <v>1911</v>
      </c>
      <c r="F799" s="13" t="s">
        <v>1912</v>
      </c>
      <c r="G799" s="14" t="s">
        <v>17</v>
      </c>
      <c r="H799" s="13"/>
      <c r="I799" s="15" t="n">
        <v>29</v>
      </c>
      <c r="J799" s="13" t="s">
        <v>46</v>
      </c>
      <c r="K799" s="13"/>
      <c r="L799" s="13"/>
      <c r="M799" s="14"/>
      <c r="N799" s="12" t="s">
        <v>1913</v>
      </c>
      <c r="O799" s="12" t="s">
        <v>1914</v>
      </c>
      <c r="P799" s="12"/>
      <c r="Q799" s="12"/>
      <c r="R799" s="12"/>
      <c r="S799" s="12"/>
      <c r="T799" s="12"/>
      <c r="U799" s="12"/>
      <c r="V799" s="12"/>
      <c r="W799" s="12"/>
      <c r="X799" s="12"/>
      <c r="Y799" s="12"/>
      <c r="Z799" s="12"/>
      <c r="AA799" s="12"/>
      <c r="AB799" s="12"/>
      <c r="AC799" s="12"/>
      <c r="AD799" s="12"/>
      <c r="AE799" s="12"/>
      <c r="AF799" s="12"/>
      <c r="AG799" s="12"/>
    </row>
    <row r="800" s="20" customFormat="true" ht="12.75" hidden="false" customHeight="false" outlineLevel="0" collapsed="false">
      <c r="A800" s="20" t="s">
        <v>1915</v>
      </c>
      <c r="B800" s="20" t="s">
        <v>1916</v>
      </c>
      <c r="D800" s="12" t="str">
        <f aca="false">A800&amp;" "&amp;B800&amp;" "&amp;C800</f>
        <v>Borrelia  sinica  </v>
      </c>
      <c r="E800" s="12" t="s">
        <v>1917</v>
      </c>
      <c r="F800" s="20" t="s">
        <v>1918</v>
      </c>
      <c r="G800" s="22" t="s">
        <v>17</v>
      </c>
      <c r="I800" s="23" t="n">
        <v>29.6</v>
      </c>
      <c r="J800" s="20" t="s">
        <v>46</v>
      </c>
      <c r="K800" s="21"/>
      <c r="L800" s="21"/>
      <c r="M800" s="22"/>
      <c r="N800" s="20" t="s">
        <v>1919</v>
      </c>
      <c r="O800" s="24"/>
      <c r="P800" s="24"/>
      <c r="Q800" s="24"/>
      <c r="R800" s="24"/>
      <c r="S800" s="24"/>
      <c r="T800" s="24"/>
      <c r="U800" s="24"/>
      <c r="V800" s="24"/>
      <c r="W800" s="24"/>
      <c r="X800" s="24"/>
      <c r="Y800" s="24"/>
      <c r="Z800" s="24"/>
      <c r="AA800" s="24"/>
      <c r="AB800" s="24"/>
      <c r="AC800" s="24"/>
      <c r="AD800" s="23"/>
      <c r="AE800" s="23"/>
      <c r="AF800" s="24"/>
      <c r="AG800" s="24"/>
    </row>
    <row r="801" customFormat="false" ht="12.75" hidden="false" customHeight="false" outlineLevel="0" collapsed="false">
      <c r="A801" s="12" t="s">
        <v>1920</v>
      </c>
      <c r="B801" s="12" t="s">
        <v>302</v>
      </c>
      <c r="C801" s="12"/>
      <c r="D801" s="12" t="str">
        <f aca="false">A801&amp;" "&amp;B801&amp;" "&amp;C801</f>
        <v>Bosea thiooxidans </v>
      </c>
      <c r="E801" s="12" t="s">
        <v>1921</v>
      </c>
      <c r="F801" s="13" t="s">
        <v>1922</v>
      </c>
      <c r="G801" s="14" t="s">
        <v>17</v>
      </c>
      <c r="H801" s="28" t="s">
        <v>84</v>
      </c>
      <c r="I801" s="15" t="n">
        <v>68.2</v>
      </c>
      <c r="J801" s="13" t="s">
        <v>23</v>
      </c>
      <c r="K801" s="13" t="s">
        <v>1923</v>
      </c>
      <c r="L801" s="28"/>
      <c r="M801" s="29" t="s">
        <v>1924</v>
      </c>
      <c r="N801" s="12" t="s">
        <v>1925</v>
      </c>
      <c r="O801" s="12" t="s">
        <v>1926</v>
      </c>
      <c r="P801" s="13"/>
      <c r="Q801" s="12"/>
      <c r="R801" s="12"/>
      <c r="S801" s="12"/>
      <c r="T801" s="12"/>
      <c r="U801" s="12"/>
      <c r="V801" s="12"/>
      <c r="W801" s="12"/>
      <c r="X801" s="12"/>
      <c r="Y801" s="12"/>
      <c r="Z801" s="12"/>
      <c r="AA801" s="12"/>
      <c r="AB801" s="12"/>
      <c r="AC801" s="12"/>
      <c r="AD801" s="12"/>
      <c r="AE801" s="12"/>
      <c r="AF801" s="12"/>
      <c r="AG801" s="12"/>
    </row>
    <row r="802" customFormat="false" ht="12.75" hidden="false" customHeight="false" outlineLevel="0" collapsed="false">
      <c r="A802" s="12" t="s">
        <v>1927</v>
      </c>
      <c r="B802" s="12" t="s">
        <v>785</v>
      </c>
      <c r="C802" s="12"/>
      <c r="D802" s="12" t="str">
        <f aca="false">A802&amp;" "&amp;B802&amp;" "&amp;C802</f>
        <v>Brachymonas denitrificans </v>
      </c>
      <c r="E802" s="12" t="s">
        <v>1928</v>
      </c>
      <c r="F802" s="13" t="s">
        <v>1929</v>
      </c>
      <c r="G802" s="14" t="s">
        <v>17</v>
      </c>
      <c r="H802" s="28" t="s">
        <v>342</v>
      </c>
      <c r="I802" s="15" t="n">
        <v>64.9</v>
      </c>
      <c r="J802" s="13" t="s">
        <v>46</v>
      </c>
      <c r="K802" s="13"/>
      <c r="L802" s="13"/>
      <c r="M802" s="14"/>
      <c r="N802" s="12" t="s">
        <v>426</v>
      </c>
      <c r="O802" s="12" t="s">
        <v>427</v>
      </c>
      <c r="P802" s="12"/>
      <c r="Q802" s="12"/>
      <c r="R802" s="12"/>
      <c r="S802" s="12"/>
      <c r="T802" s="12"/>
      <c r="U802" s="12"/>
      <c r="V802" s="12"/>
      <c r="W802" s="12"/>
      <c r="X802" s="12"/>
      <c r="Y802" s="12"/>
      <c r="Z802" s="12"/>
      <c r="AA802" s="12"/>
      <c r="AB802" s="12"/>
      <c r="AC802" s="12"/>
      <c r="AD802" s="12"/>
      <c r="AE802" s="12"/>
      <c r="AF802" s="12"/>
      <c r="AG802" s="12"/>
      <c r="AH802" s="12"/>
    </row>
    <row r="803" s="20" customFormat="true" ht="12.75" hidden="false" customHeight="false" outlineLevel="0" collapsed="false">
      <c r="A803" s="20" t="s">
        <v>1930</v>
      </c>
      <c r="B803" s="20" t="s">
        <v>1931</v>
      </c>
      <c r="D803" s="12" t="str">
        <f aca="false">A803&amp;" "&amp;B803&amp;" "&amp;C803</f>
        <v>Brachyspira alvinipulli </v>
      </c>
      <c r="E803" s="12" t="s">
        <v>1932</v>
      </c>
      <c r="F803" s="20" t="s">
        <v>1933</v>
      </c>
      <c r="G803" s="22" t="s">
        <v>17</v>
      </c>
      <c r="I803" s="23" t="n">
        <v>24.6</v>
      </c>
      <c r="J803" s="20" t="s">
        <v>23</v>
      </c>
      <c r="K803" s="21"/>
      <c r="L803" s="21"/>
      <c r="M803" s="22"/>
      <c r="N803" s="20" t="s">
        <v>1934</v>
      </c>
      <c r="O803" s="24"/>
      <c r="P803" s="24"/>
      <c r="Q803" s="24"/>
      <c r="R803" s="24"/>
      <c r="S803" s="24"/>
      <c r="T803" s="24"/>
      <c r="U803" s="24"/>
      <c r="V803" s="24"/>
      <c r="W803" s="24"/>
      <c r="X803" s="24"/>
      <c r="Y803" s="24"/>
      <c r="Z803" s="24"/>
      <c r="AA803" s="24"/>
      <c r="AB803" s="24"/>
      <c r="AC803" s="23"/>
      <c r="AD803" s="23"/>
      <c r="AE803" s="24"/>
      <c r="AF803" s="24"/>
    </row>
    <row r="804" s="13" customFormat="true" ht="12.75" hidden="false" customHeight="false" outlineLevel="0" collapsed="false">
      <c r="A804" s="12" t="s">
        <v>1935</v>
      </c>
      <c r="B804" s="12" t="s">
        <v>1936</v>
      </c>
      <c r="D804" s="12" t="str">
        <f aca="false">A804&amp;" "&amp;B804&amp;" "&amp;C804</f>
        <v>Bradyrhizobium elkanii </v>
      </c>
      <c r="E804" s="12" t="s">
        <v>1937</v>
      </c>
      <c r="F804" s="25"/>
      <c r="G804" s="26"/>
      <c r="I804" s="15"/>
      <c r="K804" s="21" t="s">
        <v>717</v>
      </c>
      <c r="L804" s="25"/>
      <c r="M804" s="26"/>
      <c r="N804" s="13" t="s">
        <v>1938</v>
      </c>
      <c r="O804" s="27"/>
      <c r="P804" s="27"/>
      <c r="Q804" s="27"/>
      <c r="R804" s="27"/>
      <c r="S804" s="27"/>
      <c r="T804" s="27"/>
      <c r="U804" s="27"/>
      <c r="V804" s="27"/>
      <c r="W804" s="27"/>
      <c r="X804" s="27"/>
      <c r="Y804" s="27"/>
      <c r="Z804" s="27"/>
      <c r="AA804" s="27"/>
      <c r="AB804" s="27"/>
      <c r="AC804" s="27"/>
      <c r="AF804" s="27"/>
      <c r="AG804" s="27"/>
    </row>
    <row r="805" customFormat="false" ht="12.75" hidden="false" customHeight="false" outlineLevel="0" collapsed="false">
      <c r="A805" s="12" t="s">
        <v>1935</v>
      </c>
      <c r="B805" s="12" t="s">
        <v>1939</v>
      </c>
      <c r="C805" s="12"/>
      <c r="D805" s="12" t="str">
        <f aca="false">A805&amp;" "&amp;B805&amp;" "&amp;C805</f>
        <v>Bradyrhizobium japonicum </v>
      </c>
      <c r="E805" s="12" t="s">
        <v>1940</v>
      </c>
      <c r="F805" s="13" t="s">
        <v>1941</v>
      </c>
      <c r="G805" s="14" t="s">
        <v>17</v>
      </c>
      <c r="H805" s="13"/>
      <c r="I805" s="15" t="n">
        <v>65</v>
      </c>
      <c r="J805" s="13" t="s">
        <v>23</v>
      </c>
      <c r="K805" s="13"/>
      <c r="L805" s="13"/>
      <c r="M805" s="14"/>
      <c r="N805" s="12" t="s">
        <v>1942</v>
      </c>
      <c r="O805" s="12"/>
      <c r="P805" s="12"/>
      <c r="Q805" s="12"/>
      <c r="R805" s="12"/>
      <c r="S805" s="12"/>
      <c r="T805" s="12"/>
      <c r="U805" s="12"/>
      <c r="V805" s="12"/>
      <c r="W805" s="12"/>
      <c r="X805" s="12"/>
      <c r="Y805" s="12"/>
      <c r="Z805" s="12"/>
      <c r="AA805" s="12"/>
      <c r="AB805" s="12"/>
      <c r="AC805" s="12"/>
      <c r="AD805" s="12"/>
      <c r="AE805" s="12"/>
      <c r="AF805" s="12"/>
      <c r="AG805" s="12"/>
    </row>
    <row r="806" s="13" customFormat="true" ht="12.75" hidden="false" customHeight="false" outlineLevel="0" collapsed="false">
      <c r="A806" s="12" t="s">
        <v>1935</v>
      </c>
      <c r="B806" s="12" t="s">
        <v>1939</v>
      </c>
      <c r="D806" s="12" t="str">
        <f aca="false">A806&amp;" "&amp;B806&amp;" "&amp;C806</f>
        <v>Bradyrhizobium japonicum </v>
      </c>
      <c r="E806" s="12" t="s">
        <v>1940</v>
      </c>
      <c r="F806" s="25"/>
      <c r="G806" s="26"/>
      <c r="I806" s="15"/>
      <c r="K806" s="21" t="s">
        <v>717</v>
      </c>
      <c r="L806" s="25"/>
      <c r="M806" s="26"/>
      <c r="N806" s="13" t="s">
        <v>1938</v>
      </c>
      <c r="O806" s="27"/>
      <c r="P806" s="27"/>
      <c r="Q806" s="27"/>
      <c r="R806" s="27"/>
      <c r="S806" s="27"/>
      <c r="T806" s="27"/>
      <c r="U806" s="27"/>
      <c r="V806" s="27"/>
      <c r="W806" s="27"/>
      <c r="X806" s="27"/>
      <c r="Y806" s="27"/>
      <c r="Z806" s="27"/>
      <c r="AA806" s="27"/>
      <c r="AB806" s="27"/>
      <c r="AC806" s="27"/>
      <c r="AF806" s="27"/>
      <c r="AG806" s="27"/>
    </row>
    <row r="807" customFormat="false" ht="12.75" hidden="false" customHeight="false" outlineLevel="0" collapsed="false">
      <c r="A807" s="12" t="s">
        <v>1935</v>
      </c>
      <c r="B807" s="12" t="s">
        <v>1939</v>
      </c>
      <c r="C807" s="12"/>
      <c r="D807" s="12" t="str">
        <f aca="false">A807&amp;" "&amp;B807&amp;" "&amp;C807</f>
        <v>Bradyrhizobium japonicum </v>
      </c>
      <c r="E807" s="12" t="s">
        <v>1940</v>
      </c>
      <c r="F807" s="13" t="s">
        <v>1943</v>
      </c>
      <c r="G807" s="14"/>
      <c r="H807" s="13"/>
      <c r="I807" s="15"/>
      <c r="J807" s="13"/>
      <c r="K807" s="13"/>
      <c r="L807" s="13" t="s">
        <v>458</v>
      </c>
      <c r="M807" s="32" t="str">
        <f aca="false">"14:0"</f>
        <v>14:0</v>
      </c>
      <c r="N807" s="12" t="s">
        <v>1944</v>
      </c>
      <c r="O807" s="12"/>
      <c r="P807" s="13"/>
      <c r="Q807" s="12"/>
      <c r="R807" s="12"/>
      <c r="S807" s="12"/>
      <c r="T807" s="12"/>
      <c r="U807" s="12"/>
      <c r="V807" s="12"/>
      <c r="W807" s="12"/>
      <c r="X807" s="12"/>
      <c r="Y807" s="12"/>
      <c r="Z807" s="12"/>
      <c r="AA807" s="12"/>
      <c r="AB807" s="12"/>
      <c r="AC807" s="12"/>
      <c r="AD807" s="12"/>
      <c r="AE807" s="12"/>
      <c r="AF807" s="12"/>
      <c r="AG807" s="12"/>
    </row>
    <row r="808" customFormat="false" ht="12.75" hidden="false" customHeight="false" outlineLevel="0" collapsed="false">
      <c r="A808" s="12" t="s">
        <v>1935</v>
      </c>
      <c r="B808" s="12" t="s">
        <v>1939</v>
      </c>
      <c r="C808" s="12"/>
      <c r="D808" s="12" t="str">
        <f aca="false">A808&amp;" "&amp;B808&amp;" "&amp;C808</f>
        <v>Bradyrhizobium japonicum </v>
      </c>
      <c r="E808" s="12" t="s">
        <v>1940</v>
      </c>
      <c r="F808" s="13"/>
      <c r="G808" s="14"/>
      <c r="H808" s="13" t="s">
        <v>84</v>
      </c>
      <c r="I808" s="15"/>
      <c r="J808" s="13"/>
      <c r="K808" s="13"/>
      <c r="L808" s="13"/>
      <c r="M808" s="14"/>
      <c r="N808" s="12" t="s">
        <v>1945</v>
      </c>
      <c r="O808" s="12"/>
      <c r="P808" s="12"/>
      <c r="Q808" s="12"/>
      <c r="R808" s="12"/>
      <c r="S808" s="12"/>
      <c r="T808" s="12"/>
      <c r="U808" s="12"/>
      <c r="V808" s="12"/>
      <c r="W808" s="12"/>
      <c r="X808" s="12"/>
      <c r="Y808" s="12"/>
      <c r="Z808" s="12"/>
      <c r="AA808" s="12"/>
      <c r="AB808" s="12"/>
      <c r="AC808" s="12"/>
      <c r="AD808" s="12"/>
      <c r="AE808" s="12"/>
      <c r="AF808" s="12"/>
      <c r="AG808" s="12"/>
    </row>
    <row r="809" customFormat="false" ht="12.75" hidden="false" customHeight="false" outlineLevel="0" collapsed="false">
      <c r="A809" s="12" t="s">
        <v>1935</v>
      </c>
      <c r="B809" s="12" t="s">
        <v>1939</v>
      </c>
      <c r="C809" s="12"/>
      <c r="D809" s="12" t="str">
        <f aca="false">A809&amp;" "&amp;B809&amp;" "&amp;C809</f>
        <v>Bradyrhizobium japonicum </v>
      </c>
      <c r="E809" s="12" t="s">
        <v>1940</v>
      </c>
      <c r="F809" s="13"/>
      <c r="G809" s="14"/>
      <c r="H809" s="13" t="s">
        <v>84</v>
      </c>
      <c r="I809" s="15"/>
      <c r="J809" s="13"/>
      <c r="K809" s="13"/>
      <c r="L809" s="13"/>
      <c r="M809" s="14"/>
      <c r="N809" s="12" t="s">
        <v>1946</v>
      </c>
      <c r="O809" s="12"/>
      <c r="P809" s="12"/>
      <c r="Q809" s="12"/>
      <c r="R809" s="12"/>
      <c r="S809" s="12"/>
      <c r="T809" s="12"/>
      <c r="U809" s="12"/>
      <c r="V809" s="12"/>
      <c r="W809" s="12"/>
      <c r="X809" s="12"/>
      <c r="Y809" s="12"/>
      <c r="Z809" s="12"/>
      <c r="AA809" s="12"/>
      <c r="AB809" s="12"/>
      <c r="AC809" s="12"/>
      <c r="AD809" s="12"/>
      <c r="AE809" s="12"/>
      <c r="AF809" s="12"/>
      <c r="AG809" s="12"/>
    </row>
    <row r="810" customFormat="false" ht="12.75" hidden="false" customHeight="false" outlineLevel="0" collapsed="false">
      <c r="A810" s="12" t="s">
        <v>1935</v>
      </c>
      <c r="B810" s="12" t="s">
        <v>1947</v>
      </c>
      <c r="C810" s="12"/>
      <c r="D810" s="12" t="str">
        <f aca="false">A810&amp;" "&amp;B810&amp;" "&amp;C810</f>
        <v>Bradyrhizobium lupini" </v>
      </c>
      <c r="E810" s="12" t="s">
        <v>1948</v>
      </c>
      <c r="F810" s="13"/>
      <c r="G810" s="14"/>
      <c r="H810" s="13" t="s">
        <v>84</v>
      </c>
      <c r="I810" s="15"/>
      <c r="J810" s="13"/>
      <c r="K810" s="13"/>
      <c r="L810" s="13"/>
      <c r="M810" s="14"/>
      <c r="N810" s="12" t="s">
        <v>1945</v>
      </c>
      <c r="O810" s="12"/>
      <c r="P810" s="12"/>
      <c r="Q810" s="12"/>
      <c r="R810" s="12"/>
      <c r="S810" s="12"/>
      <c r="T810" s="12"/>
      <c r="U810" s="12"/>
      <c r="V810" s="12"/>
      <c r="W810" s="12"/>
      <c r="X810" s="12"/>
      <c r="Y810" s="12"/>
      <c r="Z810" s="12"/>
      <c r="AA810" s="12"/>
      <c r="AB810" s="12"/>
      <c r="AC810" s="12"/>
      <c r="AD810" s="12"/>
      <c r="AE810" s="12"/>
      <c r="AF810" s="12"/>
      <c r="AG810" s="12"/>
    </row>
    <row r="811" customFormat="false" ht="12.75" hidden="false" customHeight="false" outlineLevel="0" collapsed="false">
      <c r="A811" s="12" t="s">
        <v>1949</v>
      </c>
      <c r="B811" s="12" t="s">
        <v>1950</v>
      </c>
      <c r="C811" s="12"/>
      <c r="D811" s="12" t="str">
        <f aca="false">A811&amp;" "&amp;B811&amp;" "&amp;C811</f>
        <v>Branhamella catarrhalis </v>
      </c>
      <c r="E811" s="12" t="s">
        <v>1951</v>
      </c>
      <c r="F811" s="13" t="s">
        <v>1952</v>
      </c>
      <c r="G811" s="14" t="s">
        <v>17</v>
      </c>
      <c r="H811" s="13"/>
      <c r="I811" s="15" t="n">
        <v>41</v>
      </c>
      <c r="J811" s="13" t="s">
        <v>23</v>
      </c>
      <c r="K811" s="13"/>
      <c r="L811" s="13"/>
      <c r="M811" s="14"/>
      <c r="N811" s="12" t="s">
        <v>1953</v>
      </c>
      <c r="O811" s="12"/>
      <c r="P811" s="12"/>
      <c r="Q811" s="12"/>
      <c r="R811" s="12"/>
      <c r="S811" s="12"/>
      <c r="T811" s="12"/>
      <c r="U811" s="12"/>
      <c r="V811" s="12"/>
      <c r="W811" s="12"/>
      <c r="X811" s="12"/>
      <c r="Y811" s="12"/>
      <c r="Z811" s="12"/>
      <c r="AA811" s="12"/>
      <c r="AB811" s="12"/>
      <c r="AC811" s="12"/>
      <c r="AD811" s="12"/>
      <c r="AE811" s="12"/>
      <c r="AF811" s="12"/>
      <c r="AG811" s="12"/>
    </row>
    <row r="812" customFormat="false" ht="12.75" hidden="false" customHeight="false" outlineLevel="0" collapsed="false">
      <c r="A812" s="12" t="s">
        <v>1954</v>
      </c>
      <c r="B812" s="12" t="s">
        <v>1955</v>
      </c>
      <c r="C812" s="12"/>
      <c r="D812" s="12" t="str">
        <f aca="false">A812&amp;" "&amp;B812&amp;" "&amp;C812</f>
        <v>Brevinema andersonii </v>
      </c>
      <c r="E812" s="12" t="s">
        <v>1956</v>
      </c>
      <c r="F812" s="13" t="s">
        <v>1957</v>
      </c>
      <c r="G812" s="14" t="s">
        <v>17</v>
      </c>
      <c r="H812" s="13"/>
      <c r="I812" s="15" t="n">
        <v>36</v>
      </c>
      <c r="J812" s="13" t="s">
        <v>23</v>
      </c>
      <c r="K812" s="21" t="s">
        <v>65</v>
      </c>
      <c r="L812" s="13"/>
      <c r="M812" s="14"/>
      <c r="N812" s="12" t="s">
        <v>1958</v>
      </c>
      <c r="O812" s="12" t="s">
        <v>1959</v>
      </c>
      <c r="P812" s="12"/>
      <c r="Q812" s="12"/>
      <c r="R812" s="12"/>
      <c r="S812" s="12"/>
      <c r="T812" s="12"/>
      <c r="U812" s="12"/>
      <c r="V812" s="12"/>
      <c r="W812" s="12"/>
      <c r="X812" s="12"/>
      <c r="Y812" s="12"/>
      <c r="Z812" s="12"/>
      <c r="AA812" s="12"/>
      <c r="AB812" s="12"/>
      <c r="AC812" s="12"/>
      <c r="AD812" s="12"/>
      <c r="AE812" s="12"/>
      <c r="AF812" s="12"/>
      <c r="AG812" s="12"/>
      <c r="AH812" s="12"/>
    </row>
    <row r="813" s="20" customFormat="true" ht="12.75" hidden="false" customHeight="false" outlineLevel="0" collapsed="false">
      <c r="A813" s="20" t="s">
        <v>1954</v>
      </c>
      <c r="B813" s="20" t="s">
        <v>1955</v>
      </c>
      <c r="D813" s="12" t="str">
        <f aca="false">A813&amp;" "&amp;B813&amp;" "&amp;C813</f>
        <v>Brevinema andersonii </v>
      </c>
      <c r="E813" s="12" t="s">
        <v>1956</v>
      </c>
      <c r="F813" s="21" t="s">
        <v>1960</v>
      </c>
      <c r="G813" s="22"/>
      <c r="I813" s="23"/>
      <c r="K813" s="21" t="s">
        <v>65</v>
      </c>
      <c r="L813" s="21"/>
      <c r="M813" s="22"/>
      <c r="N813" s="20" t="s">
        <v>1961</v>
      </c>
    </row>
    <row r="814" s="20" customFormat="true" ht="12.75" hidden="false" customHeight="false" outlineLevel="0" collapsed="false">
      <c r="A814" s="20" t="s">
        <v>1954</v>
      </c>
      <c r="B814" s="20" t="s">
        <v>1955</v>
      </c>
      <c r="D814" s="12" t="str">
        <f aca="false">A814&amp;" "&amp;B814&amp;" "&amp;C814</f>
        <v>Brevinema andersonii </v>
      </c>
      <c r="E814" s="12" t="s">
        <v>1956</v>
      </c>
      <c r="F814" s="21" t="s">
        <v>1962</v>
      </c>
      <c r="G814" s="22"/>
      <c r="I814" s="23"/>
      <c r="K814" s="21" t="s">
        <v>67</v>
      </c>
      <c r="L814" s="21"/>
      <c r="M814" s="22"/>
      <c r="N814" s="20" t="s">
        <v>1961</v>
      </c>
    </row>
    <row r="815" s="20" customFormat="true" ht="12.75" hidden="false" customHeight="false" outlineLevel="0" collapsed="false">
      <c r="A815" s="20" t="s">
        <v>1954</v>
      </c>
      <c r="B815" s="20" t="s">
        <v>1955</v>
      </c>
      <c r="D815" s="12" t="str">
        <f aca="false">A815&amp;" "&amp;B815&amp;" "&amp;C815</f>
        <v>Brevinema andersonii </v>
      </c>
      <c r="E815" s="12" t="s">
        <v>1956</v>
      </c>
      <c r="F815" s="21" t="s">
        <v>1963</v>
      </c>
      <c r="G815" s="22"/>
      <c r="I815" s="23"/>
      <c r="K815" s="21" t="s">
        <v>67</v>
      </c>
      <c r="L815" s="21"/>
      <c r="M815" s="22"/>
      <c r="N815" s="20" t="s">
        <v>1961</v>
      </c>
    </row>
    <row r="816" s="20" customFormat="true" ht="12.75" hidden="false" customHeight="false" outlineLevel="0" collapsed="false">
      <c r="A816" s="20" t="s">
        <v>1964</v>
      </c>
      <c r="B816" s="20" t="s">
        <v>1965</v>
      </c>
      <c r="D816" s="12" t="str">
        <f aca="false">A816&amp;" "&amp;B816&amp;" "&amp;C816</f>
        <v>Brevundimonas diminuta </v>
      </c>
      <c r="E816" s="12" t="s">
        <v>1966</v>
      </c>
      <c r="F816" s="21" t="s">
        <v>1967</v>
      </c>
      <c r="G816" s="22" t="s">
        <v>17</v>
      </c>
      <c r="I816" s="23" t="n">
        <v>65</v>
      </c>
      <c r="J816" s="20" t="s">
        <v>46</v>
      </c>
      <c r="K816" s="21"/>
      <c r="L816" s="21"/>
      <c r="M816" s="22"/>
      <c r="N816" s="20" t="s">
        <v>405</v>
      </c>
      <c r="O816" s="24"/>
      <c r="P816" s="24"/>
      <c r="Q816" s="24"/>
      <c r="R816" s="24"/>
      <c r="S816" s="24"/>
      <c r="T816" s="24"/>
      <c r="U816" s="24"/>
      <c r="V816" s="24"/>
      <c r="W816" s="24"/>
      <c r="X816" s="24"/>
      <c r="Y816" s="24"/>
      <c r="Z816" s="24"/>
      <c r="AA816" s="24"/>
      <c r="AB816" s="24"/>
      <c r="AC816" s="24"/>
      <c r="AD816" s="23"/>
      <c r="AE816" s="23"/>
      <c r="AF816" s="24"/>
      <c r="AG816" s="24"/>
    </row>
    <row r="817" s="20" customFormat="true" ht="12.75" hidden="false" customHeight="false" outlineLevel="0" collapsed="false">
      <c r="A817" s="20" t="s">
        <v>1964</v>
      </c>
      <c r="B817" s="20" t="s">
        <v>1965</v>
      </c>
      <c r="D817" s="12" t="str">
        <f aca="false">A817&amp;" "&amp;B817&amp;" "&amp;C817</f>
        <v>Brevundimonas diminuta </v>
      </c>
      <c r="E817" s="12" t="s">
        <v>1966</v>
      </c>
      <c r="F817" s="21" t="s">
        <v>1967</v>
      </c>
      <c r="G817" s="22" t="s">
        <v>17</v>
      </c>
      <c r="I817" s="23" t="n">
        <v>69.3</v>
      </c>
      <c r="J817" s="13" t="s">
        <v>23</v>
      </c>
      <c r="K817" s="21"/>
      <c r="L817" s="21"/>
      <c r="M817" s="22"/>
      <c r="N817" s="20" t="s">
        <v>405</v>
      </c>
      <c r="O817" s="24"/>
      <c r="P817" s="24"/>
      <c r="Q817" s="24"/>
      <c r="R817" s="24"/>
      <c r="S817" s="24"/>
      <c r="T817" s="24"/>
      <c r="U817" s="24"/>
      <c r="V817" s="24"/>
      <c r="W817" s="24"/>
      <c r="X817" s="24"/>
      <c r="Y817" s="24"/>
      <c r="Z817" s="24"/>
      <c r="AA817" s="24"/>
      <c r="AB817" s="24"/>
      <c r="AC817" s="24"/>
      <c r="AD817" s="23"/>
      <c r="AE817" s="23"/>
      <c r="AF817" s="24"/>
      <c r="AG817" s="24"/>
    </row>
    <row r="818" customFormat="false" ht="12.75" hidden="false" customHeight="false" outlineLevel="0" collapsed="false">
      <c r="A818" s="12" t="s">
        <v>1964</v>
      </c>
      <c r="B818" s="12" t="s">
        <v>1965</v>
      </c>
      <c r="C818" s="12"/>
      <c r="D818" s="12" t="str">
        <f aca="false">A818&amp;" "&amp;B818&amp;" "&amp;C818</f>
        <v>Brevundimonas diminuta </v>
      </c>
      <c r="E818" s="12" t="s">
        <v>1966</v>
      </c>
      <c r="F818" s="13" t="s">
        <v>1968</v>
      </c>
      <c r="G818" s="14" t="s">
        <v>17</v>
      </c>
      <c r="H818" s="13"/>
      <c r="I818" s="15"/>
      <c r="J818" s="13"/>
      <c r="K818" s="13" t="s">
        <v>1969</v>
      </c>
      <c r="L818" s="28"/>
      <c r="M818" s="29" t="str">
        <f aca="false">"12:0"</f>
        <v>12:0</v>
      </c>
      <c r="N818" s="12" t="s">
        <v>1970</v>
      </c>
      <c r="O818" s="12" t="s">
        <v>1971</v>
      </c>
      <c r="P818" s="13"/>
      <c r="Q818" s="12"/>
      <c r="R818" s="12"/>
      <c r="S818" s="12"/>
      <c r="T818" s="12"/>
      <c r="U818" s="12"/>
      <c r="V818" s="12"/>
      <c r="W818" s="12"/>
      <c r="X818" s="12"/>
      <c r="Y818" s="12"/>
      <c r="Z818" s="12"/>
      <c r="AA818" s="12"/>
      <c r="AB818" s="12"/>
      <c r="AC818" s="12"/>
      <c r="AD818" s="12"/>
      <c r="AE818" s="12"/>
      <c r="AF818" s="12"/>
      <c r="AG818" s="12"/>
    </row>
    <row r="819" customFormat="false" ht="12.75" hidden="false" customHeight="false" outlineLevel="0" collapsed="false">
      <c r="A819" s="12" t="s">
        <v>1964</v>
      </c>
      <c r="B819" s="12" t="s">
        <v>1965</v>
      </c>
      <c r="C819" s="12"/>
      <c r="D819" s="12" t="str">
        <f aca="false">A819&amp;" "&amp;B819&amp;" "&amp;C819</f>
        <v>Brevundimonas diminuta </v>
      </c>
      <c r="E819" s="12" t="s">
        <v>1966</v>
      </c>
      <c r="F819" s="13" t="s">
        <v>1972</v>
      </c>
      <c r="G819" s="14" t="s">
        <v>17</v>
      </c>
      <c r="H819" s="13" t="s">
        <v>84</v>
      </c>
      <c r="I819" s="15"/>
      <c r="J819" s="13"/>
      <c r="K819" s="13"/>
      <c r="L819" s="13"/>
      <c r="M819" s="14"/>
      <c r="N819" s="12" t="s">
        <v>1034</v>
      </c>
      <c r="O819" s="12"/>
      <c r="P819" s="12"/>
      <c r="Q819" s="12"/>
      <c r="R819" s="12"/>
      <c r="S819" s="12"/>
      <c r="T819" s="12"/>
      <c r="U819" s="12"/>
      <c r="V819" s="12"/>
      <c r="W819" s="12"/>
      <c r="X819" s="12"/>
      <c r="Y819" s="12"/>
      <c r="Z819" s="12"/>
      <c r="AA819" s="12"/>
      <c r="AB819" s="12"/>
      <c r="AC819" s="12"/>
      <c r="AD819" s="12"/>
      <c r="AE819" s="12"/>
      <c r="AF819" s="12"/>
      <c r="AG819" s="12"/>
    </row>
    <row r="820" customFormat="false" ht="12.75" hidden="false" customHeight="false" outlineLevel="0" collapsed="false">
      <c r="A820" s="12" t="s">
        <v>1964</v>
      </c>
      <c r="B820" s="12" t="s">
        <v>1965</v>
      </c>
      <c r="C820" s="12"/>
      <c r="D820" s="12" t="str">
        <f aca="false">A820&amp;" "&amp;B820&amp;" "&amp;C820</f>
        <v>Brevundimonas diminuta </v>
      </c>
      <c r="E820" s="12" t="s">
        <v>1966</v>
      </c>
      <c r="F820" s="13" t="s">
        <v>1973</v>
      </c>
      <c r="G820" s="14" t="s">
        <v>17</v>
      </c>
      <c r="H820" s="13" t="s">
        <v>84</v>
      </c>
      <c r="I820" s="15"/>
      <c r="J820" s="13"/>
      <c r="K820" s="13"/>
      <c r="L820" s="13"/>
      <c r="M820" s="14"/>
      <c r="N820" s="12" t="s">
        <v>1974</v>
      </c>
      <c r="O820" s="12"/>
      <c r="P820" s="12"/>
      <c r="Q820" s="12"/>
      <c r="R820" s="12"/>
      <c r="S820" s="12"/>
      <c r="T820" s="12"/>
      <c r="U820" s="12"/>
      <c r="V820" s="12"/>
      <c r="W820" s="12"/>
      <c r="X820" s="12"/>
      <c r="Y820" s="12"/>
      <c r="Z820" s="12"/>
      <c r="AA820" s="12"/>
      <c r="AB820" s="12"/>
      <c r="AC820" s="12"/>
      <c r="AD820" s="12"/>
      <c r="AE820" s="12"/>
      <c r="AF820" s="12"/>
      <c r="AG820" s="12"/>
    </row>
    <row r="821" customFormat="false" ht="12.75" hidden="false" customHeight="false" outlineLevel="0" collapsed="false">
      <c r="A821" s="12" t="s">
        <v>1964</v>
      </c>
      <c r="B821" s="12" t="s">
        <v>1965</v>
      </c>
      <c r="C821" s="12"/>
      <c r="D821" s="12" t="str">
        <f aca="false">A821&amp;" "&amp;B821&amp;" "&amp;C821</f>
        <v>Brevundimonas diminuta </v>
      </c>
      <c r="E821" s="12" t="s">
        <v>1966</v>
      </c>
      <c r="F821" s="13" t="s">
        <v>1968</v>
      </c>
      <c r="G821" s="14" t="s">
        <v>17</v>
      </c>
      <c r="H821" s="28" t="str">
        <f aca="false">"Q-10"</f>
        <v>Q-10</v>
      </c>
      <c r="I821" s="15" t="n">
        <v>65.9</v>
      </c>
      <c r="J821" s="13" t="s">
        <v>23</v>
      </c>
      <c r="K821" s="28"/>
      <c r="L821" s="28"/>
      <c r="M821" s="29"/>
      <c r="N821" s="12" t="s">
        <v>1970</v>
      </c>
      <c r="O821" s="12" t="s">
        <v>1971</v>
      </c>
      <c r="P821" s="12"/>
      <c r="Q821" s="12"/>
      <c r="R821" s="12"/>
      <c r="S821" s="12"/>
      <c r="T821" s="12"/>
      <c r="U821" s="12"/>
      <c r="V821" s="12"/>
      <c r="W821" s="12"/>
      <c r="X821" s="12"/>
      <c r="Y821" s="12"/>
      <c r="Z821" s="12"/>
      <c r="AA821" s="12"/>
      <c r="AB821" s="12"/>
      <c r="AC821" s="12"/>
      <c r="AD821" s="12"/>
      <c r="AE821" s="12"/>
      <c r="AF821" s="12"/>
      <c r="AG821" s="12"/>
    </row>
    <row r="822" s="13" customFormat="true" ht="12.75" hidden="false" customHeight="false" outlineLevel="0" collapsed="false">
      <c r="A822" s="12" t="s">
        <v>1964</v>
      </c>
      <c r="B822" s="12" t="s">
        <v>1965</v>
      </c>
      <c r="D822" s="12" t="str">
        <f aca="false">A822&amp;" "&amp;B822&amp;" "&amp;C822</f>
        <v>Brevundimonas diminuta </v>
      </c>
      <c r="E822" s="12" t="s">
        <v>1966</v>
      </c>
      <c r="F822" s="13" t="s">
        <v>1975</v>
      </c>
      <c r="G822" s="26"/>
      <c r="I822" s="15"/>
      <c r="K822" s="21" t="s">
        <v>717</v>
      </c>
      <c r="L822" s="25"/>
      <c r="M822" s="26" t="s">
        <v>818</v>
      </c>
      <c r="N822" s="13" t="s">
        <v>719</v>
      </c>
      <c r="O822" s="27"/>
      <c r="P822" s="27"/>
      <c r="Q822" s="27"/>
      <c r="R822" s="27"/>
      <c r="S822" s="27"/>
      <c r="T822" s="27"/>
      <c r="U822" s="27"/>
      <c r="V822" s="27"/>
      <c r="W822" s="27"/>
      <c r="X822" s="27"/>
      <c r="Y822" s="27"/>
      <c r="Z822" s="27"/>
      <c r="AA822" s="27"/>
      <c r="AB822" s="27"/>
      <c r="AC822" s="27"/>
      <c r="AF822" s="27"/>
      <c r="AG822" s="27"/>
    </row>
    <row r="823" customFormat="false" ht="12.75" hidden="false" customHeight="false" outlineLevel="0" collapsed="false">
      <c r="A823" s="12" t="s">
        <v>1964</v>
      </c>
      <c r="B823" s="12" t="s">
        <v>1965</v>
      </c>
      <c r="C823" s="12"/>
      <c r="D823" s="12" t="str">
        <f aca="false">A823&amp;" "&amp;B823&amp;" "&amp;C823</f>
        <v>Brevundimonas diminuta </v>
      </c>
      <c r="E823" s="12" t="s">
        <v>1966</v>
      </c>
      <c r="F823" s="13" t="s">
        <v>1976</v>
      </c>
      <c r="G823" s="28"/>
      <c r="H823" s="28" t="str">
        <f aca="false">"Q-10"</f>
        <v>Q-10</v>
      </c>
      <c r="I823" s="15" t="n">
        <v>66.5</v>
      </c>
      <c r="J823" s="13" t="s">
        <v>23</v>
      </c>
      <c r="K823" s="13" t="s">
        <v>1969</v>
      </c>
      <c r="L823" s="28"/>
      <c r="M823" s="29" t="str">
        <f aca="false">"12:0"</f>
        <v>12:0</v>
      </c>
      <c r="N823" s="12" t="s">
        <v>1970</v>
      </c>
      <c r="O823" s="12" t="s">
        <v>1971</v>
      </c>
      <c r="P823" s="13"/>
      <c r="Q823" s="12"/>
      <c r="R823" s="12"/>
      <c r="S823" s="12"/>
      <c r="T823" s="12"/>
      <c r="U823" s="12"/>
      <c r="V823" s="12"/>
      <c r="W823" s="12"/>
      <c r="X823" s="12"/>
      <c r="Y823" s="12"/>
      <c r="Z823" s="12"/>
      <c r="AA823" s="12"/>
      <c r="AB823" s="12"/>
      <c r="AC823" s="12"/>
      <c r="AD823" s="12"/>
      <c r="AE823" s="12"/>
      <c r="AF823" s="12"/>
      <c r="AG823" s="12"/>
    </row>
    <row r="824" customFormat="false" ht="12.75" hidden="false" customHeight="false" outlineLevel="0" collapsed="false">
      <c r="A824" s="12" t="s">
        <v>1964</v>
      </c>
      <c r="B824" s="12" t="s">
        <v>1965</v>
      </c>
      <c r="C824" s="12"/>
      <c r="D824" s="12" t="str">
        <f aca="false">A824&amp;" "&amp;B824&amp;" "&amp;C824</f>
        <v>Brevundimonas diminuta </v>
      </c>
      <c r="E824" s="12" t="s">
        <v>1966</v>
      </c>
      <c r="F824" s="13" t="s">
        <v>1977</v>
      </c>
      <c r="G824" s="14"/>
      <c r="H824" s="13"/>
      <c r="I824" s="15"/>
      <c r="J824" s="13"/>
      <c r="K824" s="13" t="s">
        <v>1969</v>
      </c>
      <c r="L824" s="28"/>
      <c r="M824" s="29" t="str">
        <f aca="false">"12:0"</f>
        <v>12:0</v>
      </c>
      <c r="N824" s="12" t="s">
        <v>1970</v>
      </c>
      <c r="O824" s="12" t="s">
        <v>1971</v>
      </c>
      <c r="P824" s="13"/>
      <c r="Q824" s="12"/>
      <c r="R824" s="12"/>
      <c r="S824" s="12"/>
      <c r="T824" s="12"/>
      <c r="U824" s="12"/>
      <c r="V824" s="12"/>
      <c r="W824" s="12"/>
      <c r="X824" s="12"/>
      <c r="Y824" s="12"/>
      <c r="Z824" s="12"/>
      <c r="AA824" s="12"/>
      <c r="AB824" s="12"/>
      <c r="AC824" s="12"/>
      <c r="AD824" s="12"/>
      <c r="AE824" s="12"/>
      <c r="AF824" s="12"/>
      <c r="AG824" s="12"/>
    </row>
    <row r="825" customFormat="false" ht="12.75" hidden="false" customHeight="false" outlineLevel="0" collapsed="false">
      <c r="A825" s="12" t="s">
        <v>1964</v>
      </c>
      <c r="B825" s="12" t="s">
        <v>1965</v>
      </c>
      <c r="C825" s="12"/>
      <c r="D825" s="12" t="str">
        <f aca="false">A825&amp;" "&amp;B825&amp;" "&amp;C825</f>
        <v>Brevundimonas diminuta </v>
      </c>
      <c r="E825" s="12" t="s">
        <v>1966</v>
      </c>
      <c r="F825" s="13" t="s">
        <v>1978</v>
      </c>
      <c r="G825" s="14"/>
      <c r="H825" s="13"/>
      <c r="I825" s="15"/>
      <c r="J825" s="13"/>
      <c r="K825" s="13" t="s">
        <v>1969</v>
      </c>
      <c r="L825" s="28"/>
      <c r="M825" s="29" t="str">
        <f aca="false">"12:0"</f>
        <v>12:0</v>
      </c>
      <c r="N825" s="12" t="s">
        <v>1970</v>
      </c>
      <c r="O825" s="12" t="s">
        <v>1971</v>
      </c>
      <c r="P825" s="13"/>
      <c r="Q825" s="12"/>
      <c r="R825" s="12"/>
      <c r="S825" s="12"/>
      <c r="T825" s="12"/>
      <c r="U825" s="12"/>
      <c r="V825" s="12"/>
      <c r="W825" s="12"/>
      <c r="X825" s="12"/>
      <c r="Y825" s="12"/>
      <c r="Z825" s="12"/>
      <c r="AA825" s="12"/>
      <c r="AB825" s="12"/>
      <c r="AC825" s="12"/>
      <c r="AD825" s="12"/>
      <c r="AE825" s="12"/>
      <c r="AF825" s="12"/>
      <c r="AG825" s="12"/>
    </row>
    <row r="826" customFormat="false" ht="12.75" hidden="false" customHeight="false" outlineLevel="0" collapsed="false">
      <c r="A826" s="12" t="s">
        <v>1964</v>
      </c>
      <c r="B826" s="12" t="s">
        <v>1965</v>
      </c>
      <c r="C826" s="12"/>
      <c r="D826" s="12" t="str">
        <f aca="false">A826&amp;" "&amp;B826&amp;" "&amp;C826</f>
        <v>Brevundimonas diminuta </v>
      </c>
      <c r="E826" s="12" t="s">
        <v>1966</v>
      </c>
      <c r="F826" s="13" t="s">
        <v>1979</v>
      </c>
      <c r="G826" s="14"/>
      <c r="H826" s="13"/>
      <c r="I826" s="15"/>
      <c r="J826" s="13"/>
      <c r="K826" s="13" t="s">
        <v>1969</v>
      </c>
      <c r="L826" s="28"/>
      <c r="M826" s="29" t="str">
        <f aca="false">"12:0"</f>
        <v>12:0</v>
      </c>
      <c r="N826" s="12" t="s">
        <v>1970</v>
      </c>
      <c r="O826" s="12" t="s">
        <v>1971</v>
      </c>
      <c r="P826" s="13"/>
      <c r="Q826" s="12"/>
      <c r="R826" s="12"/>
      <c r="S826" s="12"/>
      <c r="T826" s="12"/>
      <c r="U826" s="12"/>
      <c r="V826" s="12"/>
      <c r="W826" s="12"/>
      <c r="X826" s="12"/>
      <c r="Y826" s="12"/>
      <c r="Z826" s="12"/>
      <c r="AA826" s="12"/>
      <c r="AB826" s="12"/>
      <c r="AC826" s="12"/>
      <c r="AD826" s="12"/>
      <c r="AE826" s="12"/>
      <c r="AF826" s="12"/>
      <c r="AG826" s="12"/>
    </row>
    <row r="827" customFormat="false" ht="12.75" hidden="false" customHeight="false" outlineLevel="0" collapsed="false">
      <c r="A827" s="12" t="s">
        <v>1964</v>
      </c>
      <c r="B827" s="12" t="s">
        <v>1965</v>
      </c>
      <c r="C827" s="12"/>
      <c r="D827" s="12" t="str">
        <f aca="false">A827&amp;" "&amp;B827&amp;" "&amp;C827</f>
        <v>Brevundimonas diminuta </v>
      </c>
      <c r="E827" s="12" t="s">
        <v>1966</v>
      </c>
      <c r="F827" s="13" t="s">
        <v>1980</v>
      </c>
      <c r="G827" s="14"/>
      <c r="H827" s="13"/>
      <c r="I827" s="15"/>
      <c r="J827" s="13"/>
      <c r="K827" s="13" t="s">
        <v>1969</v>
      </c>
      <c r="L827" s="28"/>
      <c r="M827" s="29" t="str">
        <f aca="false">"12:0"</f>
        <v>12:0</v>
      </c>
      <c r="N827" s="12" t="s">
        <v>1970</v>
      </c>
      <c r="O827" s="12" t="s">
        <v>1971</v>
      </c>
      <c r="P827" s="13"/>
      <c r="Q827" s="12"/>
      <c r="R827" s="12"/>
      <c r="S827" s="12"/>
      <c r="T827" s="12"/>
      <c r="U827" s="12"/>
      <c r="V827" s="12"/>
      <c r="W827" s="12"/>
      <c r="X827" s="12"/>
      <c r="Y827" s="12"/>
      <c r="Z827" s="12"/>
      <c r="AA827" s="12"/>
      <c r="AB827" s="12"/>
      <c r="AC827" s="12"/>
      <c r="AD827" s="12"/>
      <c r="AE827" s="12"/>
      <c r="AF827" s="12"/>
      <c r="AG827" s="12"/>
    </row>
    <row r="828" customFormat="false" ht="12.75" hidden="false" customHeight="false" outlineLevel="0" collapsed="false">
      <c r="A828" s="12" t="s">
        <v>1964</v>
      </c>
      <c r="B828" s="12" t="s">
        <v>1965</v>
      </c>
      <c r="C828" s="12"/>
      <c r="D828" s="12" t="str">
        <f aca="false">A828&amp;" "&amp;B828&amp;" "&amp;C828</f>
        <v>Brevundimonas diminuta </v>
      </c>
      <c r="E828" s="12" t="s">
        <v>1966</v>
      </c>
      <c r="F828" s="13" t="s">
        <v>1981</v>
      </c>
      <c r="G828" s="14"/>
      <c r="H828" s="13"/>
      <c r="I828" s="15"/>
      <c r="J828" s="13"/>
      <c r="K828" s="13" t="s">
        <v>1969</v>
      </c>
      <c r="L828" s="28"/>
      <c r="M828" s="29" t="str">
        <f aca="false">"12:0"</f>
        <v>12:0</v>
      </c>
      <c r="N828" s="12" t="s">
        <v>1970</v>
      </c>
      <c r="O828" s="12" t="s">
        <v>1971</v>
      </c>
      <c r="P828" s="13"/>
      <c r="Q828" s="12"/>
      <c r="R828" s="12"/>
      <c r="S828" s="12"/>
      <c r="T828" s="12"/>
      <c r="U828" s="12"/>
      <c r="V828" s="12"/>
      <c r="W828" s="12"/>
      <c r="X828" s="12"/>
      <c r="Y828" s="12"/>
      <c r="Z828" s="12"/>
      <c r="AA828" s="12"/>
      <c r="AB828" s="12"/>
      <c r="AC828" s="12"/>
      <c r="AD828" s="12"/>
      <c r="AE828" s="12"/>
      <c r="AF828" s="12"/>
      <c r="AG828" s="12"/>
    </row>
    <row r="829" customFormat="false" ht="12.75" hidden="false" customHeight="false" outlineLevel="0" collapsed="false">
      <c r="A829" s="12" t="s">
        <v>1964</v>
      </c>
      <c r="B829" s="12" t="s">
        <v>1965</v>
      </c>
      <c r="C829" s="12"/>
      <c r="D829" s="12" t="str">
        <f aca="false">A829&amp;" "&amp;B829&amp;" "&amp;C829</f>
        <v>Brevundimonas diminuta </v>
      </c>
      <c r="E829" s="12" t="s">
        <v>1966</v>
      </c>
      <c r="F829" s="13" t="s">
        <v>1977</v>
      </c>
      <c r="G829" s="14"/>
      <c r="H829" s="28" t="str">
        <f aca="false">"Q-10"</f>
        <v>Q-10</v>
      </c>
      <c r="I829" s="15"/>
      <c r="J829" s="28"/>
      <c r="K829" s="28"/>
      <c r="L829" s="28"/>
      <c r="M829" s="29"/>
      <c r="N829" s="12" t="s">
        <v>1970</v>
      </c>
      <c r="O829" s="12" t="s">
        <v>1971</v>
      </c>
      <c r="P829" s="12"/>
      <c r="Q829" s="12"/>
      <c r="R829" s="12"/>
      <c r="S829" s="12"/>
      <c r="T829" s="12"/>
      <c r="U829" s="12"/>
      <c r="V829" s="12"/>
      <c r="W829" s="12"/>
      <c r="X829" s="12"/>
      <c r="Y829" s="12"/>
      <c r="Z829" s="12"/>
      <c r="AA829" s="12"/>
      <c r="AB829" s="12"/>
      <c r="AC829" s="12"/>
      <c r="AD829" s="12"/>
      <c r="AE829" s="12"/>
      <c r="AF829" s="12"/>
      <c r="AG829" s="12"/>
    </row>
    <row r="830" customFormat="false" ht="12.75" hidden="false" customHeight="false" outlineLevel="0" collapsed="false">
      <c r="A830" s="12" t="s">
        <v>1964</v>
      </c>
      <c r="B830" s="12" t="s">
        <v>1965</v>
      </c>
      <c r="C830" s="12"/>
      <c r="D830" s="12" t="str">
        <f aca="false">A830&amp;" "&amp;B830&amp;" "&amp;C830</f>
        <v>Brevundimonas diminuta </v>
      </c>
      <c r="E830" s="12" t="s">
        <v>1966</v>
      </c>
      <c r="F830" s="13" t="s">
        <v>1978</v>
      </c>
      <c r="G830" s="14"/>
      <c r="H830" s="28" t="str">
        <f aca="false">"Q-10"</f>
        <v>Q-10</v>
      </c>
      <c r="I830" s="15"/>
      <c r="J830" s="28"/>
      <c r="K830" s="28"/>
      <c r="L830" s="28"/>
      <c r="M830" s="29"/>
      <c r="N830" s="12" t="s">
        <v>1970</v>
      </c>
      <c r="O830" s="12" t="s">
        <v>1971</v>
      </c>
      <c r="P830" s="12"/>
    </row>
    <row r="831" customFormat="false" ht="12.75" hidden="false" customHeight="false" outlineLevel="0" collapsed="false">
      <c r="A831" s="12" t="s">
        <v>1964</v>
      </c>
      <c r="B831" s="12" t="s">
        <v>1965</v>
      </c>
      <c r="C831" s="12"/>
      <c r="D831" s="12" t="str">
        <f aca="false">A831&amp;" "&amp;B831&amp;" "&amp;C831</f>
        <v>Brevundimonas diminuta </v>
      </c>
      <c r="E831" s="12" t="s">
        <v>1966</v>
      </c>
      <c r="F831" s="13" t="s">
        <v>1979</v>
      </c>
      <c r="G831" s="14"/>
      <c r="H831" s="28" t="str">
        <f aca="false">"Q-10"</f>
        <v>Q-10</v>
      </c>
      <c r="I831" s="15"/>
      <c r="J831" s="28"/>
      <c r="K831" s="28"/>
      <c r="L831" s="28"/>
      <c r="M831" s="29"/>
      <c r="N831" s="12" t="s">
        <v>1970</v>
      </c>
      <c r="O831" s="12" t="s">
        <v>1971</v>
      </c>
      <c r="P831" s="12"/>
    </row>
    <row r="832" customFormat="false" ht="12.75" hidden="false" customHeight="false" outlineLevel="0" collapsed="false">
      <c r="A832" s="12" t="s">
        <v>1964</v>
      </c>
      <c r="B832" s="12" t="s">
        <v>1965</v>
      </c>
      <c r="C832" s="12"/>
      <c r="D832" s="12" t="str">
        <f aca="false">A832&amp;" "&amp;B832&amp;" "&amp;C832</f>
        <v>Brevundimonas diminuta </v>
      </c>
      <c r="E832" s="12" t="s">
        <v>1966</v>
      </c>
      <c r="F832" s="13" t="s">
        <v>1980</v>
      </c>
      <c r="G832" s="14"/>
      <c r="H832" s="28" t="str">
        <f aca="false">"Q-10"</f>
        <v>Q-10</v>
      </c>
      <c r="I832" s="15"/>
      <c r="J832" s="28"/>
      <c r="K832" s="28"/>
      <c r="L832" s="28"/>
      <c r="M832" s="29"/>
      <c r="N832" s="12" t="s">
        <v>1970</v>
      </c>
      <c r="O832" s="12" t="s">
        <v>1971</v>
      </c>
      <c r="P832" s="12"/>
      <c r="Q832" s="12"/>
      <c r="R832" s="12"/>
      <c r="S832" s="12"/>
      <c r="T832" s="12"/>
      <c r="U832" s="12"/>
      <c r="V832" s="12"/>
      <c r="W832" s="12"/>
      <c r="X832" s="12"/>
      <c r="Y832" s="12"/>
      <c r="Z832" s="12"/>
      <c r="AA832" s="12"/>
      <c r="AB832" s="12"/>
      <c r="AC832" s="12"/>
      <c r="AD832" s="12"/>
      <c r="AE832" s="12"/>
      <c r="AF832" s="12"/>
      <c r="AG832" s="12"/>
      <c r="AH832" s="12"/>
    </row>
    <row r="833" customFormat="false" ht="12.75" hidden="false" customHeight="false" outlineLevel="0" collapsed="false">
      <c r="A833" s="12" t="s">
        <v>1964</v>
      </c>
      <c r="B833" s="12" t="s">
        <v>1965</v>
      </c>
      <c r="C833" s="12"/>
      <c r="D833" s="12" t="str">
        <f aca="false">A833&amp;" "&amp;B833&amp;" "&amp;C833</f>
        <v>Brevundimonas diminuta </v>
      </c>
      <c r="E833" s="12" t="s">
        <v>1966</v>
      </c>
      <c r="F833" s="13" t="s">
        <v>1981</v>
      </c>
      <c r="G833" s="14"/>
      <c r="H833" s="28" t="str">
        <f aca="false">"Q-10"</f>
        <v>Q-10</v>
      </c>
      <c r="I833" s="15"/>
      <c r="J833" s="28"/>
      <c r="K833" s="28"/>
      <c r="L833" s="28"/>
      <c r="M833" s="29"/>
      <c r="N833" s="12" t="s">
        <v>1970</v>
      </c>
      <c r="O833" s="12" t="s">
        <v>1971</v>
      </c>
      <c r="P833" s="12"/>
    </row>
    <row r="834" customFormat="false" ht="12.75" hidden="false" customHeight="false" outlineLevel="0" collapsed="false">
      <c r="A834" s="12" t="s">
        <v>1964</v>
      </c>
      <c r="B834" s="12" t="s">
        <v>1965</v>
      </c>
      <c r="C834" s="12"/>
      <c r="D834" s="12" t="str">
        <f aca="false">A834&amp;" "&amp;B834&amp;" "&amp;C834</f>
        <v>Brevundimonas diminuta </v>
      </c>
      <c r="E834" s="12" t="s">
        <v>1966</v>
      </c>
      <c r="F834" s="13" t="s">
        <v>1977</v>
      </c>
      <c r="G834" s="14"/>
      <c r="H834" s="13"/>
      <c r="I834" s="15" t="n">
        <v>67.3</v>
      </c>
      <c r="J834" s="13" t="s">
        <v>23</v>
      </c>
      <c r="K834" s="13"/>
      <c r="L834" s="13"/>
      <c r="M834" s="14"/>
      <c r="N834" s="12" t="s">
        <v>1970</v>
      </c>
      <c r="O834" s="12" t="s">
        <v>1971</v>
      </c>
      <c r="P834" s="12" t="s">
        <v>1982</v>
      </c>
    </row>
    <row r="835" customFormat="false" ht="12.75" hidden="false" customHeight="false" outlineLevel="0" collapsed="false">
      <c r="A835" s="12" t="s">
        <v>1964</v>
      </c>
      <c r="B835" s="12" t="s">
        <v>1965</v>
      </c>
      <c r="C835" s="12"/>
      <c r="D835" s="12" t="str">
        <f aca="false">A835&amp;" "&amp;B835&amp;" "&amp;C835</f>
        <v>Brevundimonas diminuta </v>
      </c>
      <c r="E835" s="12" t="s">
        <v>1966</v>
      </c>
      <c r="F835" s="13" t="s">
        <v>1978</v>
      </c>
      <c r="G835" s="14"/>
      <c r="H835" s="13"/>
      <c r="I835" s="15" t="n">
        <v>67.9</v>
      </c>
      <c r="J835" s="13" t="s">
        <v>23</v>
      </c>
      <c r="K835" s="13"/>
      <c r="L835" s="13"/>
      <c r="M835" s="14"/>
      <c r="N835" s="12" t="s">
        <v>1970</v>
      </c>
      <c r="O835" s="12" t="s">
        <v>1971</v>
      </c>
      <c r="P835" s="12" t="s">
        <v>1982</v>
      </c>
    </row>
    <row r="836" customFormat="false" ht="12.75" hidden="false" customHeight="false" outlineLevel="0" collapsed="false">
      <c r="A836" s="12" t="s">
        <v>1964</v>
      </c>
      <c r="B836" s="12" t="s">
        <v>1965</v>
      </c>
      <c r="C836" s="12"/>
      <c r="D836" s="12" t="str">
        <f aca="false">A836&amp;" "&amp;B836&amp;" "&amp;C836</f>
        <v>Brevundimonas diminuta </v>
      </c>
      <c r="E836" s="12" t="s">
        <v>1966</v>
      </c>
      <c r="F836" s="13" t="s">
        <v>1979</v>
      </c>
      <c r="G836" s="14"/>
      <c r="H836" s="13"/>
      <c r="I836" s="15" t="n">
        <v>67.1</v>
      </c>
      <c r="J836" s="13" t="s">
        <v>23</v>
      </c>
      <c r="K836" s="13"/>
      <c r="L836" s="13"/>
      <c r="M836" s="14"/>
      <c r="N836" s="12" t="s">
        <v>1970</v>
      </c>
      <c r="O836" s="12" t="s">
        <v>1971</v>
      </c>
      <c r="P836" s="12" t="s">
        <v>1982</v>
      </c>
    </row>
    <row r="837" customFormat="false" ht="12.75" hidden="false" customHeight="false" outlineLevel="0" collapsed="false">
      <c r="A837" s="12" t="s">
        <v>1964</v>
      </c>
      <c r="B837" s="12" t="s">
        <v>1965</v>
      </c>
      <c r="C837" s="12"/>
      <c r="D837" s="12" t="str">
        <f aca="false">A837&amp;" "&amp;B837&amp;" "&amp;C837</f>
        <v>Brevundimonas diminuta </v>
      </c>
      <c r="E837" s="12" t="s">
        <v>1966</v>
      </c>
      <c r="F837" s="13" t="s">
        <v>1980</v>
      </c>
      <c r="G837" s="14"/>
      <c r="H837" s="13"/>
      <c r="I837" s="15" t="n">
        <v>66</v>
      </c>
      <c r="J837" s="13" t="s">
        <v>23</v>
      </c>
      <c r="K837" s="13"/>
      <c r="L837" s="13"/>
      <c r="M837" s="14"/>
      <c r="N837" s="12" t="s">
        <v>1970</v>
      </c>
      <c r="O837" s="12" t="s">
        <v>1971</v>
      </c>
      <c r="P837" s="12" t="s">
        <v>1982</v>
      </c>
    </row>
    <row r="838" customFormat="false" ht="12.75" hidden="false" customHeight="false" outlineLevel="0" collapsed="false">
      <c r="A838" s="12" t="s">
        <v>1964</v>
      </c>
      <c r="B838" s="12" t="s">
        <v>1965</v>
      </c>
      <c r="C838" s="12"/>
      <c r="D838" s="12" t="str">
        <f aca="false">A838&amp;" "&amp;B838&amp;" "&amp;C838</f>
        <v>Brevundimonas diminuta </v>
      </c>
      <c r="E838" s="12" t="s">
        <v>1966</v>
      </c>
      <c r="F838" s="13" t="s">
        <v>1981</v>
      </c>
      <c r="G838" s="14"/>
      <c r="H838" s="13"/>
      <c r="I838" s="15" t="n">
        <v>67.1</v>
      </c>
      <c r="J838" s="13" t="s">
        <v>23</v>
      </c>
      <c r="K838" s="13"/>
      <c r="L838" s="13"/>
      <c r="M838" s="14"/>
      <c r="N838" s="12" t="s">
        <v>1970</v>
      </c>
      <c r="O838" s="12" t="s">
        <v>1971</v>
      </c>
      <c r="P838" s="12" t="s">
        <v>1982</v>
      </c>
    </row>
    <row r="839" customFormat="false" ht="12.75" hidden="false" customHeight="false" outlineLevel="0" collapsed="false">
      <c r="A839" s="12" t="s">
        <v>1964</v>
      </c>
      <c r="B839" s="12" t="s">
        <v>1983</v>
      </c>
      <c r="C839" s="12"/>
      <c r="D839" s="12" t="str">
        <f aca="false">A839&amp;" "&amp;B839&amp;" "&amp;C839</f>
        <v>Brevundimonas vesicularis </v>
      </c>
      <c r="E839" s="12" t="s">
        <v>1984</v>
      </c>
      <c r="F839" s="13" t="s">
        <v>1985</v>
      </c>
      <c r="G839" s="14" t="s">
        <v>17</v>
      </c>
      <c r="H839" s="13"/>
      <c r="I839" s="15"/>
      <c r="J839" s="13"/>
      <c r="K839" s="13"/>
      <c r="L839" s="13"/>
      <c r="M839" s="14" t="s">
        <v>1986</v>
      </c>
      <c r="N839" s="12" t="s">
        <v>1987</v>
      </c>
      <c r="O839" s="12"/>
      <c r="P839" s="13"/>
    </row>
    <row r="840" customFormat="false" ht="12.75" hidden="false" customHeight="false" outlineLevel="0" collapsed="false">
      <c r="A840" s="12" t="s">
        <v>1964</v>
      </c>
      <c r="B840" s="12" t="s">
        <v>1983</v>
      </c>
      <c r="C840" s="12"/>
      <c r="D840" s="12" t="str">
        <f aca="false">A840&amp;" "&amp;B840&amp;" "&amp;C840</f>
        <v>Brevundimonas vesicularis </v>
      </c>
      <c r="E840" s="12" t="s">
        <v>1984</v>
      </c>
      <c r="F840" s="13" t="s">
        <v>1988</v>
      </c>
      <c r="G840" s="14" t="s">
        <v>17</v>
      </c>
      <c r="H840" s="13"/>
      <c r="I840" s="15"/>
      <c r="J840" s="13"/>
      <c r="K840" s="13" t="str">
        <f aca="false">"16:0"</f>
        <v>16:0</v>
      </c>
      <c r="L840" s="28"/>
      <c r="M840" s="29" t="str">
        <f aca="false">"12:0"</f>
        <v>12:0</v>
      </c>
      <c r="N840" s="12" t="s">
        <v>1970</v>
      </c>
      <c r="O840" s="12" t="s">
        <v>1971</v>
      </c>
      <c r="P840" s="13"/>
    </row>
    <row r="841" customFormat="false" ht="12.75" hidden="false" customHeight="false" outlineLevel="0" collapsed="false">
      <c r="A841" s="12" t="s">
        <v>1964</v>
      </c>
      <c r="B841" s="12" t="s">
        <v>1983</v>
      </c>
      <c r="C841" s="12"/>
      <c r="D841" s="12" t="str">
        <f aca="false">A841&amp;" "&amp;B841&amp;" "&amp;C841</f>
        <v>Brevundimonas vesicularis </v>
      </c>
      <c r="E841" s="12" t="s">
        <v>1984</v>
      </c>
      <c r="F841" s="13" t="s">
        <v>1989</v>
      </c>
      <c r="G841" s="14" t="s">
        <v>17</v>
      </c>
      <c r="H841" s="13" t="s">
        <v>84</v>
      </c>
      <c r="I841" s="15"/>
      <c r="J841" s="13"/>
      <c r="K841" s="13"/>
      <c r="L841" s="13"/>
      <c r="M841" s="14"/>
      <c r="N841" s="12" t="s">
        <v>1034</v>
      </c>
      <c r="O841" s="12"/>
      <c r="P841" s="12"/>
    </row>
    <row r="842" customFormat="false" ht="12.75" hidden="false" customHeight="false" outlineLevel="0" collapsed="false">
      <c r="A842" s="12" t="s">
        <v>1964</v>
      </c>
      <c r="B842" s="12" t="s">
        <v>1983</v>
      </c>
      <c r="C842" s="12"/>
      <c r="D842" s="12" t="str">
        <f aca="false">A842&amp;" "&amp;B842&amp;" "&amp;C842</f>
        <v>Brevundimonas vesicularis </v>
      </c>
      <c r="E842" s="12" t="s">
        <v>1984</v>
      </c>
      <c r="F842" s="13" t="s">
        <v>1990</v>
      </c>
      <c r="G842" s="14" t="s">
        <v>17</v>
      </c>
      <c r="H842" s="13" t="s">
        <v>84</v>
      </c>
      <c r="I842" s="15"/>
      <c r="J842" s="13"/>
      <c r="K842" s="13"/>
      <c r="L842" s="13"/>
      <c r="M842" s="14"/>
      <c r="N842" s="12" t="s">
        <v>1974</v>
      </c>
      <c r="O842" s="12"/>
      <c r="P842" s="12"/>
      <c r="Q842" s="12"/>
      <c r="R842" s="12"/>
      <c r="S842" s="12"/>
      <c r="T842" s="12"/>
      <c r="U842" s="12"/>
      <c r="V842" s="12"/>
      <c r="W842" s="12"/>
      <c r="X842" s="12"/>
      <c r="Y842" s="12"/>
      <c r="Z842" s="12"/>
      <c r="AA842" s="12"/>
      <c r="AB842" s="12"/>
      <c r="AC842" s="12"/>
      <c r="AD842" s="12"/>
      <c r="AE842" s="12"/>
      <c r="AF842" s="12"/>
      <c r="AG842" s="12"/>
      <c r="AH842" s="12"/>
    </row>
    <row r="843" customFormat="false" ht="12.75" hidden="false" customHeight="false" outlineLevel="0" collapsed="false">
      <c r="A843" s="12" t="s">
        <v>1964</v>
      </c>
      <c r="B843" s="12" t="s">
        <v>1983</v>
      </c>
      <c r="C843" s="12"/>
      <c r="D843" s="12" t="str">
        <f aca="false">A843&amp;" "&amp;B843&amp;" "&amp;C843</f>
        <v>Brevundimonas vesicularis </v>
      </c>
      <c r="E843" s="12" t="s">
        <v>1984</v>
      </c>
      <c r="F843" s="13" t="s">
        <v>1988</v>
      </c>
      <c r="G843" s="14" t="s">
        <v>17</v>
      </c>
      <c r="H843" s="28" t="str">
        <f aca="false">"Q-10"</f>
        <v>Q-10</v>
      </c>
      <c r="I843" s="15" t="n">
        <v>65.4</v>
      </c>
      <c r="J843" s="13" t="s">
        <v>23</v>
      </c>
      <c r="K843" s="13"/>
      <c r="L843" s="13"/>
      <c r="M843" s="14"/>
      <c r="N843" s="12" t="s">
        <v>1970</v>
      </c>
      <c r="O843" s="12" t="s">
        <v>1971</v>
      </c>
      <c r="P843" s="12" t="s">
        <v>1982</v>
      </c>
    </row>
    <row r="844" customFormat="false" ht="12.75" hidden="false" customHeight="false" outlineLevel="0" collapsed="false">
      <c r="A844" s="12" t="s">
        <v>1964</v>
      </c>
      <c r="B844" s="12" t="s">
        <v>1983</v>
      </c>
      <c r="C844" s="12"/>
      <c r="D844" s="12" t="str">
        <f aca="false">A844&amp;" "&amp;B844&amp;" "&amp;C844</f>
        <v>Brevundimonas vesicularis </v>
      </c>
      <c r="E844" s="12" t="s">
        <v>1984</v>
      </c>
      <c r="F844" s="13" t="s">
        <v>1991</v>
      </c>
      <c r="G844" s="14"/>
      <c r="H844" s="13"/>
      <c r="I844" s="15"/>
      <c r="J844" s="13"/>
      <c r="K844" s="13" t="str">
        <f aca="false">"16:0"</f>
        <v>16:0</v>
      </c>
      <c r="L844" s="28"/>
      <c r="M844" s="29" t="str">
        <f aca="false">"12:0"</f>
        <v>12:0</v>
      </c>
      <c r="N844" s="12" t="s">
        <v>1970</v>
      </c>
      <c r="O844" s="12" t="s">
        <v>1971</v>
      </c>
      <c r="P844" s="13"/>
    </row>
    <row r="845" customFormat="false" ht="12.75" hidden="false" customHeight="false" outlineLevel="0" collapsed="false">
      <c r="A845" s="12" t="s">
        <v>1964</v>
      </c>
      <c r="B845" s="12" t="s">
        <v>1983</v>
      </c>
      <c r="C845" s="12"/>
      <c r="D845" s="12" t="str">
        <f aca="false">A845&amp;" "&amp;B845&amp;" "&amp;C845</f>
        <v>Brevundimonas vesicularis </v>
      </c>
      <c r="E845" s="12" t="s">
        <v>1984</v>
      </c>
      <c r="F845" s="13" t="s">
        <v>1992</v>
      </c>
      <c r="G845" s="14"/>
      <c r="H845" s="13"/>
      <c r="I845" s="15"/>
      <c r="J845" s="13"/>
      <c r="K845" s="13" t="str">
        <f aca="false">"16:0"</f>
        <v>16:0</v>
      </c>
      <c r="L845" s="28"/>
      <c r="M845" s="29" t="str">
        <f aca="false">"12:0"</f>
        <v>12:0</v>
      </c>
      <c r="N845" s="12" t="s">
        <v>1970</v>
      </c>
      <c r="O845" s="12" t="s">
        <v>1971</v>
      </c>
      <c r="P845" s="13"/>
    </row>
    <row r="846" customFormat="false" ht="12.75" hidden="false" customHeight="false" outlineLevel="0" collapsed="false">
      <c r="A846" s="12" t="s">
        <v>1964</v>
      </c>
      <c r="B846" s="12" t="s">
        <v>1983</v>
      </c>
      <c r="C846" s="12"/>
      <c r="D846" s="12" t="str">
        <f aca="false">A846&amp;" "&amp;B846&amp;" "&amp;C846</f>
        <v>Brevundimonas vesicularis </v>
      </c>
      <c r="E846" s="12" t="s">
        <v>1984</v>
      </c>
      <c r="F846" s="13" t="s">
        <v>1993</v>
      </c>
      <c r="G846" s="14"/>
      <c r="H846" s="13"/>
      <c r="I846" s="15"/>
      <c r="J846" s="13"/>
      <c r="K846" s="13" t="str">
        <f aca="false">"16:0"</f>
        <v>16:0</v>
      </c>
      <c r="L846" s="28"/>
      <c r="M846" s="29" t="str">
        <f aca="false">"12:0"</f>
        <v>12:0</v>
      </c>
      <c r="N846" s="12" t="s">
        <v>1970</v>
      </c>
      <c r="O846" s="12" t="s">
        <v>1971</v>
      </c>
      <c r="P846" s="13"/>
    </row>
    <row r="847" customFormat="false" ht="12.75" hidden="false" customHeight="false" outlineLevel="0" collapsed="false">
      <c r="A847" s="12" t="s">
        <v>1964</v>
      </c>
      <c r="B847" s="12" t="s">
        <v>1983</v>
      </c>
      <c r="C847" s="12"/>
      <c r="D847" s="12" t="str">
        <f aca="false">A847&amp;" "&amp;B847&amp;" "&amp;C847</f>
        <v>Brevundimonas vesicularis </v>
      </c>
      <c r="E847" s="12" t="s">
        <v>1984</v>
      </c>
      <c r="F847" s="13" t="s">
        <v>1994</v>
      </c>
      <c r="G847" s="14"/>
      <c r="H847" s="13"/>
      <c r="I847" s="15"/>
      <c r="J847" s="13"/>
      <c r="K847" s="13" t="str">
        <f aca="false">"16:0"</f>
        <v>16:0</v>
      </c>
      <c r="L847" s="28"/>
      <c r="M847" s="29" t="str">
        <f aca="false">"12:0"</f>
        <v>12:0</v>
      </c>
      <c r="N847" s="12" t="s">
        <v>1970</v>
      </c>
      <c r="O847" s="12" t="s">
        <v>1971</v>
      </c>
      <c r="P847" s="13"/>
    </row>
    <row r="848" customFormat="false" ht="12.75" hidden="false" customHeight="false" outlineLevel="0" collapsed="false">
      <c r="A848" s="12" t="s">
        <v>1964</v>
      </c>
      <c r="B848" s="12" t="s">
        <v>1983</v>
      </c>
      <c r="C848" s="12"/>
      <c r="D848" s="12" t="str">
        <f aca="false">A848&amp;" "&amp;B848&amp;" "&amp;C848</f>
        <v>Brevundimonas vesicularis </v>
      </c>
      <c r="E848" s="12" t="s">
        <v>1984</v>
      </c>
      <c r="F848" s="13" t="s">
        <v>1991</v>
      </c>
      <c r="G848" s="14"/>
      <c r="H848" s="28" t="str">
        <f aca="false">"Q-10"</f>
        <v>Q-10</v>
      </c>
      <c r="I848" s="15"/>
      <c r="J848" s="28"/>
      <c r="K848" s="28"/>
      <c r="L848" s="28"/>
      <c r="M848" s="29"/>
      <c r="N848" s="12" t="s">
        <v>1970</v>
      </c>
      <c r="O848" s="12" t="s">
        <v>1971</v>
      </c>
      <c r="P848" s="12"/>
    </row>
    <row r="849" customFormat="false" ht="12.75" hidden="false" customHeight="false" outlineLevel="0" collapsed="false">
      <c r="A849" s="12" t="s">
        <v>1964</v>
      </c>
      <c r="B849" s="12" t="s">
        <v>1983</v>
      </c>
      <c r="C849" s="12"/>
      <c r="D849" s="12" t="str">
        <f aca="false">A849&amp;" "&amp;B849&amp;" "&amp;C849</f>
        <v>Brevundimonas vesicularis </v>
      </c>
      <c r="E849" s="12" t="s">
        <v>1984</v>
      </c>
      <c r="F849" s="13" t="s">
        <v>1992</v>
      </c>
      <c r="G849" s="14"/>
      <c r="H849" s="28" t="str">
        <f aca="false">"Q-10"</f>
        <v>Q-10</v>
      </c>
      <c r="I849" s="15"/>
      <c r="J849" s="28"/>
      <c r="K849" s="28"/>
      <c r="L849" s="28"/>
      <c r="M849" s="29"/>
      <c r="N849" s="12" t="s">
        <v>1970</v>
      </c>
      <c r="O849" s="12" t="s">
        <v>1971</v>
      </c>
      <c r="P849" s="12"/>
    </row>
    <row r="850" customFormat="false" ht="12.75" hidden="false" customHeight="false" outlineLevel="0" collapsed="false">
      <c r="A850" s="12" t="s">
        <v>1964</v>
      </c>
      <c r="B850" s="12" t="s">
        <v>1983</v>
      </c>
      <c r="C850" s="12"/>
      <c r="D850" s="12" t="str">
        <f aca="false">A850&amp;" "&amp;B850&amp;" "&amp;C850</f>
        <v>Brevundimonas vesicularis </v>
      </c>
      <c r="E850" s="12" t="s">
        <v>1984</v>
      </c>
      <c r="F850" s="13" t="s">
        <v>1993</v>
      </c>
      <c r="G850" s="14"/>
      <c r="H850" s="28" t="str">
        <f aca="false">"Q-10"</f>
        <v>Q-10</v>
      </c>
      <c r="I850" s="15"/>
      <c r="J850" s="28"/>
      <c r="K850" s="28"/>
      <c r="L850" s="28"/>
      <c r="M850" s="29"/>
      <c r="N850" s="12" t="s">
        <v>1970</v>
      </c>
      <c r="O850" s="12" t="s">
        <v>1971</v>
      </c>
      <c r="P850" s="12"/>
    </row>
    <row r="851" customFormat="false" ht="12.75" hidden="false" customHeight="false" outlineLevel="0" collapsed="false">
      <c r="A851" s="12" t="s">
        <v>1964</v>
      </c>
      <c r="B851" s="12" t="s">
        <v>1983</v>
      </c>
      <c r="C851" s="12"/>
      <c r="D851" s="12" t="str">
        <f aca="false">A851&amp;" "&amp;B851&amp;" "&amp;C851</f>
        <v>Brevundimonas vesicularis </v>
      </c>
      <c r="E851" s="12" t="s">
        <v>1984</v>
      </c>
      <c r="F851" s="13" t="s">
        <v>1994</v>
      </c>
      <c r="G851" s="14"/>
      <c r="H851" s="28" t="str">
        <f aca="false">"Q-10"</f>
        <v>Q-10</v>
      </c>
      <c r="I851" s="15"/>
      <c r="J851" s="28"/>
      <c r="K851" s="28"/>
      <c r="L851" s="28"/>
      <c r="M851" s="29"/>
      <c r="N851" s="12" t="s">
        <v>1970</v>
      </c>
      <c r="O851" s="12" t="s">
        <v>1971</v>
      </c>
      <c r="P851" s="12"/>
    </row>
    <row r="852" customFormat="false" ht="12.75" hidden="false" customHeight="false" outlineLevel="0" collapsed="false">
      <c r="A852" s="12" t="s">
        <v>1964</v>
      </c>
      <c r="B852" s="12" t="s">
        <v>1983</v>
      </c>
      <c r="C852" s="12"/>
      <c r="D852" s="12" t="str">
        <f aca="false">A852&amp;" "&amp;B852&amp;" "&amp;C852</f>
        <v>Brevundimonas vesicularis </v>
      </c>
      <c r="E852" s="12" t="s">
        <v>1984</v>
      </c>
      <c r="F852" s="13" t="s">
        <v>1991</v>
      </c>
      <c r="G852" s="14"/>
      <c r="H852" s="13"/>
      <c r="I852" s="15" t="n">
        <v>66.3</v>
      </c>
      <c r="J852" s="13" t="s">
        <v>23</v>
      </c>
      <c r="K852" s="13"/>
      <c r="L852" s="13"/>
      <c r="M852" s="14"/>
      <c r="N852" s="12" t="s">
        <v>1970</v>
      </c>
      <c r="O852" s="12" t="s">
        <v>1971</v>
      </c>
      <c r="P852" s="12" t="s">
        <v>1982</v>
      </c>
      <c r="Q852" s="12"/>
      <c r="R852" s="12"/>
      <c r="S852" s="12"/>
      <c r="T852" s="12"/>
      <c r="U852" s="12"/>
      <c r="V852" s="12"/>
      <c r="W852" s="12"/>
      <c r="X852" s="12"/>
      <c r="Y852" s="12"/>
      <c r="Z852" s="12"/>
      <c r="AA852" s="12"/>
      <c r="AB852" s="12"/>
      <c r="AC852" s="12"/>
      <c r="AD852" s="12"/>
      <c r="AE852" s="12"/>
      <c r="AF852" s="12"/>
      <c r="AG852" s="12"/>
      <c r="AH852" s="12"/>
    </row>
    <row r="853" customFormat="false" ht="12.75" hidden="false" customHeight="false" outlineLevel="0" collapsed="false">
      <c r="A853" s="12" t="s">
        <v>1964</v>
      </c>
      <c r="B853" s="12" t="s">
        <v>1983</v>
      </c>
      <c r="C853" s="12"/>
      <c r="D853" s="12" t="str">
        <f aca="false">A853&amp;" "&amp;B853&amp;" "&amp;C853</f>
        <v>Brevundimonas vesicularis </v>
      </c>
      <c r="E853" s="12" t="s">
        <v>1984</v>
      </c>
      <c r="F853" s="13" t="s">
        <v>1992</v>
      </c>
      <c r="G853" s="14"/>
      <c r="H853" s="13"/>
      <c r="I853" s="15" t="n">
        <v>65.4</v>
      </c>
      <c r="J853" s="13" t="s">
        <v>23</v>
      </c>
      <c r="K853" s="13"/>
      <c r="L853" s="13"/>
      <c r="M853" s="14"/>
      <c r="N853" s="12" t="s">
        <v>1970</v>
      </c>
      <c r="O853" s="12" t="s">
        <v>1971</v>
      </c>
      <c r="P853" s="12" t="s">
        <v>1982</v>
      </c>
    </row>
    <row r="854" customFormat="false" ht="12.75" hidden="false" customHeight="false" outlineLevel="0" collapsed="false">
      <c r="A854" s="12" t="s">
        <v>1964</v>
      </c>
      <c r="B854" s="12" t="s">
        <v>1983</v>
      </c>
      <c r="C854" s="12"/>
      <c r="D854" s="12" t="str">
        <f aca="false">A854&amp;" "&amp;B854&amp;" "&amp;C854</f>
        <v>Brevundimonas vesicularis </v>
      </c>
      <c r="E854" s="12" t="s">
        <v>1984</v>
      </c>
      <c r="F854" s="13" t="s">
        <v>1993</v>
      </c>
      <c r="G854" s="14"/>
      <c r="H854" s="13"/>
      <c r="I854" s="15" t="n">
        <v>66</v>
      </c>
      <c r="J854" s="13" t="s">
        <v>23</v>
      </c>
      <c r="K854" s="13"/>
      <c r="L854" s="13"/>
      <c r="M854" s="14"/>
      <c r="N854" s="12" t="s">
        <v>1970</v>
      </c>
      <c r="O854" s="12" t="s">
        <v>1971</v>
      </c>
      <c r="P854" s="12" t="s">
        <v>1982</v>
      </c>
    </row>
    <row r="855" customFormat="false" ht="12.75" hidden="false" customHeight="false" outlineLevel="0" collapsed="false">
      <c r="A855" s="12" t="s">
        <v>1964</v>
      </c>
      <c r="B855" s="12" t="s">
        <v>1983</v>
      </c>
      <c r="C855" s="12"/>
      <c r="D855" s="12" t="str">
        <f aca="false">A855&amp;" "&amp;B855&amp;" "&amp;C855</f>
        <v>Brevundimonas vesicularis </v>
      </c>
      <c r="E855" s="12" t="s">
        <v>1984</v>
      </c>
      <c r="F855" s="13" t="s">
        <v>1994</v>
      </c>
      <c r="G855" s="14"/>
      <c r="H855" s="13"/>
      <c r="I855" s="15" t="n">
        <v>65.6</v>
      </c>
      <c r="J855" s="13" t="s">
        <v>23</v>
      </c>
      <c r="K855" s="13"/>
      <c r="L855" s="13"/>
      <c r="M855" s="14"/>
      <c r="N855" s="12" t="s">
        <v>1970</v>
      </c>
      <c r="O855" s="12" t="s">
        <v>1971</v>
      </c>
      <c r="P855" s="12" t="s">
        <v>1982</v>
      </c>
    </row>
    <row r="856" customFormat="false" ht="12.75" hidden="false" customHeight="false" outlineLevel="0" collapsed="false">
      <c r="A856" s="12" t="s">
        <v>1995</v>
      </c>
      <c r="B856" s="12" t="s">
        <v>1996</v>
      </c>
      <c r="C856" s="12"/>
      <c r="D856" s="12" t="str">
        <f aca="false">A856&amp;" "&amp;B856&amp;" "&amp;C856</f>
        <v>Brucella abortus </v>
      </c>
      <c r="E856" s="12" t="s">
        <v>1997</v>
      </c>
      <c r="F856" s="13" t="s">
        <v>1998</v>
      </c>
      <c r="G856" s="14" t="s">
        <v>17</v>
      </c>
      <c r="H856" s="13"/>
      <c r="I856" s="15" t="n">
        <v>56</v>
      </c>
      <c r="J856" s="13" t="s">
        <v>33</v>
      </c>
      <c r="K856" s="13"/>
      <c r="L856" s="13"/>
      <c r="M856" s="14"/>
      <c r="N856" s="12" t="s">
        <v>1999</v>
      </c>
      <c r="O856" s="12"/>
      <c r="P856" s="12"/>
    </row>
    <row r="857" customFormat="false" ht="12.75" hidden="false" customHeight="false" outlineLevel="0" collapsed="false">
      <c r="A857" s="12" t="s">
        <v>1995</v>
      </c>
      <c r="B857" s="12" t="s">
        <v>1996</v>
      </c>
      <c r="C857" s="12"/>
      <c r="D857" s="12" t="str">
        <f aca="false">A857&amp;" "&amp;B857&amp;" "&amp;C857</f>
        <v>Brucella abortus </v>
      </c>
      <c r="E857" s="12" t="s">
        <v>1997</v>
      </c>
      <c r="F857" s="13"/>
      <c r="G857" s="14"/>
      <c r="H857" s="13" t="s">
        <v>84</v>
      </c>
      <c r="I857" s="15"/>
      <c r="J857" s="13"/>
      <c r="K857" s="13"/>
      <c r="L857" s="13"/>
      <c r="M857" s="14"/>
      <c r="N857" s="12" t="s">
        <v>2000</v>
      </c>
      <c r="O857" s="12"/>
      <c r="P857" s="12"/>
    </row>
    <row r="858" customFormat="false" ht="12.75" hidden="false" customHeight="false" outlineLevel="0" collapsed="false">
      <c r="A858" s="12" t="s">
        <v>1995</v>
      </c>
      <c r="B858" s="12" t="s">
        <v>1996</v>
      </c>
      <c r="C858" s="12"/>
      <c r="D858" s="12" t="str">
        <f aca="false">A858&amp;" "&amp;B858&amp;" "&amp;C858</f>
        <v>Brucella abortus </v>
      </c>
      <c r="E858" s="12" t="s">
        <v>1997</v>
      </c>
      <c r="F858" s="13"/>
      <c r="G858" s="14"/>
      <c r="H858" s="13" t="s">
        <v>84</v>
      </c>
      <c r="I858" s="15"/>
      <c r="J858" s="13"/>
      <c r="K858" s="13"/>
      <c r="L858" s="13"/>
      <c r="M858" s="14"/>
      <c r="N858" s="12" t="s">
        <v>2001</v>
      </c>
      <c r="O858" s="12"/>
      <c r="P858" s="12"/>
    </row>
    <row r="859" customFormat="false" ht="12.75" hidden="false" customHeight="false" outlineLevel="0" collapsed="false">
      <c r="A859" s="12" t="s">
        <v>1995</v>
      </c>
      <c r="B859" s="12" t="s">
        <v>2002</v>
      </c>
      <c r="C859" s="12"/>
      <c r="D859" s="12" t="str">
        <f aca="false">A859&amp;" "&amp;B859&amp;" "&amp;C859</f>
        <v>Brucella canis </v>
      </c>
      <c r="E859" s="12" t="s">
        <v>2003</v>
      </c>
      <c r="F859" s="13" t="s">
        <v>2004</v>
      </c>
      <c r="G859" s="14" t="s">
        <v>17</v>
      </c>
      <c r="H859" s="13"/>
      <c r="I859" s="15" t="n">
        <v>56</v>
      </c>
      <c r="J859" s="13" t="s">
        <v>23</v>
      </c>
      <c r="K859" s="13"/>
      <c r="L859" s="13"/>
      <c r="M859" s="14"/>
      <c r="N859" s="12" t="s">
        <v>1999</v>
      </c>
      <c r="O859" s="12"/>
      <c r="P859" s="12"/>
    </row>
    <row r="860" customFormat="false" ht="12.75" hidden="false" customHeight="false" outlineLevel="0" collapsed="false">
      <c r="A860" s="12" t="s">
        <v>1995</v>
      </c>
      <c r="B860" s="12" t="s">
        <v>2005</v>
      </c>
      <c r="C860" s="12"/>
      <c r="D860" s="12" t="str">
        <f aca="false">A860&amp;" "&amp;B860&amp;" "&amp;C860</f>
        <v>Brucella melitensis </v>
      </c>
      <c r="E860" s="12" t="s">
        <v>2006</v>
      </c>
      <c r="F860" s="13" t="s">
        <v>1709</v>
      </c>
      <c r="G860" s="14" t="s">
        <v>17</v>
      </c>
      <c r="H860" s="13"/>
      <c r="I860" s="15" t="n">
        <v>58</v>
      </c>
      <c r="J860" s="13" t="s">
        <v>23</v>
      </c>
      <c r="K860" s="13"/>
      <c r="L860" s="13"/>
      <c r="M860" s="14"/>
      <c r="N860" s="12" t="s">
        <v>2007</v>
      </c>
      <c r="O860" s="12"/>
      <c r="P860" s="12"/>
    </row>
    <row r="861" customFormat="false" ht="12.75" hidden="false" customHeight="false" outlineLevel="0" collapsed="false">
      <c r="A861" s="12" t="s">
        <v>1995</v>
      </c>
      <c r="B861" s="12" t="s">
        <v>2005</v>
      </c>
      <c r="C861" s="12"/>
      <c r="D861" s="12" t="str">
        <f aca="false">A861&amp;" "&amp;B861&amp;" "&amp;C861</f>
        <v>Brucella melitensis </v>
      </c>
      <c r="E861" s="12" t="s">
        <v>2006</v>
      </c>
      <c r="F861" s="13"/>
      <c r="G861" s="14"/>
      <c r="H861" s="13" t="s">
        <v>84</v>
      </c>
      <c r="I861" s="15"/>
      <c r="J861" s="13"/>
      <c r="K861" s="13"/>
      <c r="L861" s="13"/>
      <c r="M861" s="14"/>
      <c r="N861" s="12" t="s">
        <v>1892</v>
      </c>
      <c r="O861" s="12"/>
      <c r="P861" s="12"/>
      <c r="Q861" s="12"/>
      <c r="R861" s="12"/>
      <c r="S861" s="12"/>
      <c r="T861" s="12"/>
      <c r="U861" s="12"/>
      <c r="V861" s="12"/>
      <c r="W861" s="12"/>
      <c r="X861" s="12"/>
      <c r="Y861" s="12"/>
      <c r="Z861" s="12"/>
      <c r="AA861" s="12"/>
      <c r="AB861" s="12"/>
      <c r="AC861" s="12"/>
      <c r="AD861" s="12"/>
      <c r="AE861" s="12"/>
      <c r="AF861" s="12"/>
      <c r="AG861" s="12"/>
    </row>
    <row r="862" customFormat="false" ht="12.75" hidden="false" customHeight="false" outlineLevel="0" collapsed="false">
      <c r="A862" s="12" t="s">
        <v>1995</v>
      </c>
      <c r="B862" s="12" t="s">
        <v>2008</v>
      </c>
      <c r="C862" s="12"/>
      <c r="D862" s="12" t="str">
        <f aca="false">A862&amp;" "&amp;B862&amp;" "&amp;C862</f>
        <v>Brucella neotomae </v>
      </c>
      <c r="E862" s="12" t="s">
        <v>2009</v>
      </c>
      <c r="F862" s="13" t="s">
        <v>2010</v>
      </c>
      <c r="G862" s="14" t="s">
        <v>17</v>
      </c>
      <c r="H862" s="13"/>
      <c r="I862" s="15" t="n">
        <v>57</v>
      </c>
      <c r="J862" s="13" t="s">
        <v>23</v>
      </c>
      <c r="K862" s="13"/>
      <c r="L862" s="13"/>
      <c r="M862" s="14"/>
      <c r="N862" s="12" t="s">
        <v>1999</v>
      </c>
      <c r="O862" s="12"/>
      <c r="P862" s="12"/>
      <c r="Q862" s="12"/>
      <c r="R862" s="12"/>
      <c r="S862" s="12"/>
      <c r="T862" s="12"/>
      <c r="U862" s="12"/>
      <c r="V862" s="12"/>
      <c r="W862" s="12"/>
      <c r="X862" s="12"/>
      <c r="Y862" s="12"/>
      <c r="Z862" s="12"/>
      <c r="AA862" s="12"/>
      <c r="AB862" s="12"/>
      <c r="AC862" s="12"/>
      <c r="AD862" s="12"/>
      <c r="AE862" s="12"/>
      <c r="AF862" s="12"/>
      <c r="AG862" s="12"/>
      <c r="AH862" s="12"/>
    </row>
    <row r="863" customFormat="false" ht="12.75" hidden="false" customHeight="false" outlineLevel="0" collapsed="false">
      <c r="A863" s="12" t="s">
        <v>1995</v>
      </c>
      <c r="B863" s="12" t="s">
        <v>2011</v>
      </c>
      <c r="C863" s="12"/>
      <c r="D863" s="12" t="str">
        <f aca="false">A863&amp;" "&amp;B863&amp;" "&amp;C863</f>
        <v>Brucella ovis </v>
      </c>
      <c r="E863" s="12" t="s">
        <v>2012</v>
      </c>
      <c r="F863" s="13" t="s">
        <v>2013</v>
      </c>
      <c r="G863" s="14" t="s">
        <v>17</v>
      </c>
      <c r="H863" s="13"/>
      <c r="I863" s="15" t="n">
        <v>58</v>
      </c>
      <c r="J863" s="13" t="s">
        <v>23</v>
      </c>
      <c r="K863" s="13"/>
      <c r="L863" s="13"/>
      <c r="M863" s="14"/>
      <c r="N863" s="12" t="s">
        <v>1999</v>
      </c>
      <c r="O863" s="12"/>
      <c r="P863" s="12"/>
      <c r="Q863" s="12"/>
      <c r="R863" s="12"/>
      <c r="S863" s="12"/>
      <c r="T863" s="12"/>
      <c r="U863" s="12"/>
      <c r="V863" s="12"/>
      <c r="W863" s="12"/>
      <c r="X863" s="12"/>
      <c r="Y863" s="12"/>
      <c r="Z863" s="12"/>
      <c r="AA863" s="12"/>
      <c r="AB863" s="12"/>
      <c r="AC863" s="12"/>
      <c r="AD863" s="12"/>
      <c r="AE863" s="12"/>
      <c r="AF863" s="12"/>
      <c r="AG863" s="12"/>
    </row>
    <row r="864" customFormat="false" ht="12.75" hidden="false" customHeight="false" outlineLevel="0" collapsed="false">
      <c r="A864" s="12" t="s">
        <v>1995</v>
      </c>
      <c r="B864" s="12" t="s">
        <v>532</v>
      </c>
      <c r="C864" s="12"/>
      <c r="D864" s="12" t="str">
        <f aca="false">A864&amp;" "&amp;B864&amp;" "&amp;C864</f>
        <v>Brucella suis </v>
      </c>
      <c r="E864" s="12" t="s">
        <v>2014</v>
      </c>
      <c r="F864" s="13" t="s">
        <v>2015</v>
      </c>
      <c r="G864" s="14" t="s">
        <v>17</v>
      </c>
      <c r="H864" s="13"/>
      <c r="I864" s="15" t="n">
        <v>57</v>
      </c>
      <c r="J864" s="13" t="s">
        <v>23</v>
      </c>
      <c r="K864" s="13"/>
      <c r="L864" s="13"/>
      <c r="M864" s="14"/>
      <c r="N864" s="12" t="s">
        <v>1999</v>
      </c>
      <c r="O864" s="12"/>
      <c r="P864" s="12"/>
      <c r="Q864" s="12"/>
      <c r="R864" s="12"/>
      <c r="S864" s="12"/>
      <c r="T864" s="12"/>
      <c r="U864" s="12"/>
      <c r="V864" s="12"/>
      <c r="W864" s="12"/>
      <c r="X864" s="12"/>
      <c r="Y864" s="12"/>
      <c r="Z864" s="12"/>
      <c r="AA864" s="12"/>
      <c r="AB864" s="12"/>
      <c r="AC864" s="12"/>
      <c r="AD864" s="12"/>
      <c r="AE864" s="12"/>
      <c r="AF864" s="12"/>
      <c r="AG864" s="12"/>
    </row>
    <row r="865" customFormat="false" ht="12.75" hidden="false" customHeight="false" outlineLevel="0" collapsed="false">
      <c r="A865" s="12" t="s">
        <v>2016</v>
      </c>
      <c r="B865" s="12" t="s">
        <v>2017</v>
      </c>
      <c r="C865" s="12"/>
      <c r="D865" s="12" t="str">
        <f aca="false">A865&amp;" "&amp;B865&amp;" "&amp;C865</f>
        <v>Budvicia aquatica </v>
      </c>
      <c r="E865" s="12" t="s">
        <v>2018</v>
      </c>
      <c r="F865" s="13" t="s">
        <v>2019</v>
      </c>
      <c r="G865" s="14" t="s">
        <v>17</v>
      </c>
      <c r="H865" s="13"/>
      <c r="I865" s="15" t="n">
        <v>46</v>
      </c>
      <c r="J865" s="13" t="s">
        <v>23</v>
      </c>
      <c r="K865" s="13"/>
      <c r="L865" s="13"/>
      <c r="M865" s="14"/>
      <c r="N865" s="12" t="s">
        <v>2020</v>
      </c>
      <c r="O865" s="12"/>
      <c r="P865" s="12"/>
      <c r="Q865" s="12"/>
      <c r="R865" s="12"/>
      <c r="S865" s="12"/>
      <c r="T865" s="12"/>
      <c r="U865" s="12"/>
      <c r="V865" s="12"/>
      <c r="W865" s="12"/>
      <c r="X865" s="12"/>
      <c r="Y865" s="12"/>
      <c r="Z865" s="12"/>
      <c r="AA865" s="12"/>
      <c r="AB865" s="12"/>
      <c r="AC865" s="12"/>
      <c r="AD865" s="12"/>
      <c r="AE865" s="12"/>
      <c r="AF865" s="12"/>
      <c r="AG865" s="12"/>
    </row>
    <row r="866" s="20" customFormat="true" ht="12.75" hidden="false" customHeight="false" outlineLevel="0" collapsed="false">
      <c r="A866" s="20" t="s">
        <v>2021</v>
      </c>
      <c r="B866" s="20" t="s">
        <v>2022</v>
      </c>
      <c r="D866" s="12" t="str">
        <f aca="false">A866&amp;" "&amp;B866&amp;" "&amp;C866</f>
        <v>Burkholderia ambifaria </v>
      </c>
      <c r="E866" s="12" t="s">
        <v>2023</v>
      </c>
      <c r="F866" s="21" t="s">
        <v>2024</v>
      </c>
      <c r="G866" s="22" t="s">
        <v>17</v>
      </c>
      <c r="I866" s="23" t="n">
        <v>65.5</v>
      </c>
      <c r="J866" s="20" t="s">
        <v>46</v>
      </c>
      <c r="K866" s="21"/>
      <c r="L866" s="21"/>
      <c r="M866" s="22"/>
      <c r="N866" s="20" t="s">
        <v>2025</v>
      </c>
      <c r="O866" s="24"/>
      <c r="P866" s="24"/>
      <c r="Q866" s="24"/>
      <c r="R866" s="24"/>
      <c r="S866" s="24"/>
      <c r="T866" s="24"/>
      <c r="U866" s="24"/>
      <c r="V866" s="24"/>
      <c r="W866" s="24"/>
      <c r="X866" s="24"/>
      <c r="Y866" s="24"/>
      <c r="Z866" s="24"/>
      <c r="AA866" s="24"/>
      <c r="AB866" s="24"/>
      <c r="AC866" s="24"/>
      <c r="AD866" s="23"/>
      <c r="AE866" s="23"/>
      <c r="AF866" s="24"/>
      <c r="AG866" s="24"/>
    </row>
    <row r="867" s="20" customFormat="true" ht="12.75" hidden="false" customHeight="false" outlineLevel="0" collapsed="false">
      <c r="A867" s="20" t="s">
        <v>2021</v>
      </c>
      <c r="B867" s="20" t="s">
        <v>2022</v>
      </c>
      <c r="D867" s="12" t="str">
        <f aca="false">A867&amp;" "&amp;B867&amp;" "&amp;C867</f>
        <v>Burkholderia ambifaria </v>
      </c>
      <c r="E867" s="12" t="s">
        <v>2023</v>
      </c>
      <c r="F867" s="21" t="s">
        <v>2026</v>
      </c>
      <c r="G867" s="22" t="s">
        <v>17</v>
      </c>
      <c r="I867" s="23" t="n">
        <v>66.8</v>
      </c>
      <c r="J867" s="20" t="s">
        <v>46</v>
      </c>
      <c r="K867" s="21"/>
      <c r="L867" s="21"/>
      <c r="M867" s="22"/>
      <c r="N867" s="20" t="s">
        <v>2025</v>
      </c>
      <c r="O867" s="24"/>
      <c r="P867" s="24"/>
      <c r="Q867" s="24"/>
      <c r="R867" s="24"/>
      <c r="S867" s="24"/>
      <c r="T867" s="24"/>
      <c r="U867" s="24"/>
      <c r="V867" s="24"/>
      <c r="W867" s="24"/>
      <c r="X867" s="24"/>
      <c r="Y867" s="24"/>
      <c r="Z867" s="24"/>
      <c r="AA867" s="24"/>
      <c r="AB867" s="24"/>
      <c r="AC867" s="24"/>
      <c r="AD867" s="23"/>
      <c r="AE867" s="23"/>
      <c r="AF867" s="24"/>
      <c r="AG867" s="24"/>
    </row>
    <row r="868" s="20" customFormat="true" ht="12.75" hidden="false" customHeight="false" outlineLevel="0" collapsed="false">
      <c r="A868" s="20" t="s">
        <v>2021</v>
      </c>
      <c r="B868" s="20" t="s">
        <v>2022</v>
      </c>
      <c r="D868" s="12" t="str">
        <f aca="false">A868&amp;" "&amp;B868&amp;" "&amp;C868</f>
        <v>Burkholderia ambifaria </v>
      </c>
      <c r="E868" s="12" t="s">
        <v>2023</v>
      </c>
      <c r="F868" s="21" t="s">
        <v>2027</v>
      </c>
      <c r="G868" s="22"/>
      <c r="I868" s="23" t="n">
        <v>65.8</v>
      </c>
      <c r="J868" s="20" t="s">
        <v>46</v>
      </c>
      <c r="K868" s="21"/>
      <c r="L868" s="21"/>
      <c r="M868" s="22"/>
      <c r="N868" s="20" t="s">
        <v>2025</v>
      </c>
      <c r="O868" s="24"/>
      <c r="P868" s="24"/>
      <c r="Q868" s="24"/>
      <c r="R868" s="24"/>
      <c r="S868" s="24"/>
      <c r="T868" s="24"/>
      <c r="U868" s="24"/>
      <c r="V868" s="24"/>
      <c r="W868" s="24"/>
      <c r="X868" s="24"/>
      <c r="Y868" s="24"/>
      <c r="Z868" s="24"/>
      <c r="AA868" s="24"/>
      <c r="AB868" s="24"/>
      <c r="AC868" s="24"/>
      <c r="AD868" s="23"/>
      <c r="AE868" s="23"/>
      <c r="AF868" s="24"/>
      <c r="AG868" s="24"/>
    </row>
    <row r="869" customFormat="false" ht="12.75" hidden="false" customHeight="false" outlineLevel="0" collapsed="false">
      <c r="A869" s="12" t="s">
        <v>2021</v>
      </c>
      <c r="B869" s="12" t="s">
        <v>2028</v>
      </c>
      <c r="C869" s="12"/>
      <c r="D869" s="12" t="str">
        <f aca="false">A869&amp;" "&amp;B869&amp;" "&amp;C869</f>
        <v>Burkholderia andropogonis </v>
      </c>
      <c r="E869" s="12" t="s">
        <v>2029</v>
      </c>
      <c r="F869" s="13" t="s">
        <v>2030</v>
      </c>
      <c r="G869" s="14" t="s">
        <v>17</v>
      </c>
      <c r="H869" s="13"/>
      <c r="I869" s="15" t="n">
        <v>59</v>
      </c>
      <c r="J869" s="13" t="s">
        <v>23</v>
      </c>
      <c r="K869" s="13"/>
      <c r="L869" s="13"/>
      <c r="M869" s="14"/>
      <c r="N869" s="12" t="s">
        <v>2031</v>
      </c>
      <c r="O869" s="12" t="s">
        <v>2032</v>
      </c>
      <c r="P869" s="12"/>
      <c r="Q869" s="12"/>
      <c r="R869" s="12"/>
      <c r="S869" s="12"/>
      <c r="T869" s="12"/>
      <c r="U869" s="12"/>
      <c r="V869" s="12"/>
      <c r="W869" s="12"/>
      <c r="X869" s="12"/>
      <c r="Y869" s="12"/>
      <c r="Z869" s="12"/>
      <c r="AA869" s="12"/>
      <c r="AB869" s="12"/>
      <c r="AC869" s="12"/>
      <c r="AD869" s="12"/>
      <c r="AE869" s="12"/>
      <c r="AF869" s="12"/>
      <c r="AG869" s="12"/>
    </row>
    <row r="870" s="20" customFormat="true" ht="12.75" hidden="false" customHeight="false" outlineLevel="0" collapsed="false">
      <c r="A870" s="20" t="s">
        <v>2021</v>
      </c>
      <c r="B870" s="20" t="s">
        <v>2033</v>
      </c>
      <c r="D870" s="12" t="str">
        <f aca="false">A870&amp;" "&amp;B870&amp;" "&amp;C870</f>
        <v>Burkholderia caledonica </v>
      </c>
      <c r="E870" s="12" t="s">
        <v>2034</v>
      </c>
      <c r="F870" s="21" t="s">
        <v>2035</v>
      </c>
      <c r="G870" s="22" t="s">
        <v>17</v>
      </c>
      <c r="I870" s="23" t="n">
        <v>62.2</v>
      </c>
      <c r="J870" s="20" t="s">
        <v>46</v>
      </c>
      <c r="K870" s="21"/>
      <c r="L870" s="21"/>
      <c r="M870" s="22"/>
      <c r="N870" s="20" t="s">
        <v>2036</v>
      </c>
      <c r="O870" s="24"/>
      <c r="P870" s="24"/>
      <c r="Q870" s="24"/>
      <c r="R870" s="24"/>
      <c r="S870" s="24"/>
      <c r="T870" s="24"/>
      <c r="U870" s="24"/>
      <c r="V870" s="24"/>
      <c r="W870" s="24"/>
      <c r="X870" s="24"/>
      <c r="Y870" s="24"/>
      <c r="Z870" s="24"/>
      <c r="AA870" s="24"/>
      <c r="AB870" s="24"/>
      <c r="AC870" s="24"/>
      <c r="AD870" s="23"/>
      <c r="AE870" s="23"/>
      <c r="AF870" s="24"/>
      <c r="AG870" s="24"/>
    </row>
    <row r="871" s="20" customFormat="true" ht="12.75" hidden="false" customHeight="false" outlineLevel="0" collapsed="false">
      <c r="A871" s="20" t="s">
        <v>2021</v>
      </c>
      <c r="B871" s="20" t="s">
        <v>2033</v>
      </c>
      <c r="D871" s="12" t="str">
        <f aca="false">A871&amp;" "&amp;B871&amp;" "&amp;C871</f>
        <v>Burkholderia caledonica </v>
      </c>
      <c r="E871" s="12" t="s">
        <v>2034</v>
      </c>
      <c r="F871" s="21" t="s">
        <v>2037</v>
      </c>
      <c r="G871" s="22"/>
      <c r="I871" s="23" t="n">
        <v>62.2</v>
      </c>
      <c r="J871" s="20" t="s">
        <v>46</v>
      </c>
      <c r="K871" s="21"/>
      <c r="L871" s="21"/>
      <c r="M871" s="22"/>
      <c r="N871" s="20" t="s">
        <v>2036</v>
      </c>
      <c r="O871" s="24"/>
      <c r="P871" s="24"/>
      <c r="Q871" s="24"/>
      <c r="R871" s="24"/>
      <c r="S871" s="24"/>
      <c r="T871" s="24"/>
      <c r="U871" s="24"/>
      <c r="V871" s="24"/>
      <c r="W871" s="24"/>
      <c r="X871" s="24"/>
      <c r="Y871" s="24"/>
      <c r="Z871" s="24"/>
      <c r="AA871" s="24"/>
      <c r="AB871" s="24"/>
      <c r="AC871" s="24"/>
      <c r="AD871" s="23"/>
      <c r="AE871" s="23"/>
      <c r="AF871" s="24"/>
      <c r="AG871" s="24"/>
    </row>
    <row r="872" s="20" customFormat="true" ht="12.75" hidden="false" customHeight="false" outlineLevel="0" collapsed="false">
      <c r="A872" s="20" t="s">
        <v>2021</v>
      </c>
      <c r="B872" s="20" t="s">
        <v>2038</v>
      </c>
      <c r="D872" s="12" t="str">
        <f aca="false">A872&amp;" "&amp;B872&amp;" "&amp;C872</f>
        <v>Burkholderia caribensis </v>
      </c>
      <c r="E872" s="12" t="s">
        <v>2039</v>
      </c>
      <c r="F872" s="21" t="s">
        <v>2040</v>
      </c>
      <c r="G872" s="22" t="s">
        <v>17</v>
      </c>
      <c r="I872" s="23" t="n">
        <v>62.8</v>
      </c>
      <c r="J872" s="20" t="s">
        <v>46</v>
      </c>
      <c r="K872" s="21"/>
      <c r="L872" s="21"/>
      <c r="M872" s="22"/>
      <c r="N872" s="20" t="s">
        <v>2036</v>
      </c>
      <c r="O872" s="24"/>
      <c r="P872" s="24"/>
      <c r="Q872" s="24"/>
      <c r="R872" s="24"/>
      <c r="S872" s="24"/>
      <c r="T872" s="24"/>
      <c r="U872" s="24"/>
      <c r="V872" s="24"/>
      <c r="W872" s="24"/>
      <c r="X872" s="24"/>
      <c r="Y872" s="24"/>
      <c r="Z872" s="24"/>
      <c r="AA872" s="24"/>
      <c r="AB872" s="24"/>
      <c r="AC872" s="24"/>
      <c r="AD872" s="23"/>
      <c r="AE872" s="23"/>
      <c r="AF872" s="24"/>
      <c r="AG872" s="24"/>
    </row>
    <row r="873" s="20" customFormat="true" ht="12.75" hidden="false" customHeight="false" outlineLevel="0" collapsed="false">
      <c r="A873" s="20" t="s">
        <v>2021</v>
      </c>
      <c r="B873" s="20" t="s">
        <v>2038</v>
      </c>
      <c r="D873" s="12" t="str">
        <f aca="false">A873&amp;" "&amp;B873&amp;" "&amp;C873</f>
        <v>Burkholderia caribensis </v>
      </c>
      <c r="E873" s="12" t="s">
        <v>2039</v>
      </c>
      <c r="F873" s="21" t="s">
        <v>2041</v>
      </c>
      <c r="G873" s="22"/>
      <c r="I873" s="23" t="n">
        <v>62.8</v>
      </c>
      <c r="J873" s="20" t="s">
        <v>46</v>
      </c>
      <c r="K873" s="21"/>
      <c r="L873" s="21"/>
      <c r="M873" s="22"/>
      <c r="N873" s="20" t="s">
        <v>2036</v>
      </c>
      <c r="O873" s="24"/>
      <c r="P873" s="24"/>
      <c r="Q873" s="24"/>
      <c r="R873" s="24"/>
      <c r="S873" s="24"/>
      <c r="T873" s="24"/>
      <c r="U873" s="24"/>
      <c r="V873" s="24"/>
      <c r="W873" s="24"/>
      <c r="X873" s="24"/>
      <c r="Y873" s="24"/>
      <c r="Z873" s="24"/>
      <c r="AA873" s="24"/>
      <c r="AB873" s="24"/>
      <c r="AC873" s="24"/>
      <c r="AD873" s="23"/>
      <c r="AE873" s="23"/>
      <c r="AF873" s="24"/>
      <c r="AG873" s="24"/>
    </row>
    <row r="874" customFormat="false" ht="12.75" hidden="false" customHeight="false" outlineLevel="0" collapsed="false">
      <c r="A874" s="12" t="s">
        <v>2021</v>
      </c>
      <c r="B874" s="12" t="s">
        <v>2042</v>
      </c>
      <c r="C874" s="12"/>
      <c r="D874" s="12" t="str">
        <f aca="false">A874&amp;" "&amp;B874&amp;" "&amp;C874</f>
        <v>Burkholderia caryophylii </v>
      </c>
      <c r="E874" s="12" t="s">
        <v>2043</v>
      </c>
      <c r="F874" s="13" t="s">
        <v>2044</v>
      </c>
      <c r="G874" s="14" t="s">
        <v>17</v>
      </c>
      <c r="H874" s="28" t="s">
        <v>342</v>
      </c>
      <c r="I874" s="15" t="n">
        <v>65.2</v>
      </c>
      <c r="J874" s="13" t="s">
        <v>46</v>
      </c>
      <c r="K874" s="13" t="s">
        <v>2045</v>
      </c>
      <c r="L874" s="28" t="str">
        <f aca="false">"16:0"</f>
        <v>16:0</v>
      </c>
      <c r="M874" s="29" t="s">
        <v>236</v>
      </c>
      <c r="N874" s="12" t="s">
        <v>345</v>
      </c>
      <c r="O874" s="12" t="s">
        <v>346</v>
      </c>
      <c r="P874" s="13"/>
      <c r="Q874" s="12"/>
      <c r="R874" s="12"/>
      <c r="S874" s="12"/>
      <c r="T874" s="12"/>
      <c r="U874" s="12"/>
      <c r="V874" s="12"/>
      <c r="W874" s="12"/>
      <c r="X874" s="12"/>
      <c r="Y874" s="12"/>
      <c r="Z874" s="12"/>
      <c r="AA874" s="12"/>
      <c r="AB874" s="12"/>
      <c r="AC874" s="12"/>
      <c r="AD874" s="12"/>
      <c r="AE874" s="12"/>
      <c r="AF874" s="12"/>
      <c r="AG874" s="12"/>
    </row>
    <row r="875" customFormat="false" ht="12.75" hidden="false" customHeight="false" outlineLevel="0" collapsed="false">
      <c r="A875" s="12" t="s">
        <v>2021</v>
      </c>
      <c r="B875" s="12" t="s">
        <v>2046</v>
      </c>
      <c r="C875" s="12"/>
      <c r="D875" s="12" t="str">
        <f aca="false">A875&amp;" "&amp;B875&amp;" "&amp;C875</f>
        <v>Burkholderia caryophylli </v>
      </c>
      <c r="E875" s="12" t="s">
        <v>2047</v>
      </c>
      <c r="F875" s="13" t="s">
        <v>2044</v>
      </c>
      <c r="G875" s="14" t="s">
        <v>17</v>
      </c>
      <c r="H875" s="13"/>
      <c r="I875" s="15" t="n">
        <v>64.6</v>
      </c>
      <c r="J875" s="13" t="s">
        <v>46</v>
      </c>
      <c r="K875" s="13"/>
      <c r="L875" s="13"/>
      <c r="M875" s="14"/>
      <c r="N875" s="12" t="s">
        <v>2048</v>
      </c>
      <c r="O875" s="12"/>
      <c r="P875" s="12"/>
      <c r="Q875" s="12"/>
      <c r="R875" s="12"/>
      <c r="S875" s="12"/>
      <c r="T875" s="12"/>
      <c r="U875" s="12"/>
      <c r="V875" s="12"/>
      <c r="W875" s="12"/>
      <c r="X875" s="12"/>
      <c r="Y875" s="12"/>
      <c r="Z875" s="12"/>
      <c r="AA875" s="12"/>
      <c r="AB875" s="12"/>
      <c r="AC875" s="12"/>
      <c r="AD875" s="12"/>
      <c r="AE875" s="12"/>
      <c r="AF875" s="12"/>
      <c r="AG875" s="12"/>
    </row>
    <row r="876" s="20" customFormat="true" ht="12.75" hidden="false" customHeight="false" outlineLevel="0" collapsed="false">
      <c r="A876" s="20" t="s">
        <v>2021</v>
      </c>
      <c r="B876" s="20" t="s">
        <v>2046</v>
      </c>
      <c r="D876" s="12" t="str">
        <f aca="false">A876&amp;" "&amp;B876&amp;" "&amp;C876</f>
        <v>Burkholderia caryophylli </v>
      </c>
      <c r="E876" s="12" t="s">
        <v>2047</v>
      </c>
      <c r="F876" s="21"/>
      <c r="G876" s="22"/>
      <c r="I876" s="23" t="n">
        <v>64.6</v>
      </c>
      <c r="K876" s="21"/>
      <c r="L876" s="21"/>
      <c r="M876" s="22"/>
      <c r="N876" s="20" t="s">
        <v>2049</v>
      </c>
      <c r="O876" s="24"/>
      <c r="P876" s="24"/>
      <c r="Q876" s="24"/>
      <c r="R876" s="24"/>
      <c r="S876" s="24"/>
      <c r="T876" s="24"/>
      <c r="U876" s="24"/>
      <c r="V876" s="24"/>
      <c r="W876" s="24"/>
      <c r="X876" s="24"/>
      <c r="Y876" s="24"/>
      <c r="Z876" s="24"/>
      <c r="AA876" s="24"/>
      <c r="AB876" s="24"/>
      <c r="AC876" s="23"/>
      <c r="AD876" s="23"/>
      <c r="AE876" s="24"/>
      <c r="AF876" s="24"/>
    </row>
    <row r="877" customFormat="false" ht="12.75" hidden="false" customHeight="false" outlineLevel="0" collapsed="false">
      <c r="A877" s="12" t="s">
        <v>2021</v>
      </c>
      <c r="B877" s="12" t="s">
        <v>2046</v>
      </c>
      <c r="C877" s="12"/>
      <c r="D877" s="12" t="str">
        <f aca="false">A877&amp;" "&amp;B877&amp;" "&amp;C877</f>
        <v>Burkholderia caryophylli </v>
      </c>
      <c r="E877" s="12" t="s">
        <v>2047</v>
      </c>
      <c r="F877" s="13" t="s">
        <v>2050</v>
      </c>
      <c r="G877" s="14"/>
      <c r="H877" s="13"/>
      <c r="I877" s="15"/>
      <c r="J877" s="13"/>
      <c r="K877" s="13"/>
      <c r="L877" s="13" t="s">
        <v>596</v>
      </c>
      <c r="M877" s="32" t="str">
        <f aca="false">"14:0"</f>
        <v>14:0</v>
      </c>
      <c r="N877" s="12" t="s">
        <v>2048</v>
      </c>
      <c r="O877" s="12"/>
      <c r="P877" s="13"/>
      <c r="Q877" s="12"/>
      <c r="R877" s="12"/>
      <c r="S877" s="12"/>
      <c r="T877" s="12"/>
      <c r="U877" s="12"/>
      <c r="V877" s="12"/>
      <c r="W877" s="12"/>
      <c r="X877" s="12"/>
      <c r="Y877" s="12"/>
      <c r="Z877" s="12"/>
      <c r="AA877" s="12"/>
      <c r="AB877" s="12"/>
      <c r="AC877" s="12"/>
      <c r="AD877" s="12"/>
      <c r="AE877" s="12"/>
      <c r="AF877" s="12"/>
      <c r="AG877" s="12"/>
    </row>
    <row r="878" s="20" customFormat="true" ht="12.75" hidden="false" customHeight="false" outlineLevel="0" collapsed="false">
      <c r="A878" s="20" t="s">
        <v>2021</v>
      </c>
      <c r="B878" s="20" t="s">
        <v>2051</v>
      </c>
      <c r="D878" s="12" t="str">
        <f aca="false">A878&amp;" "&amp;B878&amp;" "&amp;C878</f>
        <v>Burkholderia cepacia </v>
      </c>
      <c r="E878" s="12" t="s">
        <v>2052</v>
      </c>
      <c r="F878" s="21" t="s">
        <v>2053</v>
      </c>
      <c r="G878" s="22" t="s">
        <v>17</v>
      </c>
      <c r="I878" s="23" t="n">
        <v>66.7</v>
      </c>
      <c r="J878" s="20" t="s">
        <v>46</v>
      </c>
      <c r="K878" s="21"/>
      <c r="L878" s="21"/>
      <c r="M878" s="22"/>
      <c r="N878" s="20" t="s">
        <v>2025</v>
      </c>
      <c r="O878" s="24"/>
      <c r="P878" s="24"/>
      <c r="Q878" s="24"/>
      <c r="R878" s="24"/>
      <c r="S878" s="24"/>
      <c r="T878" s="24"/>
      <c r="U878" s="24"/>
      <c r="V878" s="24"/>
      <c r="W878" s="24"/>
      <c r="X878" s="24"/>
      <c r="Y878" s="24"/>
      <c r="Z878" s="24"/>
      <c r="AA878" s="24"/>
      <c r="AB878" s="24"/>
      <c r="AC878" s="24"/>
      <c r="AD878" s="23"/>
      <c r="AE878" s="23"/>
      <c r="AF878" s="24"/>
      <c r="AG878" s="24"/>
    </row>
    <row r="879" s="20" customFormat="true" ht="12.75" hidden="false" customHeight="false" outlineLevel="0" collapsed="false">
      <c r="A879" s="20" t="s">
        <v>2021</v>
      </c>
      <c r="B879" s="20" t="s">
        <v>2051</v>
      </c>
      <c r="D879" s="12" t="str">
        <f aca="false">A879&amp;" "&amp;B879&amp;" "&amp;C879</f>
        <v>Burkholderia cepacia </v>
      </c>
      <c r="E879" s="12" t="s">
        <v>2052</v>
      </c>
      <c r="F879" s="21" t="s">
        <v>2054</v>
      </c>
      <c r="G879" s="22" t="s">
        <v>17</v>
      </c>
      <c r="I879" s="23" t="s">
        <v>2055</v>
      </c>
      <c r="J879" s="20" t="s">
        <v>404</v>
      </c>
      <c r="K879" s="21"/>
      <c r="L879" s="21"/>
      <c r="M879" s="22"/>
      <c r="N879" s="20" t="s">
        <v>405</v>
      </c>
      <c r="O879" s="24"/>
      <c r="P879" s="24"/>
      <c r="Q879" s="24"/>
      <c r="R879" s="24"/>
      <c r="S879" s="24"/>
      <c r="T879" s="24"/>
      <c r="U879" s="24"/>
      <c r="V879" s="24"/>
      <c r="W879" s="24"/>
      <c r="X879" s="24"/>
      <c r="Y879" s="24"/>
      <c r="Z879" s="24"/>
      <c r="AA879" s="24"/>
      <c r="AB879" s="24"/>
      <c r="AC879" s="24"/>
      <c r="AD879" s="23"/>
      <c r="AE879" s="23"/>
      <c r="AF879" s="24"/>
      <c r="AG879" s="24"/>
    </row>
    <row r="880" s="20" customFormat="true" ht="12.75" hidden="false" customHeight="false" outlineLevel="0" collapsed="false">
      <c r="A880" s="20" t="s">
        <v>2021</v>
      </c>
      <c r="B880" s="20" t="s">
        <v>2051</v>
      </c>
      <c r="D880" s="12" t="str">
        <f aca="false">A880&amp;" "&amp;B880&amp;" "&amp;C880</f>
        <v>Burkholderia cepacia </v>
      </c>
      <c r="E880" s="12" t="s">
        <v>2052</v>
      </c>
      <c r="F880" s="21" t="s">
        <v>2056</v>
      </c>
      <c r="G880" s="22" t="s">
        <v>17</v>
      </c>
      <c r="I880" s="23" t="n">
        <v>67.4</v>
      </c>
      <c r="K880" s="21"/>
      <c r="L880" s="21"/>
      <c r="M880" s="22"/>
      <c r="N880" s="20" t="s">
        <v>2025</v>
      </c>
      <c r="O880" s="24"/>
      <c r="P880" s="24"/>
      <c r="Q880" s="24"/>
      <c r="R880" s="24"/>
      <c r="S880" s="24"/>
      <c r="T880" s="24"/>
      <c r="U880" s="24"/>
      <c r="V880" s="24"/>
      <c r="W880" s="24"/>
      <c r="X880" s="24"/>
      <c r="Y880" s="24"/>
      <c r="Z880" s="24"/>
      <c r="AA880" s="24"/>
      <c r="AB880" s="24"/>
      <c r="AC880" s="24"/>
      <c r="AD880" s="23"/>
      <c r="AE880" s="23"/>
      <c r="AF880" s="24"/>
      <c r="AG880" s="24"/>
    </row>
    <row r="881" customFormat="false" ht="12.75" hidden="false" customHeight="false" outlineLevel="0" collapsed="false">
      <c r="A881" s="12" t="s">
        <v>2021</v>
      </c>
      <c r="B881" s="12" t="s">
        <v>2051</v>
      </c>
      <c r="C881" s="12"/>
      <c r="D881" s="12" t="str">
        <f aca="false">A881&amp;" "&amp;B881&amp;" "&amp;C881</f>
        <v>Burkholderia cepacia </v>
      </c>
      <c r="E881" s="12" t="s">
        <v>2052</v>
      </c>
      <c r="F881" s="13" t="s">
        <v>2057</v>
      </c>
      <c r="G881" s="14" t="s">
        <v>17</v>
      </c>
      <c r="H881" s="13"/>
      <c r="I881" s="15"/>
      <c r="J881" s="13"/>
      <c r="K881" s="13"/>
      <c r="L881" s="13" t="s">
        <v>2058</v>
      </c>
      <c r="M881" s="14" t="s">
        <v>236</v>
      </c>
      <c r="N881" s="12" t="s">
        <v>2048</v>
      </c>
      <c r="O881" s="12"/>
      <c r="P881" s="13"/>
      <c r="Q881" s="12"/>
      <c r="R881" s="12"/>
      <c r="S881" s="12"/>
      <c r="T881" s="12"/>
      <c r="U881" s="12"/>
      <c r="V881" s="12"/>
      <c r="W881" s="12"/>
      <c r="X881" s="12"/>
      <c r="Y881" s="12"/>
      <c r="Z881" s="12"/>
      <c r="AA881" s="12"/>
      <c r="AB881" s="12"/>
      <c r="AC881" s="12"/>
      <c r="AD881" s="12"/>
      <c r="AE881" s="12"/>
      <c r="AF881" s="12"/>
      <c r="AG881" s="12"/>
    </row>
    <row r="882" customFormat="false" ht="12.75" hidden="false" customHeight="false" outlineLevel="0" collapsed="false">
      <c r="A882" s="12" t="s">
        <v>2021</v>
      </c>
      <c r="B882" s="12" t="s">
        <v>2051</v>
      </c>
      <c r="C882" s="12"/>
      <c r="D882" s="12" t="str">
        <f aca="false">A882&amp;" "&amp;B882&amp;" "&amp;C882</f>
        <v>Burkholderia cepacia </v>
      </c>
      <c r="E882" s="12" t="s">
        <v>2052</v>
      </c>
      <c r="F882" s="13" t="s">
        <v>2054</v>
      </c>
      <c r="G882" s="14" t="s">
        <v>17</v>
      </c>
      <c r="H882" s="13" t="s">
        <v>342</v>
      </c>
      <c r="I882" s="15"/>
      <c r="J882" s="13"/>
      <c r="K882" s="13" t="s">
        <v>2045</v>
      </c>
      <c r="L882" s="28" t="str">
        <f aca="false">"16:0"</f>
        <v>16:0</v>
      </c>
      <c r="M882" s="29" t="s">
        <v>236</v>
      </c>
      <c r="N882" s="12" t="s">
        <v>345</v>
      </c>
      <c r="O882" s="12" t="s">
        <v>346</v>
      </c>
      <c r="P882" s="13"/>
      <c r="Q882" s="12"/>
      <c r="R882" s="12"/>
      <c r="S882" s="12"/>
      <c r="T882" s="12"/>
      <c r="U882" s="12"/>
      <c r="V882" s="12"/>
      <c r="W882" s="12"/>
      <c r="X882" s="12"/>
      <c r="Y882" s="12"/>
      <c r="Z882" s="12"/>
      <c r="AA882" s="12"/>
      <c r="AB882" s="12"/>
      <c r="AC882" s="12"/>
      <c r="AD882" s="12"/>
      <c r="AE882" s="12"/>
      <c r="AF882" s="12"/>
      <c r="AG882" s="12"/>
      <c r="AH882" s="12"/>
    </row>
    <row r="883" customFormat="false" ht="12.75" hidden="false" customHeight="false" outlineLevel="0" collapsed="false">
      <c r="A883" s="12" t="s">
        <v>2021</v>
      </c>
      <c r="B883" s="12" t="s">
        <v>2051</v>
      </c>
      <c r="C883" s="12"/>
      <c r="D883" s="12" t="str">
        <f aca="false">A883&amp;" "&amp;B883&amp;" "&amp;C883</f>
        <v>Burkholderia cepacia </v>
      </c>
      <c r="E883" s="12" t="s">
        <v>2052</v>
      </c>
      <c r="F883" s="13" t="s">
        <v>2059</v>
      </c>
      <c r="G883" s="14" t="s">
        <v>17</v>
      </c>
      <c r="H883" s="13"/>
      <c r="I883" s="15" t="n">
        <v>66.6</v>
      </c>
      <c r="J883" s="13" t="s">
        <v>46</v>
      </c>
      <c r="K883" s="13"/>
      <c r="L883" s="13"/>
      <c r="M883" s="14"/>
      <c r="N883" s="12" t="s">
        <v>2048</v>
      </c>
      <c r="O883" s="12"/>
      <c r="P883" s="12"/>
      <c r="Q883" s="12"/>
      <c r="R883" s="12"/>
      <c r="S883" s="12"/>
      <c r="T883" s="12"/>
      <c r="U883" s="12"/>
      <c r="V883" s="12"/>
      <c r="W883" s="12"/>
      <c r="X883" s="12"/>
      <c r="Y883" s="12"/>
      <c r="Z883" s="12"/>
      <c r="AA883" s="12"/>
      <c r="AB883" s="12"/>
      <c r="AC883" s="12"/>
      <c r="AD883" s="12"/>
      <c r="AE883" s="12"/>
      <c r="AF883" s="12"/>
      <c r="AG883" s="12"/>
    </row>
    <row r="884" customFormat="false" ht="12.75" hidden="false" customHeight="false" outlineLevel="0" collapsed="false">
      <c r="A884" s="12" t="s">
        <v>2021</v>
      </c>
      <c r="B884" s="12" t="s">
        <v>2051</v>
      </c>
      <c r="C884" s="12"/>
      <c r="D884" s="12" t="str">
        <f aca="false">A884&amp;" "&amp;B884&amp;" "&amp;C884</f>
        <v>Burkholderia cepacia </v>
      </c>
      <c r="E884" s="12" t="s">
        <v>2052</v>
      </c>
      <c r="F884" s="13" t="s">
        <v>2054</v>
      </c>
      <c r="G884" s="14" t="s">
        <v>17</v>
      </c>
      <c r="H884" s="13"/>
      <c r="I884" s="15" t="n">
        <v>67.1</v>
      </c>
      <c r="J884" s="13" t="s">
        <v>46</v>
      </c>
      <c r="K884" s="13"/>
      <c r="L884" s="13"/>
      <c r="M884" s="14"/>
      <c r="N884" s="12" t="s">
        <v>345</v>
      </c>
      <c r="O884" s="12" t="s">
        <v>2060</v>
      </c>
      <c r="P884" s="12"/>
      <c r="Q884" s="12"/>
      <c r="R884" s="12"/>
      <c r="S884" s="12"/>
      <c r="T884" s="12"/>
      <c r="U884" s="12"/>
      <c r="V884" s="12"/>
      <c r="W884" s="12"/>
      <c r="X884" s="12"/>
      <c r="Y884" s="12"/>
      <c r="Z884" s="12"/>
      <c r="AA884" s="12"/>
      <c r="AB884" s="12"/>
      <c r="AC884" s="12"/>
      <c r="AD884" s="12"/>
      <c r="AE884" s="12"/>
      <c r="AF884" s="12"/>
      <c r="AG884" s="12"/>
    </row>
    <row r="885" s="20" customFormat="true" ht="12.75" hidden="false" customHeight="false" outlineLevel="0" collapsed="false">
      <c r="A885" s="20" t="s">
        <v>2021</v>
      </c>
      <c r="B885" s="20" t="s">
        <v>2051</v>
      </c>
      <c r="D885" s="12" t="str">
        <f aca="false">A885&amp;" "&amp;B885&amp;" "&amp;C885</f>
        <v>Burkholderia cepacia </v>
      </c>
      <c r="E885" s="12" t="s">
        <v>2052</v>
      </c>
      <c r="F885" s="21" t="s">
        <v>2061</v>
      </c>
      <c r="G885" s="33"/>
      <c r="I885" s="23" t="n">
        <v>66.1</v>
      </c>
      <c r="J885" s="20" t="s">
        <v>46</v>
      </c>
      <c r="K885" s="21"/>
      <c r="L885" s="21"/>
      <c r="M885" s="22"/>
      <c r="N885" s="20" t="s">
        <v>2025</v>
      </c>
      <c r="O885" s="24"/>
      <c r="P885" s="24"/>
      <c r="Q885" s="24"/>
      <c r="R885" s="24"/>
      <c r="S885" s="24"/>
      <c r="T885" s="24"/>
      <c r="U885" s="24"/>
      <c r="V885" s="24"/>
      <c r="W885" s="24"/>
      <c r="X885" s="24"/>
      <c r="Y885" s="24"/>
      <c r="Z885" s="24"/>
      <c r="AA885" s="24"/>
      <c r="AB885" s="24"/>
      <c r="AC885" s="24"/>
      <c r="AD885" s="23"/>
      <c r="AE885" s="23"/>
      <c r="AF885" s="24"/>
      <c r="AG885" s="24"/>
    </row>
    <row r="886" s="20" customFormat="true" ht="12.75" hidden="false" customHeight="false" outlineLevel="0" collapsed="false">
      <c r="A886" s="20" t="s">
        <v>2021</v>
      </c>
      <c r="B886" s="20" t="s">
        <v>2051</v>
      </c>
      <c r="D886" s="12" t="str">
        <f aca="false">A886&amp;" "&amp;B886&amp;" "&amp;C886</f>
        <v>Burkholderia cepacia </v>
      </c>
      <c r="E886" s="12" t="s">
        <v>2052</v>
      </c>
      <c r="F886" s="21" t="s">
        <v>2056</v>
      </c>
      <c r="G886" s="22"/>
      <c r="I886" s="23" t="n">
        <v>67.4</v>
      </c>
      <c r="J886" s="20" t="s">
        <v>46</v>
      </c>
      <c r="K886" s="21"/>
      <c r="L886" s="21"/>
      <c r="M886" s="22"/>
      <c r="N886" s="20" t="s">
        <v>2062</v>
      </c>
      <c r="O886" s="24"/>
      <c r="P886" s="24"/>
      <c r="Q886" s="24"/>
      <c r="R886" s="24"/>
      <c r="S886" s="24"/>
      <c r="T886" s="24"/>
      <c r="U886" s="24"/>
      <c r="V886" s="24"/>
      <c r="W886" s="24"/>
      <c r="X886" s="24"/>
      <c r="Y886" s="24"/>
      <c r="Z886" s="24"/>
      <c r="AA886" s="24"/>
      <c r="AB886" s="24"/>
      <c r="AC886" s="24"/>
      <c r="AD886" s="23"/>
      <c r="AE886" s="23"/>
      <c r="AF886" s="24"/>
      <c r="AG886" s="24"/>
    </row>
    <row r="887" s="20" customFormat="true" ht="12.75" hidden="false" customHeight="false" outlineLevel="0" collapsed="false">
      <c r="A887" s="20" t="s">
        <v>2021</v>
      </c>
      <c r="B887" s="20" t="s">
        <v>2051</v>
      </c>
      <c r="D887" s="12" t="str">
        <f aca="false">A887&amp;" "&amp;B887&amp;" "&amp;C887</f>
        <v>Burkholderia cepacia </v>
      </c>
      <c r="E887" s="12" t="s">
        <v>2052</v>
      </c>
      <c r="F887" s="21" t="s">
        <v>2063</v>
      </c>
      <c r="G887" s="22"/>
      <c r="I887" s="23" t="n">
        <v>66.9</v>
      </c>
      <c r="J887" s="20" t="s">
        <v>46</v>
      </c>
      <c r="K887" s="21"/>
      <c r="L887" s="21"/>
      <c r="M887" s="22"/>
      <c r="N887" s="20" t="s">
        <v>2062</v>
      </c>
      <c r="O887" s="24"/>
      <c r="P887" s="24"/>
      <c r="Q887" s="24"/>
      <c r="R887" s="24"/>
      <c r="S887" s="24"/>
      <c r="T887" s="24"/>
      <c r="U887" s="24"/>
      <c r="V887" s="24"/>
      <c r="W887" s="24"/>
      <c r="X887" s="24"/>
      <c r="Y887" s="24"/>
      <c r="Z887" s="24"/>
      <c r="AA887" s="24"/>
      <c r="AB887" s="24"/>
      <c r="AC887" s="24"/>
      <c r="AD887" s="23"/>
      <c r="AE887" s="23"/>
      <c r="AF887" s="24"/>
      <c r="AG887" s="24"/>
    </row>
    <row r="888" s="20" customFormat="true" ht="12.75" hidden="false" customHeight="false" outlineLevel="0" collapsed="false">
      <c r="A888" s="20" t="s">
        <v>2021</v>
      </c>
      <c r="B888" s="20" t="s">
        <v>2051</v>
      </c>
      <c r="D888" s="12" t="str">
        <f aca="false">A888&amp;" "&amp;B888&amp;" "&amp;C888</f>
        <v>Burkholderia cepacia </v>
      </c>
      <c r="E888" s="12" t="s">
        <v>2052</v>
      </c>
      <c r="F888" s="21" t="s">
        <v>2064</v>
      </c>
      <c r="G888" s="22"/>
      <c r="I888" s="23" t="n">
        <v>67.7</v>
      </c>
      <c r="J888" s="20" t="s">
        <v>46</v>
      </c>
      <c r="K888" s="21"/>
      <c r="L888" s="21"/>
      <c r="M888" s="22"/>
      <c r="N888" s="20" t="s">
        <v>2062</v>
      </c>
      <c r="O888" s="24"/>
      <c r="P888" s="24"/>
      <c r="Q888" s="24"/>
      <c r="R888" s="24"/>
      <c r="S888" s="24"/>
      <c r="T888" s="24"/>
      <c r="U888" s="24"/>
      <c r="V888" s="24"/>
      <c r="W888" s="24"/>
      <c r="X888" s="24"/>
      <c r="Y888" s="24"/>
      <c r="Z888" s="24"/>
      <c r="AA888" s="24"/>
      <c r="AB888" s="24"/>
      <c r="AC888" s="24"/>
      <c r="AD888" s="23"/>
      <c r="AE888" s="23"/>
      <c r="AF888" s="24"/>
      <c r="AG888" s="24"/>
    </row>
    <row r="889" s="20" customFormat="true" ht="12.75" hidden="false" customHeight="false" outlineLevel="0" collapsed="false">
      <c r="A889" s="20" t="s">
        <v>2021</v>
      </c>
      <c r="B889" s="20" t="s">
        <v>2051</v>
      </c>
      <c r="D889" s="12" t="str">
        <f aca="false">A889&amp;" "&amp;B889&amp;" "&amp;C889</f>
        <v>Burkholderia cepacia </v>
      </c>
      <c r="E889" s="12" t="s">
        <v>2052</v>
      </c>
      <c r="F889" s="21"/>
      <c r="G889" s="22"/>
      <c r="I889" s="23" t="n">
        <v>66.6</v>
      </c>
      <c r="K889" s="21"/>
      <c r="L889" s="21"/>
      <c r="M889" s="22"/>
      <c r="N889" s="20" t="s">
        <v>2049</v>
      </c>
      <c r="O889" s="24"/>
      <c r="P889" s="24"/>
      <c r="Q889" s="24"/>
      <c r="R889" s="24"/>
      <c r="S889" s="24"/>
      <c r="T889" s="24"/>
      <c r="U889" s="24"/>
      <c r="V889" s="24"/>
      <c r="W889" s="24"/>
      <c r="X889" s="24"/>
      <c r="Y889" s="24"/>
      <c r="Z889" s="24"/>
      <c r="AA889" s="24"/>
      <c r="AB889" s="24"/>
      <c r="AC889" s="23"/>
      <c r="AD889" s="23"/>
      <c r="AE889" s="24"/>
      <c r="AF889" s="24"/>
    </row>
    <row r="890" customFormat="false" ht="12.75" hidden="false" customHeight="false" outlineLevel="0" collapsed="false">
      <c r="A890" s="12" t="s">
        <v>2021</v>
      </c>
      <c r="B890" s="12" t="s">
        <v>2051</v>
      </c>
      <c r="C890" s="12"/>
      <c r="D890" s="12" t="str">
        <f aca="false">A890&amp;" "&amp;B890&amp;" "&amp;C890</f>
        <v>Burkholderia cepacia </v>
      </c>
      <c r="E890" s="12" t="s">
        <v>2052</v>
      </c>
      <c r="F890" s="13" t="s">
        <v>2065</v>
      </c>
      <c r="G890" s="14"/>
      <c r="H890" s="13"/>
      <c r="I890" s="15" t="n">
        <v>69</v>
      </c>
      <c r="J890" s="13" t="s">
        <v>23</v>
      </c>
      <c r="K890" s="13"/>
      <c r="L890" s="13"/>
      <c r="M890" s="14"/>
      <c r="N890" s="12" t="s">
        <v>356</v>
      </c>
      <c r="O890" s="12" t="s">
        <v>357</v>
      </c>
      <c r="P890" s="12" t="s">
        <v>358</v>
      </c>
      <c r="Q890" s="12"/>
      <c r="R890" s="12"/>
      <c r="S890" s="12"/>
      <c r="T890" s="12"/>
      <c r="U890" s="12"/>
      <c r="V890" s="12"/>
      <c r="W890" s="12"/>
      <c r="X890" s="12"/>
      <c r="Y890" s="12"/>
      <c r="Z890" s="12"/>
      <c r="AA890" s="12"/>
      <c r="AB890" s="12"/>
      <c r="AC890" s="12"/>
      <c r="AD890" s="12"/>
      <c r="AE890" s="12"/>
      <c r="AF890" s="12"/>
      <c r="AG890" s="12"/>
    </row>
    <row r="891" s="20" customFormat="true" ht="12.75" hidden="false" customHeight="false" outlineLevel="0" collapsed="false">
      <c r="A891" s="20" t="s">
        <v>2021</v>
      </c>
      <c r="B891" s="20" t="s">
        <v>2066</v>
      </c>
      <c r="D891" s="12" t="str">
        <f aca="false">A891&amp;" "&amp;B891&amp;" "&amp;C891</f>
        <v>Burkholderia cocovenenans </v>
      </c>
      <c r="E891" s="12" t="s">
        <v>2067</v>
      </c>
      <c r="F891" s="20" t="s">
        <v>2068</v>
      </c>
      <c r="G891" s="22" t="s">
        <v>17</v>
      </c>
      <c r="I891" s="23" t="n">
        <v>68</v>
      </c>
      <c r="K891" s="21"/>
      <c r="L891" s="21"/>
      <c r="M891" s="22"/>
      <c r="N891" s="20" t="s">
        <v>2049</v>
      </c>
      <c r="O891" s="24"/>
      <c r="P891" s="24"/>
      <c r="Q891" s="24"/>
      <c r="R891" s="24"/>
      <c r="S891" s="24"/>
      <c r="T891" s="24"/>
      <c r="U891" s="24"/>
      <c r="V891" s="24"/>
      <c r="W891" s="24"/>
      <c r="X891" s="24"/>
      <c r="Y891" s="24"/>
      <c r="Z891" s="24"/>
      <c r="AA891" s="24"/>
      <c r="AB891" s="24"/>
      <c r="AC891" s="23"/>
      <c r="AD891" s="23"/>
      <c r="AE891" s="24"/>
      <c r="AF891" s="24"/>
    </row>
    <row r="892" customFormat="false" ht="12.75" hidden="false" customHeight="false" outlineLevel="0" collapsed="false">
      <c r="A892" s="12" t="s">
        <v>2021</v>
      </c>
      <c r="B892" s="12" t="s">
        <v>2066</v>
      </c>
      <c r="C892" s="12"/>
      <c r="D892" s="12" t="str">
        <f aca="false">A892&amp;" "&amp;B892&amp;" "&amp;C892</f>
        <v>Burkholderia cocovenenans </v>
      </c>
      <c r="E892" s="12" t="s">
        <v>2067</v>
      </c>
      <c r="F892" s="13" t="s">
        <v>2069</v>
      </c>
      <c r="G892" s="14" t="s">
        <v>17</v>
      </c>
      <c r="H892" s="13"/>
      <c r="I892" s="15" t="n">
        <v>69</v>
      </c>
      <c r="J892" s="13" t="s">
        <v>23</v>
      </c>
      <c r="K892" s="13"/>
      <c r="L892" s="13"/>
      <c r="M892" s="14"/>
      <c r="N892" s="12" t="s">
        <v>2070</v>
      </c>
      <c r="O892" s="12" t="s">
        <v>2071</v>
      </c>
      <c r="P892" s="12"/>
      <c r="Q892" s="12"/>
      <c r="R892" s="12"/>
      <c r="S892" s="12"/>
      <c r="T892" s="12"/>
      <c r="U892" s="12"/>
      <c r="V892" s="12"/>
      <c r="W892" s="12"/>
      <c r="X892" s="12"/>
      <c r="Y892" s="12"/>
      <c r="Z892" s="12"/>
      <c r="AA892" s="12"/>
      <c r="AB892" s="12"/>
      <c r="AC892" s="12"/>
      <c r="AD892" s="12"/>
      <c r="AE892" s="12"/>
      <c r="AF892" s="12"/>
      <c r="AG892" s="12"/>
      <c r="AH892" s="12"/>
    </row>
    <row r="893" s="20" customFormat="true" ht="12.75" hidden="false" customHeight="false" outlineLevel="0" collapsed="false">
      <c r="A893" s="20" t="s">
        <v>2021</v>
      </c>
      <c r="B893" s="20" t="s">
        <v>2072</v>
      </c>
      <c r="D893" s="12" t="str">
        <f aca="false">A893&amp;" "&amp;B893&amp;" "&amp;C893</f>
        <v>Burkholderia fungorum </v>
      </c>
      <c r="E893" s="12" t="s">
        <v>2073</v>
      </c>
      <c r="F893" s="21" t="s">
        <v>2074</v>
      </c>
      <c r="G893" s="22" t="s">
        <v>17</v>
      </c>
      <c r="I893" s="23" t="n">
        <v>62.2</v>
      </c>
      <c r="J893" s="20" t="s">
        <v>46</v>
      </c>
      <c r="K893" s="21"/>
      <c r="L893" s="21"/>
      <c r="M893" s="22"/>
      <c r="N893" s="20" t="s">
        <v>2036</v>
      </c>
      <c r="O893" s="24"/>
      <c r="P893" s="24"/>
      <c r="Q893" s="24"/>
      <c r="R893" s="24"/>
      <c r="S893" s="24"/>
      <c r="T893" s="24"/>
      <c r="U893" s="24"/>
      <c r="V893" s="24"/>
      <c r="W893" s="24"/>
      <c r="X893" s="24"/>
      <c r="Y893" s="24"/>
      <c r="Z893" s="24"/>
      <c r="AA893" s="24"/>
      <c r="AB893" s="24"/>
      <c r="AC893" s="24"/>
      <c r="AD893" s="23"/>
      <c r="AE893" s="23"/>
      <c r="AF893" s="24"/>
      <c r="AG893" s="24"/>
    </row>
    <row r="894" s="20" customFormat="true" ht="12.75" hidden="false" customHeight="false" outlineLevel="0" collapsed="false">
      <c r="A894" s="20" t="s">
        <v>2021</v>
      </c>
      <c r="B894" s="20" t="s">
        <v>2072</v>
      </c>
      <c r="D894" s="12" t="str">
        <f aca="false">A894&amp;" "&amp;B894&amp;" "&amp;C894</f>
        <v>Burkholderia fungorum </v>
      </c>
      <c r="E894" s="12" t="s">
        <v>2073</v>
      </c>
      <c r="F894" s="21" t="s">
        <v>2075</v>
      </c>
      <c r="G894" s="22"/>
      <c r="I894" s="23" t="n">
        <v>62.1</v>
      </c>
      <c r="J894" s="20" t="s">
        <v>46</v>
      </c>
      <c r="K894" s="21"/>
      <c r="L894" s="21"/>
      <c r="M894" s="22"/>
      <c r="N894" s="20" t="s">
        <v>2036</v>
      </c>
      <c r="O894" s="24"/>
      <c r="P894" s="24"/>
      <c r="Q894" s="24"/>
      <c r="R894" s="24"/>
      <c r="S894" s="24"/>
      <c r="T894" s="24"/>
      <c r="U894" s="24"/>
      <c r="V894" s="24"/>
      <c r="W894" s="24"/>
      <c r="X894" s="24"/>
      <c r="Y894" s="24"/>
      <c r="Z894" s="24"/>
      <c r="AA894" s="24"/>
      <c r="AB894" s="24"/>
      <c r="AC894" s="24"/>
      <c r="AD894" s="23"/>
      <c r="AE894" s="23"/>
      <c r="AF894" s="24"/>
      <c r="AG894" s="24"/>
    </row>
    <row r="895" s="20" customFormat="true" ht="12.75" hidden="false" customHeight="false" outlineLevel="0" collapsed="false">
      <c r="A895" s="20" t="s">
        <v>2021</v>
      </c>
      <c r="B895" s="20" t="s">
        <v>2072</v>
      </c>
      <c r="D895" s="12" t="str">
        <f aca="false">A895&amp;" "&amp;B895&amp;" "&amp;C895</f>
        <v>Burkholderia fungorum </v>
      </c>
      <c r="E895" s="12" t="s">
        <v>2073</v>
      </c>
      <c r="F895" s="21" t="s">
        <v>2076</v>
      </c>
      <c r="G895" s="22"/>
      <c r="I895" s="23" t="n">
        <v>61.9</v>
      </c>
      <c r="J895" s="20" t="s">
        <v>46</v>
      </c>
      <c r="K895" s="21"/>
      <c r="L895" s="21"/>
      <c r="M895" s="22"/>
      <c r="N895" s="20" t="s">
        <v>2036</v>
      </c>
      <c r="O895" s="24"/>
      <c r="P895" s="24"/>
      <c r="Q895" s="24"/>
      <c r="R895" s="24"/>
      <c r="S895" s="24"/>
      <c r="T895" s="24"/>
      <c r="U895" s="24"/>
      <c r="V895" s="24"/>
      <c r="W895" s="24"/>
      <c r="X895" s="24"/>
      <c r="Y895" s="24"/>
      <c r="Z895" s="24"/>
      <c r="AA895" s="24"/>
      <c r="AB895" s="24"/>
      <c r="AC895" s="24"/>
      <c r="AD895" s="23"/>
      <c r="AE895" s="23"/>
      <c r="AF895" s="24"/>
      <c r="AG895" s="24"/>
    </row>
    <row r="896" customFormat="false" ht="12.75" hidden="false" customHeight="false" outlineLevel="0" collapsed="false">
      <c r="A896" s="12" t="s">
        <v>2021</v>
      </c>
      <c r="B896" s="12" t="s">
        <v>2077</v>
      </c>
      <c r="C896" s="12"/>
      <c r="D896" s="12" t="str">
        <f aca="false">A896&amp;" "&amp;B896&amp;" "&amp;C896</f>
        <v>Burkholderia gladioli </v>
      </c>
      <c r="E896" s="12" t="s">
        <v>2078</v>
      </c>
      <c r="F896" s="13" t="s">
        <v>2079</v>
      </c>
      <c r="G896" s="14" t="s">
        <v>17</v>
      </c>
      <c r="H896" s="13" t="s">
        <v>342</v>
      </c>
      <c r="I896" s="15"/>
      <c r="J896" s="13"/>
      <c r="K896" s="13" t="s">
        <v>2080</v>
      </c>
      <c r="L896" s="28" t="str">
        <f aca="false">"16:0"</f>
        <v>16:0</v>
      </c>
      <c r="M896" s="29" t="s">
        <v>236</v>
      </c>
      <c r="N896" s="12" t="s">
        <v>345</v>
      </c>
      <c r="O896" s="12" t="s">
        <v>346</v>
      </c>
      <c r="P896" s="13"/>
      <c r="Q896" s="12"/>
      <c r="R896" s="12"/>
      <c r="S896" s="12"/>
      <c r="T896" s="12"/>
      <c r="U896" s="12"/>
      <c r="V896" s="12"/>
      <c r="W896" s="12"/>
      <c r="X896" s="12"/>
      <c r="Y896" s="12"/>
      <c r="Z896" s="12"/>
      <c r="AA896" s="12"/>
      <c r="AB896" s="12"/>
      <c r="AC896" s="12"/>
      <c r="AD896" s="12"/>
      <c r="AE896" s="12"/>
      <c r="AF896" s="12"/>
      <c r="AG896" s="12"/>
    </row>
    <row r="897" customFormat="false" ht="12.75" hidden="false" customHeight="false" outlineLevel="0" collapsed="false">
      <c r="A897" s="12" t="s">
        <v>2021</v>
      </c>
      <c r="B897" s="12" t="s">
        <v>2077</v>
      </c>
      <c r="C897" s="12"/>
      <c r="D897" s="12" t="str">
        <f aca="false">A897&amp;" "&amp;B897&amp;" "&amp;C897</f>
        <v>Burkholderia gladioli </v>
      </c>
      <c r="E897" s="12" t="s">
        <v>2078</v>
      </c>
      <c r="F897" s="13" t="s">
        <v>2081</v>
      </c>
      <c r="G897" s="14" t="s">
        <v>17</v>
      </c>
      <c r="H897" s="13"/>
      <c r="I897" s="15" t="n">
        <v>67.9</v>
      </c>
      <c r="J897" s="13" t="s">
        <v>46</v>
      </c>
      <c r="K897" s="13"/>
      <c r="L897" s="13"/>
      <c r="M897" s="14"/>
      <c r="N897" s="12" t="s">
        <v>2048</v>
      </c>
      <c r="O897" s="12"/>
      <c r="P897" s="12"/>
      <c r="Q897" s="12"/>
      <c r="R897" s="12"/>
      <c r="S897" s="12"/>
      <c r="T897" s="12"/>
      <c r="U897" s="12"/>
      <c r="V897" s="12"/>
      <c r="W897" s="12"/>
      <c r="X897" s="12"/>
      <c r="Y897" s="12"/>
      <c r="Z897" s="12"/>
      <c r="AA897" s="12"/>
      <c r="AB897" s="12"/>
      <c r="AC897" s="12"/>
      <c r="AD897" s="12"/>
      <c r="AE897" s="12"/>
      <c r="AF897" s="12"/>
      <c r="AG897" s="12"/>
    </row>
    <row r="898" customFormat="false" ht="12.75" hidden="false" customHeight="false" outlineLevel="0" collapsed="false">
      <c r="A898" s="12" t="s">
        <v>2021</v>
      </c>
      <c r="B898" s="12" t="s">
        <v>2077</v>
      </c>
      <c r="C898" s="12"/>
      <c r="D898" s="12" t="str">
        <f aca="false">A898&amp;" "&amp;B898&amp;" "&amp;C898</f>
        <v>Burkholderia gladioli </v>
      </c>
      <c r="E898" s="12" t="s">
        <v>2078</v>
      </c>
      <c r="F898" s="13" t="s">
        <v>2079</v>
      </c>
      <c r="G898" s="14" t="s">
        <v>17</v>
      </c>
      <c r="H898" s="13"/>
      <c r="I898" s="15" t="n">
        <v>67.9</v>
      </c>
      <c r="J898" s="13" t="s">
        <v>46</v>
      </c>
      <c r="K898" s="13"/>
      <c r="L898" s="13"/>
      <c r="M898" s="14"/>
      <c r="N898" s="12" t="s">
        <v>345</v>
      </c>
      <c r="O898" s="12" t="s">
        <v>2060</v>
      </c>
      <c r="P898" s="12"/>
      <c r="Q898" s="12"/>
      <c r="R898" s="12"/>
      <c r="S898" s="12"/>
      <c r="T898" s="12"/>
      <c r="U898" s="12"/>
      <c r="V898" s="12"/>
      <c r="W898" s="12"/>
      <c r="X898" s="12"/>
      <c r="Y898" s="12"/>
      <c r="Z898" s="12"/>
      <c r="AA898" s="12"/>
      <c r="AB898" s="12"/>
      <c r="AC898" s="12"/>
      <c r="AD898" s="12"/>
      <c r="AE898" s="12"/>
      <c r="AF898" s="12"/>
      <c r="AG898" s="12"/>
    </row>
    <row r="899" s="20" customFormat="true" ht="12.75" hidden="false" customHeight="false" outlineLevel="0" collapsed="false">
      <c r="A899" s="20" t="s">
        <v>2021</v>
      </c>
      <c r="B899" s="20" t="s">
        <v>2077</v>
      </c>
      <c r="D899" s="12" t="str">
        <f aca="false">A899&amp;" "&amp;B899&amp;" "&amp;C899</f>
        <v>Burkholderia gladioli </v>
      </c>
      <c r="E899" s="12" t="s">
        <v>2078</v>
      </c>
      <c r="F899" s="21"/>
      <c r="G899" s="22"/>
      <c r="I899" s="23" t="n">
        <v>67.9</v>
      </c>
      <c r="K899" s="21"/>
      <c r="L899" s="21"/>
      <c r="M899" s="22"/>
      <c r="N899" s="20" t="s">
        <v>2049</v>
      </c>
      <c r="O899" s="24"/>
      <c r="P899" s="24"/>
      <c r="Q899" s="24"/>
      <c r="R899" s="24"/>
      <c r="S899" s="24"/>
      <c r="T899" s="24"/>
      <c r="U899" s="24"/>
      <c r="V899" s="24"/>
      <c r="W899" s="24"/>
      <c r="X899" s="24"/>
      <c r="Y899" s="24"/>
      <c r="Z899" s="24"/>
      <c r="AA899" s="24"/>
      <c r="AB899" s="24"/>
      <c r="AC899" s="23"/>
      <c r="AD899" s="23"/>
      <c r="AE899" s="24"/>
      <c r="AF899" s="24"/>
    </row>
    <row r="900" customFormat="false" ht="12.75" hidden="false" customHeight="false" outlineLevel="0" collapsed="false">
      <c r="A900" s="12" t="s">
        <v>2021</v>
      </c>
      <c r="B900" s="12" t="s">
        <v>2077</v>
      </c>
      <c r="C900" s="12"/>
      <c r="D900" s="12" t="str">
        <f aca="false">A900&amp;" "&amp;B900&amp;" "&amp;C900</f>
        <v>Burkholderia gladioli </v>
      </c>
      <c r="E900" s="12" t="s">
        <v>2078</v>
      </c>
      <c r="F900" s="13" t="s">
        <v>2082</v>
      </c>
      <c r="G900" s="14"/>
      <c r="H900" s="13"/>
      <c r="I900" s="15"/>
      <c r="J900" s="13"/>
      <c r="K900" s="13"/>
      <c r="L900" s="13" t="s">
        <v>2058</v>
      </c>
      <c r="M900" s="14" t="s">
        <v>236</v>
      </c>
      <c r="N900" s="12" t="s">
        <v>2048</v>
      </c>
      <c r="O900" s="12"/>
      <c r="P900" s="13"/>
      <c r="Q900" s="12"/>
      <c r="R900" s="12"/>
      <c r="S900" s="12"/>
      <c r="T900" s="12"/>
      <c r="U900" s="12"/>
      <c r="V900" s="12"/>
      <c r="W900" s="12"/>
      <c r="X900" s="12"/>
      <c r="Y900" s="12"/>
      <c r="Z900" s="12"/>
      <c r="AA900" s="12"/>
      <c r="AB900" s="12"/>
      <c r="AC900" s="12"/>
      <c r="AD900" s="12"/>
      <c r="AE900" s="12"/>
      <c r="AF900" s="12"/>
      <c r="AG900" s="12"/>
    </row>
    <row r="901" customFormat="false" ht="12.75" hidden="false" customHeight="false" outlineLevel="0" collapsed="false">
      <c r="A901" s="12" t="s">
        <v>2021</v>
      </c>
      <c r="B901" s="12" t="s">
        <v>2077</v>
      </c>
      <c r="C901" s="12"/>
      <c r="D901" s="12" t="str">
        <f aca="false">A901&amp;" "&amp;B901&amp;" "&amp;C901</f>
        <v>Burkholderia gladioli </v>
      </c>
      <c r="E901" s="12" t="s">
        <v>2078</v>
      </c>
      <c r="F901" s="13" t="s">
        <v>2083</v>
      </c>
      <c r="G901" s="14"/>
      <c r="H901" s="28" t="s">
        <v>342</v>
      </c>
      <c r="I901" s="15" t="n">
        <v>68.3</v>
      </c>
      <c r="J901" s="13" t="s">
        <v>46</v>
      </c>
      <c r="K901" s="13" t="s">
        <v>2045</v>
      </c>
      <c r="L901" s="28" t="str">
        <f aca="false">"16:0"</f>
        <v>16:0</v>
      </c>
      <c r="M901" s="29" t="s">
        <v>236</v>
      </c>
      <c r="N901" s="12" t="s">
        <v>345</v>
      </c>
      <c r="O901" s="12" t="s">
        <v>346</v>
      </c>
      <c r="P901" s="13"/>
      <c r="Q901" s="12"/>
      <c r="R901" s="12"/>
      <c r="S901" s="12"/>
      <c r="T901" s="12"/>
      <c r="U901" s="12"/>
      <c r="V901" s="12"/>
      <c r="W901" s="12"/>
      <c r="X901" s="12"/>
      <c r="Y901" s="12"/>
      <c r="Z901" s="12"/>
      <c r="AA901" s="12"/>
      <c r="AB901" s="12"/>
      <c r="AC901" s="12"/>
      <c r="AD901" s="12"/>
      <c r="AE901" s="12"/>
      <c r="AF901" s="12"/>
      <c r="AG901" s="12"/>
    </row>
    <row r="902" customFormat="false" ht="12.75" hidden="false" customHeight="false" outlineLevel="0" collapsed="false">
      <c r="A902" s="12" t="s">
        <v>2021</v>
      </c>
      <c r="B902" s="12" t="s">
        <v>2084</v>
      </c>
      <c r="C902" s="12"/>
      <c r="D902" s="12" t="str">
        <f aca="false">A902&amp;" "&amp;B902&amp;" "&amp;C902</f>
        <v>Burkholderia glumae </v>
      </c>
      <c r="E902" s="12" t="s">
        <v>2085</v>
      </c>
      <c r="F902" s="13" t="s">
        <v>2086</v>
      </c>
      <c r="G902" s="14" t="s">
        <v>17</v>
      </c>
      <c r="H902" s="28" t="s">
        <v>342</v>
      </c>
      <c r="I902" s="15" t="n">
        <v>68.2</v>
      </c>
      <c r="J902" s="13" t="s">
        <v>46</v>
      </c>
      <c r="K902" s="13" t="s">
        <v>2045</v>
      </c>
      <c r="L902" s="28" t="str">
        <f aca="false">"16:0"</f>
        <v>16:0</v>
      </c>
      <c r="M902" s="29" t="s">
        <v>236</v>
      </c>
      <c r="N902" s="12" t="s">
        <v>345</v>
      </c>
      <c r="O902" s="12" t="s">
        <v>346</v>
      </c>
      <c r="P902" s="13"/>
      <c r="Q902" s="12"/>
      <c r="R902" s="12"/>
      <c r="S902" s="12"/>
      <c r="T902" s="12"/>
      <c r="U902" s="12"/>
      <c r="V902" s="12"/>
      <c r="W902" s="12"/>
      <c r="X902" s="12"/>
      <c r="Y902" s="12"/>
      <c r="Z902" s="12"/>
      <c r="AA902" s="12"/>
      <c r="AB902" s="12"/>
      <c r="AC902" s="12"/>
      <c r="AD902" s="12"/>
      <c r="AE902" s="12"/>
      <c r="AF902" s="12"/>
      <c r="AG902" s="12"/>
      <c r="AH902" s="12"/>
    </row>
    <row r="903" s="20" customFormat="true" ht="12.75" hidden="false" customHeight="false" outlineLevel="0" collapsed="false">
      <c r="A903" s="20" t="s">
        <v>2021</v>
      </c>
      <c r="B903" s="20" t="s">
        <v>2084</v>
      </c>
      <c r="D903" s="12" t="str">
        <f aca="false">A903&amp;" "&amp;B903&amp;" "&amp;C903</f>
        <v>Burkholderia glumae </v>
      </c>
      <c r="E903" s="12" t="s">
        <v>2085</v>
      </c>
      <c r="F903" s="21"/>
      <c r="G903" s="22"/>
      <c r="I903" s="23" t="n">
        <v>69.6</v>
      </c>
      <c r="K903" s="21"/>
      <c r="L903" s="21"/>
      <c r="M903" s="22"/>
      <c r="N903" s="20" t="s">
        <v>2049</v>
      </c>
      <c r="O903" s="24"/>
      <c r="P903" s="24"/>
      <c r="Q903" s="24"/>
      <c r="R903" s="24"/>
      <c r="S903" s="24"/>
      <c r="T903" s="24"/>
      <c r="U903" s="24"/>
      <c r="V903" s="24"/>
      <c r="W903" s="24"/>
      <c r="X903" s="24"/>
      <c r="Y903" s="24"/>
      <c r="Z903" s="24"/>
      <c r="AA903" s="24"/>
      <c r="AB903" s="24"/>
      <c r="AC903" s="23"/>
      <c r="AD903" s="23"/>
      <c r="AE903" s="24"/>
      <c r="AF903" s="24"/>
    </row>
    <row r="904" s="20" customFormat="true" ht="12.75" hidden="false" customHeight="false" outlineLevel="0" collapsed="false">
      <c r="A904" s="20" t="s">
        <v>2021</v>
      </c>
      <c r="B904" s="20" t="s">
        <v>2087</v>
      </c>
      <c r="D904" s="12" t="str">
        <f aca="false">A904&amp;" "&amp;B904&amp;" "&amp;C904</f>
        <v>Burkholderia graminis </v>
      </c>
      <c r="E904" s="12" t="s">
        <v>2088</v>
      </c>
      <c r="F904" s="21" t="s">
        <v>2089</v>
      </c>
      <c r="G904" s="22" t="s">
        <v>17</v>
      </c>
      <c r="I904" s="23" t="n">
        <v>62.6</v>
      </c>
      <c r="J904" s="20" t="s">
        <v>46</v>
      </c>
      <c r="K904" s="21"/>
      <c r="L904" s="21"/>
      <c r="M904" s="22"/>
      <c r="N904" s="20" t="s">
        <v>2036</v>
      </c>
      <c r="O904" s="24"/>
      <c r="P904" s="24"/>
      <c r="Q904" s="24"/>
      <c r="R904" s="24"/>
      <c r="S904" s="24"/>
      <c r="T904" s="24"/>
      <c r="U904" s="24"/>
      <c r="V904" s="24"/>
      <c r="W904" s="24"/>
      <c r="X904" s="24"/>
      <c r="Y904" s="24"/>
      <c r="Z904" s="24"/>
      <c r="AA904" s="24"/>
      <c r="AB904" s="24"/>
      <c r="AC904" s="24"/>
      <c r="AD904" s="23"/>
      <c r="AE904" s="23"/>
      <c r="AF904" s="24"/>
      <c r="AG904" s="24"/>
    </row>
    <row r="905" s="20" customFormat="true" ht="12.75" hidden="false" customHeight="false" outlineLevel="0" collapsed="false">
      <c r="A905" s="20" t="s">
        <v>2021</v>
      </c>
      <c r="B905" s="20" t="s">
        <v>2087</v>
      </c>
      <c r="D905" s="12" t="str">
        <f aca="false">A905&amp;" "&amp;B905&amp;" "&amp;C905</f>
        <v>Burkholderia graminis </v>
      </c>
      <c r="E905" s="12" t="s">
        <v>2088</v>
      </c>
      <c r="F905" s="21" t="s">
        <v>2090</v>
      </c>
      <c r="G905" s="22" t="s">
        <v>17</v>
      </c>
      <c r="I905" s="23" t="n">
        <v>63</v>
      </c>
      <c r="J905" s="20" t="s">
        <v>46</v>
      </c>
      <c r="K905" s="21"/>
      <c r="L905" s="21"/>
      <c r="M905" s="22"/>
      <c r="N905" s="20" t="s">
        <v>2091</v>
      </c>
      <c r="O905" s="24"/>
      <c r="P905" s="24"/>
      <c r="Q905" s="24"/>
      <c r="R905" s="24"/>
      <c r="S905" s="24"/>
      <c r="T905" s="24"/>
      <c r="U905" s="24"/>
      <c r="V905" s="24"/>
      <c r="W905" s="24"/>
      <c r="X905" s="24"/>
      <c r="Y905" s="24"/>
      <c r="Z905" s="24"/>
      <c r="AA905" s="24"/>
      <c r="AB905" s="24"/>
      <c r="AC905" s="24"/>
      <c r="AD905" s="23"/>
      <c r="AE905" s="23"/>
      <c r="AF905" s="24"/>
      <c r="AG905" s="24"/>
    </row>
    <row r="906" s="20" customFormat="true" ht="12.75" hidden="false" customHeight="false" outlineLevel="0" collapsed="false">
      <c r="A906" s="20" t="s">
        <v>2021</v>
      </c>
      <c r="B906" s="20" t="s">
        <v>2087</v>
      </c>
      <c r="D906" s="12" t="str">
        <f aca="false">A906&amp;" "&amp;B906&amp;" "&amp;C906</f>
        <v>Burkholderia graminis </v>
      </c>
      <c r="E906" s="12" t="s">
        <v>2088</v>
      </c>
      <c r="F906" s="21" t="s">
        <v>2092</v>
      </c>
      <c r="G906" s="22"/>
      <c r="I906" s="23" t="n">
        <v>63.2</v>
      </c>
      <c r="J906" s="20" t="s">
        <v>46</v>
      </c>
      <c r="K906" s="21"/>
      <c r="L906" s="21"/>
      <c r="M906" s="22"/>
      <c r="N906" s="20" t="s">
        <v>2036</v>
      </c>
      <c r="O906" s="24"/>
      <c r="P906" s="24"/>
      <c r="Q906" s="24"/>
      <c r="R906" s="24"/>
      <c r="S906" s="24"/>
      <c r="T906" s="24"/>
      <c r="U906" s="24"/>
      <c r="V906" s="24"/>
      <c r="W906" s="24"/>
      <c r="X906" s="24"/>
      <c r="Y906" s="24"/>
      <c r="Z906" s="24"/>
      <c r="AA906" s="24"/>
      <c r="AB906" s="24"/>
      <c r="AC906" s="24"/>
      <c r="AD906" s="23"/>
      <c r="AE906" s="23"/>
      <c r="AF906" s="24"/>
      <c r="AG906" s="24"/>
    </row>
    <row r="907" s="20" customFormat="true" ht="12.75" hidden="false" customHeight="false" outlineLevel="0" collapsed="false">
      <c r="A907" s="20" t="s">
        <v>2021</v>
      </c>
      <c r="B907" s="20" t="s">
        <v>2093</v>
      </c>
      <c r="D907" s="12" t="str">
        <f aca="false">A907&amp;" "&amp;B907&amp;" "&amp;C907</f>
        <v>Burkholderia kururiensis </v>
      </c>
      <c r="E907" s="12" t="s">
        <v>2094</v>
      </c>
      <c r="F907" s="21" t="s">
        <v>2095</v>
      </c>
      <c r="G907" s="22" t="s">
        <v>17</v>
      </c>
      <c r="I907" s="23" t="n">
        <v>64.8</v>
      </c>
      <c r="J907" s="20" t="s">
        <v>46</v>
      </c>
      <c r="K907" s="21"/>
      <c r="L907" s="21"/>
      <c r="M907" s="22"/>
      <c r="N907" s="20" t="s">
        <v>2096</v>
      </c>
      <c r="O907" s="24"/>
      <c r="P907" s="24"/>
      <c r="Q907" s="24"/>
      <c r="R907" s="24"/>
      <c r="S907" s="24"/>
      <c r="T907" s="24"/>
      <c r="U907" s="24"/>
      <c r="V907" s="24"/>
      <c r="W907" s="24"/>
      <c r="X907" s="24"/>
      <c r="Y907" s="24"/>
      <c r="Z907" s="24"/>
      <c r="AA907" s="24"/>
      <c r="AB907" s="24"/>
      <c r="AC907" s="24"/>
      <c r="AD907" s="23"/>
      <c r="AE907" s="23"/>
      <c r="AF907" s="24"/>
      <c r="AG907" s="24"/>
    </row>
    <row r="908" s="20" customFormat="true" ht="12.75" hidden="false" customHeight="false" outlineLevel="0" collapsed="false">
      <c r="A908" s="20" t="s">
        <v>2021</v>
      </c>
      <c r="B908" s="20" t="s">
        <v>2097</v>
      </c>
      <c r="D908" s="12" t="str">
        <f aca="false">A908&amp;" "&amp;B908&amp;" "&amp;C908</f>
        <v>Burkholderia mallei </v>
      </c>
      <c r="E908" s="12" t="s">
        <v>2098</v>
      </c>
      <c r="F908" s="21" t="s">
        <v>2099</v>
      </c>
      <c r="G908" s="22" t="s">
        <v>17</v>
      </c>
      <c r="I908" s="23" t="n">
        <v>67.7</v>
      </c>
      <c r="J908" s="20" t="s">
        <v>46</v>
      </c>
      <c r="K908" s="21"/>
      <c r="L908" s="21"/>
      <c r="M908" s="22"/>
      <c r="N908" s="20" t="s">
        <v>2062</v>
      </c>
      <c r="O908" s="24"/>
      <c r="P908" s="24"/>
      <c r="Q908" s="24"/>
      <c r="R908" s="24"/>
      <c r="S908" s="24"/>
      <c r="T908" s="24"/>
      <c r="U908" s="24"/>
      <c r="V908" s="24"/>
      <c r="W908" s="24"/>
      <c r="X908" s="24"/>
      <c r="Y908" s="24"/>
      <c r="Z908" s="24"/>
      <c r="AA908" s="24"/>
      <c r="AB908" s="24"/>
      <c r="AC908" s="24"/>
      <c r="AD908" s="23"/>
      <c r="AE908" s="23"/>
      <c r="AF908" s="24"/>
      <c r="AG908" s="24"/>
    </row>
    <row r="909" customFormat="false" ht="12.75" hidden="false" customHeight="false" outlineLevel="0" collapsed="false">
      <c r="A909" s="12" t="s">
        <v>2021</v>
      </c>
      <c r="B909" s="12" t="s">
        <v>2097</v>
      </c>
      <c r="C909" s="12"/>
      <c r="D909" s="12" t="str">
        <f aca="false">A909&amp;" "&amp;B909&amp;" "&amp;C909</f>
        <v>Burkholderia mallei </v>
      </c>
      <c r="E909" s="12" t="s">
        <v>2098</v>
      </c>
      <c r="F909" s="13" t="s">
        <v>2100</v>
      </c>
      <c r="G909" s="14" t="s">
        <v>17</v>
      </c>
      <c r="H909" s="13"/>
      <c r="I909" s="15"/>
      <c r="J909" s="13"/>
      <c r="K909" s="13"/>
      <c r="L909" s="13" t="s">
        <v>2058</v>
      </c>
      <c r="M909" s="14" t="s">
        <v>236</v>
      </c>
      <c r="N909" s="12" t="s">
        <v>2048</v>
      </c>
      <c r="O909" s="12"/>
      <c r="P909" s="13"/>
      <c r="Q909" s="12"/>
      <c r="R909" s="12"/>
      <c r="S909" s="12"/>
      <c r="T909" s="12"/>
      <c r="U909" s="12"/>
      <c r="V909" s="12"/>
      <c r="W909" s="12"/>
      <c r="X909" s="12"/>
      <c r="Y909" s="12"/>
      <c r="Z909" s="12"/>
      <c r="AA909" s="12"/>
      <c r="AB909" s="12"/>
      <c r="AC909" s="12"/>
      <c r="AD909" s="12"/>
      <c r="AE909" s="12"/>
      <c r="AF909" s="12"/>
      <c r="AG909" s="12"/>
    </row>
    <row r="910" customFormat="false" ht="12.75" hidden="false" customHeight="false" outlineLevel="0" collapsed="false">
      <c r="A910" s="12" t="s">
        <v>2021</v>
      </c>
      <c r="B910" s="12" t="s">
        <v>2097</v>
      </c>
      <c r="C910" s="12"/>
      <c r="D910" s="12" t="str">
        <f aca="false">A910&amp;" "&amp;B910&amp;" "&amp;C910</f>
        <v>Burkholderia mallei </v>
      </c>
      <c r="E910" s="12" t="s">
        <v>2098</v>
      </c>
      <c r="F910" s="13" t="s">
        <v>2101</v>
      </c>
      <c r="G910" s="14" t="s">
        <v>17</v>
      </c>
      <c r="H910" s="13"/>
      <c r="I910" s="15" t="n">
        <v>68.3</v>
      </c>
      <c r="J910" s="20" t="s">
        <v>46</v>
      </c>
      <c r="K910" s="13"/>
      <c r="L910" s="13"/>
      <c r="M910" s="14"/>
      <c r="N910" s="12" t="s">
        <v>2048</v>
      </c>
      <c r="O910" s="12"/>
      <c r="P910" s="12"/>
      <c r="Q910" s="12"/>
      <c r="R910" s="12"/>
      <c r="S910" s="12"/>
      <c r="T910" s="12"/>
      <c r="U910" s="12"/>
      <c r="V910" s="12"/>
      <c r="W910" s="12"/>
      <c r="X910" s="12"/>
      <c r="Y910" s="12"/>
      <c r="Z910" s="12"/>
      <c r="AA910" s="12"/>
      <c r="AB910" s="12"/>
      <c r="AC910" s="12"/>
      <c r="AD910" s="12"/>
      <c r="AE910" s="12"/>
      <c r="AF910" s="12"/>
      <c r="AG910" s="12"/>
    </row>
    <row r="911" s="20" customFormat="true" ht="12.75" hidden="false" customHeight="false" outlineLevel="0" collapsed="false">
      <c r="A911" s="20" t="s">
        <v>2021</v>
      </c>
      <c r="B911" s="20" t="s">
        <v>2097</v>
      </c>
      <c r="D911" s="12" t="str">
        <f aca="false">A911&amp;" "&amp;B911&amp;" "&amp;C911</f>
        <v>Burkholderia mallei </v>
      </c>
      <c r="E911" s="12" t="s">
        <v>2098</v>
      </c>
      <c r="F911" s="21" t="s">
        <v>2102</v>
      </c>
      <c r="G911" s="22"/>
      <c r="I911" s="23" t="n">
        <v>66.9</v>
      </c>
      <c r="J911" s="20" t="s">
        <v>46</v>
      </c>
      <c r="K911" s="21"/>
      <c r="L911" s="21"/>
      <c r="M911" s="22"/>
      <c r="N911" s="20" t="s">
        <v>2062</v>
      </c>
      <c r="O911" s="24"/>
      <c r="P911" s="24"/>
      <c r="Q911" s="24"/>
      <c r="R911" s="24"/>
      <c r="S911" s="24"/>
      <c r="T911" s="24"/>
      <c r="U911" s="24"/>
      <c r="V911" s="24"/>
      <c r="W911" s="24"/>
      <c r="X911" s="24"/>
      <c r="Y911" s="24"/>
      <c r="Z911" s="24"/>
      <c r="AA911" s="24"/>
      <c r="AB911" s="24"/>
      <c r="AC911" s="24"/>
      <c r="AD911" s="23"/>
      <c r="AE911" s="23"/>
      <c r="AF911" s="24"/>
      <c r="AG911" s="24"/>
    </row>
    <row r="912" s="20" customFormat="true" ht="12.75" hidden="false" customHeight="false" outlineLevel="0" collapsed="false">
      <c r="A912" s="20" t="s">
        <v>2021</v>
      </c>
      <c r="B912" s="20" t="s">
        <v>2097</v>
      </c>
      <c r="D912" s="12" t="str">
        <f aca="false">A912&amp;" "&amp;B912&amp;" "&amp;C912</f>
        <v>Burkholderia mallei </v>
      </c>
      <c r="E912" s="12" t="s">
        <v>2098</v>
      </c>
      <c r="F912" s="21" t="s">
        <v>2103</v>
      </c>
      <c r="G912" s="22"/>
      <c r="I912" s="23" t="n">
        <v>67.4</v>
      </c>
      <c r="J912" s="20" t="s">
        <v>46</v>
      </c>
      <c r="K912" s="21"/>
      <c r="L912" s="21"/>
      <c r="M912" s="22"/>
      <c r="N912" s="20" t="s">
        <v>2062</v>
      </c>
      <c r="O912" s="24"/>
      <c r="P912" s="24"/>
      <c r="Q912" s="24"/>
      <c r="R912" s="24"/>
      <c r="S912" s="24"/>
      <c r="T912" s="24"/>
      <c r="U912" s="24"/>
      <c r="V912" s="24"/>
      <c r="W912" s="24"/>
      <c r="X912" s="24"/>
      <c r="Y912" s="24"/>
      <c r="Z912" s="24"/>
      <c r="AA912" s="24"/>
      <c r="AB912" s="24"/>
      <c r="AC912" s="24"/>
      <c r="AD912" s="23"/>
      <c r="AE912" s="23"/>
      <c r="AF912" s="24"/>
      <c r="AG912" s="24"/>
    </row>
    <row r="913" s="20" customFormat="true" ht="12.75" hidden="false" customHeight="false" outlineLevel="0" collapsed="false">
      <c r="A913" s="20" t="s">
        <v>2021</v>
      </c>
      <c r="B913" s="20" t="s">
        <v>2097</v>
      </c>
      <c r="D913" s="12" t="str">
        <f aca="false">A913&amp;" "&amp;B913&amp;" "&amp;C913</f>
        <v>Burkholderia mallei </v>
      </c>
      <c r="E913" s="12" t="s">
        <v>2098</v>
      </c>
      <c r="F913" s="21"/>
      <c r="G913" s="22"/>
      <c r="I913" s="23" t="n">
        <v>68</v>
      </c>
      <c r="K913" s="21"/>
      <c r="L913" s="21"/>
      <c r="M913" s="22"/>
      <c r="N913" s="20" t="s">
        <v>2049</v>
      </c>
      <c r="O913" s="24"/>
      <c r="P913" s="24"/>
      <c r="Q913" s="24"/>
      <c r="R913" s="24"/>
      <c r="S913" s="24"/>
      <c r="T913" s="24"/>
      <c r="U913" s="24"/>
      <c r="V913" s="24"/>
      <c r="W913" s="24"/>
      <c r="X913" s="24"/>
      <c r="Y913" s="24"/>
      <c r="Z913" s="24"/>
      <c r="AA913" s="24"/>
      <c r="AB913" s="24"/>
      <c r="AC913" s="23"/>
      <c r="AD913" s="23"/>
      <c r="AE913" s="24"/>
      <c r="AF913" s="24"/>
    </row>
    <row r="914" s="20" customFormat="true" ht="12.75" hidden="false" customHeight="false" outlineLevel="0" collapsed="false">
      <c r="A914" s="20" t="s">
        <v>2021</v>
      </c>
      <c r="B914" s="20" t="s">
        <v>2104</v>
      </c>
      <c r="D914" s="12" t="str">
        <f aca="false">A914&amp;" "&amp;B914&amp;" "&amp;C914</f>
        <v>Burkholderia multivorans </v>
      </c>
      <c r="E914" s="12" t="s">
        <v>2105</v>
      </c>
      <c r="F914" s="21" t="s">
        <v>2099</v>
      </c>
      <c r="G914" s="33" t="s">
        <v>17</v>
      </c>
      <c r="I914" s="23" t="n">
        <v>67.7</v>
      </c>
      <c r="K914" s="21"/>
      <c r="L914" s="21"/>
      <c r="M914" s="22"/>
      <c r="N914" s="20" t="s">
        <v>2025</v>
      </c>
      <c r="O914" s="24"/>
      <c r="P914" s="24"/>
      <c r="Q914" s="24"/>
      <c r="R914" s="24"/>
      <c r="S914" s="24"/>
      <c r="T914" s="24"/>
      <c r="U914" s="24"/>
      <c r="V914" s="24"/>
      <c r="W914" s="24"/>
      <c r="X914" s="24"/>
      <c r="Y914" s="24"/>
      <c r="Z914" s="24"/>
      <c r="AA914" s="24"/>
      <c r="AB914" s="24"/>
      <c r="AC914" s="24"/>
      <c r="AD914" s="23"/>
      <c r="AE914" s="23"/>
      <c r="AF914" s="24"/>
      <c r="AG914" s="24"/>
    </row>
    <row r="915" s="20" customFormat="true" ht="12.75" hidden="false" customHeight="false" outlineLevel="0" collapsed="false">
      <c r="A915" s="20" t="s">
        <v>2021</v>
      </c>
      <c r="B915" s="20" t="s">
        <v>2106</v>
      </c>
      <c r="D915" s="12" t="str">
        <f aca="false">A915&amp;" "&amp;B915&amp;" "&amp;C915</f>
        <v>Burkholderia norimbergensis </v>
      </c>
      <c r="E915" s="12" t="s">
        <v>2107</v>
      </c>
      <c r="F915" s="20" t="s">
        <v>2108</v>
      </c>
      <c r="G915" s="22" t="s">
        <v>17</v>
      </c>
      <c r="I915" s="23" t="n">
        <v>64</v>
      </c>
      <c r="K915" s="21"/>
      <c r="L915" s="21"/>
      <c r="M915" s="22"/>
      <c r="N915" s="20" t="s">
        <v>2109</v>
      </c>
      <c r="O915" s="24"/>
      <c r="P915" s="24"/>
      <c r="Q915" s="24"/>
      <c r="R915" s="24"/>
      <c r="S915" s="24"/>
      <c r="T915" s="24"/>
      <c r="U915" s="24"/>
      <c r="V915" s="24"/>
      <c r="W915" s="24"/>
      <c r="X915" s="24"/>
      <c r="Y915" s="24"/>
      <c r="Z915" s="24"/>
      <c r="AA915" s="24"/>
      <c r="AB915" s="24"/>
      <c r="AC915" s="24"/>
      <c r="AD915" s="23"/>
      <c r="AE915" s="23"/>
      <c r="AF915" s="24"/>
      <c r="AG915" s="24"/>
    </row>
    <row r="916" s="20" customFormat="true" ht="12.75" hidden="false" customHeight="false" outlineLevel="0" collapsed="false">
      <c r="A916" s="20" t="s">
        <v>2021</v>
      </c>
      <c r="B916" s="20" t="s">
        <v>2110</v>
      </c>
      <c r="D916" s="12" t="str">
        <f aca="false">A916&amp;" "&amp;B916&amp;" "&amp;C916</f>
        <v>Burkholderia phenazinium </v>
      </c>
      <c r="E916" s="12" t="s">
        <v>2111</v>
      </c>
      <c r="F916" s="21" t="s">
        <v>2112</v>
      </c>
      <c r="G916" s="22" t="s">
        <v>17</v>
      </c>
      <c r="I916" s="23" t="n">
        <v>62.5</v>
      </c>
      <c r="J916" s="20" t="s">
        <v>46</v>
      </c>
      <c r="K916" s="21"/>
      <c r="L916" s="21"/>
      <c r="M916" s="22"/>
      <c r="N916" s="20" t="s">
        <v>2036</v>
      </c>
      <c r="O916" s="24"/>
      <c r="P916" s="24"/>
      <c r="Q916" s="24"/>
      <c r="R916" s="24"/>
      <c r="S916" s="24"/>
      <c r="T916" s="24"/>
      <c r="U916" s="24"/>
      <c r="V916" s="24"/>
      <c r="W916" s="24"/>
      <c r="X916" s="24"/>
      <c r="Y916" s="24"/>
      <c r="Z916" s="24"/>
      <c r="AA916" s="24"/>
      <c r="AB916" s="24"/>
      <c r="AC916" s="24"/>
      <c r="AD916" s="23"/>
      <c r="AE916" s="23"/>
      <c r="AF916" s="24"/>
      <c r="AG916" s="24"/>
    </row>
    <row r="917" customFormat="false" ht="12.75" hidden="false" customHeight="false" outlineLevel="0" collapsed="false">
      <c r="A917" s="12" t="s">
        <v>2021</v>
      </c>
      <c r="B917" s="12" t="s">
        <v>2113</v>
      </c>
      <c r="C917" s="12"/>
      <c r="D917" s="12" t="str">
        <f aca="false">A917&amp;" "&amp;B917&amp;" "&amp;C917</f>
        <v>Burkholderia pichettii </v>
      </c>
      <c r="E917" s="12" t="s">
        <v>2114</v>
      </c>
      <c r="F917" s="13" t="s">
        <v>2115</v>
      </c>
      <c r="G917" s="14" t="s">
        <v>17</v>
      </c>
      <c r="H917" s="28" t="s">
        <v>342</v>
      </c>
      <c r="I917" s="15" t="n">
        <v>64</v>
      </c>
      <c r="J917" s="13" t="s">
        <v>46</v>
      </c>
      <c r="K917" s="13" t="s">
        <v>2080</v>
      </c>
      <c r="L917" s="28" t="s">
        <v>344</v>
      </c>
      <c r="M917" s="29" t="str">
        <f aca="false">"14:0"</f>
        <v>14:0</v>
      </c>
      <c r="N917" s="12" t="s">
        <v>345</v>
      </c>
      <c r="O917" s="12" t="s">
        <v>346</v>
      </c>
      <c r="P917" s="13"/>
      <c r="Q917" s="12"/>
      <c r="R917" s="12"/>
      <c r="S917" s="12"/>
      <c r="T917" s="12"/>
      <c r="U917" s="12"/>
      <c r="V917" s="12"/>
      <c r="W917" s="12"/>
      <c r="X917" s="12"/>
      <c r="Y917" s="12"/>
      <c r="Z917" s="12"/>
      <c r="AA917" s="12"/>
      <c r="AB917" s="12"/>
      <c r="AC917" s="12"/>
      <c r="AD917" s="12"/>
      <c r="AE917" s="12"/>
      <c r="AF917" s="12"/>
    </row>
    <row r="918" customFormat="false" ht="12.75" hidden="false" customHeight="false" outlineLevel="0" collapsed="false">
      <c r="A918" s="12" t="s">
        <v>2021</v>
      </c>
      <c r="B918" s="12" t="s">
        <v>2116</v>
      </c>
      <c r="C918" s="12"/>
      <c r="D918" s="12" t="str">
        <f aca="false">A918&amp;" "&amp;B918&amp;" "&amp;C918</f>
        <v>Burkholderia pickettii </v>
      </c>
      <c r="E918" s="12" t="s">
        <v>2117</v>
      </c>
      <c r="F918" s="13" t="s">
        <v>2118</v>
      </c>
      <c r="G918" s="14" t="s">
        <v>17</v>
      </c>
      <c r="H918" s="13"/>
      <c r="I918" s="15" t="n">
        <v>64</v>
      </c>
      <c r="J918" s="20" t="s">
        <v>46</v>
      </c>
      <c r="K918" s="13"/>
      <c r="L918" s="13" t="s">
        <v>2119</v>
      </c>
      <c r="M918" s="32" t="str">
        <f aca="false">"14:0"</f>
        <v>14:0</v>
      </c>
      <c r="N918" s="12" t="s">
        <v>2048</v>
      </c>
      <c r="O918" s="12"/>
      <c r="P918" s="13"/>
      <c r="Q918" s="12"/>
      <c r="R918" s="12"/>
      <c r="S918" s="12"/>
      <c r="T918" s="12"/>
      <c r="U918" s="12"/>
      <c r="V918" s="12"/>
      <c r="W918" s="12"/>
      <c r="X918" s="12"/>
      <c r="Y918" s="12"/>
      <c r="Z918" s="12"/>
      <c r="AA918" s="12"/>
      <c r="AB918" s="12"/>
      <c r="AC918" s="12"/>
      <c r="AD918" s="12"/>
      <c r="AE918" s="12"/>
      <c r="AF918" s="12"/>
    </row>
    <row r="919" customFormat="false" ht="12.75" hidden="false" customHeight="false" outlineLevel="0" collapsed="false">
      <c r="A919" s="12" t="s">
        <v>2021</v>
      </c>
      <c r="B919" s="12" t="s">
        <v>2116</v>
      </c>
      <c r="C919" s="12"/>
      <c r="D919" s="12" t="str">
        <f aca="false">A919&amp;" "&amp;B919&amp;" "&amp;C919</f>
        <v>Burkholderia pickettii </v>
      </c>
      <c r="E919" s="12" t="s">
        <v>2117</v>
      </c>
      <c r="F919" s="13" t="s">
        <v>2115</v>
      </c>
      <c r="G919" s="14" t="s">
        <v>17</v>
      </c>
      <c r="H919" s="13" t="s">
        <v>342</v>
      </c>
      <c r="I919" s="15"/>
      <c r="J919" s="13"/>
      <c r="K919" s="13"/>
      <c r="L919" s="31" t="str">
        <f aca="false">"16:0"</f>
        <v>16:0</v>
      </c>
      <c r="M919" s="14" t="s">
        <v>236</v>
      </c>
      <c r="N919" s="12" t="s">
        <v>354</v>
      </c>
      <c r="O919" s="12"/>
      <c r="P919" s="13"/>
      <c r="Q919" s="12"/>
      <c r="R919" s="12"/>
      <c r="S919" s="12"/>
      <c r="T919" s="12"/>
      <c r="U919" s="12"/>
      <c r="V919" s="12"/>
      <c r="W919" s="12"/>
      <c r="X919" s="12"/>
      <c r="Y919" s="12"/>
      <c r="Z919" s="12"/>
      <c r="AA919" s="12"/>
      <c r="AB919" s="12"/>
      <c r="AC919" s="12"/>
      <c r="AD919" s="12"/>
      <c r="AE919" s="12"/>
      <c r="AF919" s="12"/>
    </row>
    <row r="920" customFormat="false" ht="12.75" hidden="false" customHeight="false" outlineLevel="0" collapsed="false">
      <c r="A920" s="12" t="s">
        <v>2021</v>
      </c>
      <c r="B920" s="12" t="s">
        <v>2120</v>
      </c>
      <c r="C920" s="12"/>
      <c r="D920" s="12" t="str">
        <f aca="false">A920&amp;" "&amp;B920&amp;" "&amp;C920</f>
        <v>Burkholderia plantarii </v>
      </c>
      <c r="E920" s="12" t="s">
        <v>2121</v>
      </c>
      <c r="F920" s="13" t="s">
        <v>2122</v>
      </c>
      <c r="G920" s="14" t="s">
        <v>17</v>
      </c>
      <c r="H920" s="13" t="s">
        <v>342</v>
      </c>
      <c r="I920" s="15"/>
      <c r="J920" s="13"/>
      <c r="K920" s="13" t="s">
        <v>2045</v>
      </c>
      <c r="L920" s="28" t="str">
        <f aca="false">"16:0"</f>
        <v>16:0</v>
      </c>
      <c r="M920" s="29" t="s">
        <v>236</v>
      </c>
      <c r="N920" s="12" t="s">
        <v>345</v>
      </c>
      <c r="O920" s="12" t="s">
        <v>346</v>
      </c>
      <c r="P920" s="13"/>
      <c r="Q920" s="12"/>
      <c r="R920" s="12"/>
      <c r="S920" s="12"/>
      <c r="T920" s="12"/>
      <c r="U920" s="12"/>
      <c r="V920" s="12"/>
      <c r="W920" s="12"/>
      <c r="X920" s="12"/>
      <c r="Y920" s="12"/>
      <c r="Z920" s="12"/>
      <c r="AA920" s="12"/>
      <c r="AB920" s="12"/>
      <c r="AC920" s="12"/>
      <c r="AD920" s="12"/>
      <c r="AE920" s="12"/>
      <c r="AF920" s="12"/>
    </row>
    <row r="921" customFormat="false" ht="12.75" hidden="false" customHeight="false" outlineLevel="0" collapsed="false">
      <c r="A921" s="12" t="s">
        <v>2021</v>
      </c>
      <c r="B921" s="12" t="s">
        <v>2120</v>
      </c>
      <c r="C921" s="12"/>
      <c r="D921" s="12" t="str">
        <f aca="false">A921&amp;" "&amp;B921&amp;" "&amp;C921</f>
        <v>Burkholderia plantarii </v>
      </c>
      <c r="E921" s="12" t="s">
        <v>2121</v>
      </c>
      <c r="F921" s="13" t="s">
        <v>2122</v>
      </c>
      <c r="G921" s="14" t="s">
        <v>17</v>
      </c>
      <c r="H921" s="13"/>
      <c r="I921" s="15" t="n">
        <v>68.7</v>
      </c>
      <c r="J921" s="13" t="s">
        <v>46</v>
      </c>
      <c r="K921" s="13"/>
      <c r="L921" s="13"/>
      <c r="M921" s="14"/>
      <c r="N921" s="12" t="s">
        <v>345</v>
      </c>
      <c r="O921" s="12" t="s">
        <v>2060</v>
      </c>
      <c r="P921" s="12"/>
      <c r="Q921" s="12"/>
      <c r="R921" s="12"/>
      <c r="S921" s="12"/>
      <c r="T921" s="12"/>
      <c r="U921" s="12"/>
      <c r="V921" s="12"/>
      <c r="W921" s="12"/>
      <c r="X921" s="12"/>
      <c r="Y921" s="12"/>
      <c r="Z921" s="12"/>
      <c r="AA921" s="12"/>
      <c r="AB921" s="12"/>
      <c r="AC921" s="12"/>
      <c r="AD921" s="12"/>
      <c r="AE921" s="12"/>
      <c r="AF921" s="12"/>
    </row>
    <row r="922" s="20" customFormat="true" ht="12.75" hidden="false" customHeight="false" outlineLevel="0" collapsed="false">
      <c r="A922" s="20" t="s">
        <v>2021</v>
      </c>
      <c r="B922" s="20" t="s">
        <v>2120</v>
      </c>
      <c r="D922" s="12" t="str">
        <f aca="false">A922&amp;" "&amp;B922&amp;" "&amp;C922</f>
        <v>Burkholderia plantarii </v>
      </c>
      <c r="E922" s="12" t="s">
        <v>2121</v>
      </c>
      <c r="F922" s="21"/>
      <c r="G922" s="22"/>
      <c r="I922" s="23" t="n">
        <v>64</v>
      </c>
      <c r="K922" s="21"/>
      <c r="L922" s="21"/>
      <c r="M922" s="22"/>
      <c r="N922" s="20" t="s">
        <v>2049</v>
      </c>
      <c r="O922" s="24"/>
      <c r="P922" s="24"/>
      <c r="Q922" s="24"/>
      <c r="R922" s="24"/>
      <c r="S922" s="24"/>
      <c r="T922" s="24"/>
      <c r="U922" s="24"/>
      <c r="V922" s="24"/>
      <c r="W922" s="24"/>
      <c r="X922" s="24"/>
      <c r="Y922" s="24"/>
      <c r="Z922" s="24"/>
      <c r="AA922" s="24"/>
      <c r="AB922" s="24"/>
      <c r="AC922" s="23"/>
      <c r="AD922" s="23"/>
      <c r="AE922" s="24"/>
      <c r="AF922" s="24"/>
    </row>
    <row r="923" customFormat="false" ht="12.75" hidden="false" customHeight="false" outlineLevel="0" collapsed="false">
      <c r="A923" s="12" t="s">
        <v>2021</v>
      </c>
      <c r="B923" s="12" t="s">
        <v>2123</v>
      </c>
      <c r="C923" s="12"/>
      <c r="D923" s="12" t="str">
        <f aca="false">A923&amp;" "&amp;B923&amp;" "&amp;C923</f>
        <v>Burkholderia pseudomallei </v>
      </c>
      <c r="E923" s="12" t="s">
        <v>2124</v>
      </c>
      <c r="F923" s="13" t="s">
        <v>2125</v>
      </c>
      <c r="G923" s="14" t="s">
        <v>17</v>
      </c>
      <c r="H923" s="13"/>
      <c r="I923" s="15" t="n">
        <v>67.9</v>
      </c>
      <c r="J923" s="13" t="s">
        <v>46</v>
      </c>
      <c r="K923" s="13"/>
      <c r="L923" s="13" t="s">
        <v>2058</v>
      </c>
      <c r="M923" s="14" t="s">
        <v>236</v>
      </c>
      <c r="N923" s="12" t="s">
        <v>2048</v>
      </c>
      <c r="O923" s="12"/>
      <c r="P923" s="13"/>
      <c r="Q923" s="12"/>
      <c r="R923" s="12"/>
      <c r="S923" s="12"/>
      <c r="T923" s="12"/>
      <c r="U923" s="12"/>
      <c r="V923" s="12"/>
      <c r="W923" s="12"/>
      <c r="X923" s="12"/>
      <c r="Y923" s="12"/>
      <c r="Z923" s="12"/>
      <c r="AA923" s="12"/>
      <c r="AB923" s="12"/>
      <c r="AC923" s="12"/>
      <c r="AD923" s="12"/>
      <c r="AE923" s="12"/>
      <c r="AF923" s="12"/>
      <c r="AG923" s="12"/>
    </row>
    <row r="924" s="20" customFormat="true" ht="12.75" hidden="false" customHeight="false" outlineLevel="0" collapsed="false">
      <c r="A924" s="20" t="s">
        <v>2021</v>
      </c>
      <c r="B924" s="20" t="s">
        <v>2123</v>
      </c>
      <c r="D924" s="12" t="str">
        <f aca="false">A924&amp;" "&amp;B924&amp;" "&amp;C924</f>
        <v>Burkholderia pseudomallei </v>
      </c>
      <c r="E924" s="12" t="s">
        <v>2124</v>
      </c>
      <c r="F924" s="21"/>
      <c r="G924" s="22"/>
      <c r="I924" s="23" t="n">
        <v>68</v>
      </c>
      <c r="K924" s="21"/>
      <c r="L924" s="21"/>
      <c r="M924" s="22"/>
      <c r="N924" s="20" t="s">
        <v>2049</v>
      </c>
      <c r="O924" s="24"/>
      <c r="P924" s="24"/>
      <c r="Q924" s="24"/>
      <c r="R924" s="24"/>
      <c r="S924" s="24"/>
      <c r="T924" s="24"/>
      <c r="U924" s="24"/>
      <c r="V924" s="24"/>
      <c r="W924" s="24"/>
      <c r="X924" s="24"/>
      <c r="Y924" s="24"/>
      <c r="Z924" s="24"/>
      <c r="AA924" s="24"/>
      <c r="AB924" s="24"/>
      <c r="AC924" s="23"/>
      <c r="AD924" s="23"/>
      <c r="AE924" s="24"/>
      <c r="AF924" s="24"/>
    </row>
    <row r="925" customFormat="false" ht="12.75" hidden="false" customHeight="false" outlineLevel="0" collapsed="false">
      <c r="A925" s="12" t="s">
        <v>2021</v>
      </c>
      <c r="B925" s="12" t="s">
        <v>2123</v>
      </c>
      <c r="C925" s="12"/>
      <c r="D925" s="12" t="str">
        <f aca="false">A925&amp;" "&amp;B925&amp;" "&amp;C925</f>
        <v>Burkholderia pseudomallei </v>
      </c>
      <c r="E925" s="12" t="s">
        <v>2124</v>
      </c>
      <c r="F925" s="13" t="s">
        <v>2126</v>
      </c>
      <c r="G925" s="14"/>
      <c r="H925" s="13"/>
      <c r="I925" s="15"/>
      <c r="J925" s="13"/>
      <c r="K925" s="13"/>
      <c r="L925" s="13" t="s">
        <v>2058</v>
      </c>
      <c r="M925" s="14" t="s">
        <v>236</v>
      </c>
      <c r="N925" s="12" t="s">
        <v>2127</v>
      </c>
      <c r="O925" s="12"/>
      <c r="P925" s="13"/>
      <c r="Q925" s="12"/>
      <c r="R925" s="12"/>
      <c r="S925" s="12"/>
      <c r="T925" s="12"/>
      <c r="U925" s="12"/>
      <c r="V925" s="12"/>
      <c r="W925" s="12"/>
      <c r="X925" s="12"/>
      <c r="Y925" s="12"/>
      <c r="Z925" s="12"/>
      <c r="AA925" s="12"/>
      <c r="AB925" s="12"/>
      <c r="AC925" s="12"/>
      <c r="AD925" s="12"/>
      <c r="AE925" s="12"/>
      <c r="AF925" s="12"/>
      <c r="AG925" s="12"/>
    </row>
    <row r="926" s="20" customFormat="true" ht="12.75" hidden="false" customHeight="false" outlineLevel="0" collapsed="false">
      <c r="A926" s="20" t="s">
        <v>2021</v>
      </c>
      <c r="B926" s="20" t="s">
        <v>2128</v>
      </c>
      <c r="D926" s="12" t="str">
        <f aca="false">A926&amp;" "&amp;B926&amp;" "&amp;C926</f>
        <v>Burkholderia pyrrocinia </v>
      </c>
      <c r="E926" s="12" t="s">
        <v>2129</v>
      </c>
      <c r="F926" s="21" t="s">
        <v>2130</v>
      </c>
      <c r="G926" s="22" t="s">
        <v>17</v>
      </c>
      <c r="I926" s="23" t="n">
        <v>66.1</v>
      </c>
      <c r="J926" s="20" t="s">
        <v>46</v>
      </c>
      <c r="K926" s="21"/>
      <c r="L926" s="21"/>
      <c r="M926" s="22"/>
      <c r="N926" s="20" t="s">
        <v>2025</v>
      </c>
      <c r="O926" s="24"/>
      <c r="P926" s="24"/>
      <c r="Q926" s="24"/>
      <c r="R926" s="24"/>
      <c r="S926" s="24"/>
      <c r="T926" s="24"/>
      <c r="U926" s="24"/>
      <c r="V926" s="24"/>
      <c r="W926" s="24"/>
      <c r="X926" s="24"/>
      <c r="Y926" s="24"/>
      <c r="Z926" s="24"/>
      <c r="AA926" s="24"/>
      <c r="AB926" s="24"/>
      <c r="AC926" s="24"/>
      <c r="AD926" s="23"/>
      <c r="AE926" s="23"/>
      <c r="AF926" s="24"/>
      <c r="AG926" s="24"/>
    </row>
    <row r="927" customFormat="false" ht="12.75" hidden="false" customHeight="false" outlineLevel="0" collapsed="false">
      <c r="A927" s="12" t="s">
        <v>2021</v>
      </c>
      <c r="B927" s="12" t="s">
        <v>2131</v>
      </c>
      <c r="C927" s="12"/>
      <c r="D927" s="12" t="str">
        <f aca="false">A927&amp;" "&amp;B927&amp;" "&amp;C927</f>
        <v>Burkholderia solanacearum </v>
      </c>
      <c r="E927" s="12" t="s">
        <v>2132</v>
      </c>
      <c r="F927" s="13" t="s">
        <v>2133</v>
      </c>
      <c r="G927" s="14" t="s">
        <v>17</v>
      </c>
      <c r="H927" s="13"/>
      <c r="I927" s="15"/>
      <c r="J927" s="13"/>
      <c r="K927" s="13"/>
      <c r="L927" s="13" t="s">
        <v>2119</v>
      </c>
      <c r="M927" s="32" t="str">
        <f aca="false">"14:0"</f>
        <v>14:0</v>
      </c>
      <c r="N927" s="12" t="s">
        <v>2048</v>
      </c>
      <c r="O927" s="12"/>
      <c r="P927" s="13"/>
      <c r="Q927" s="12"/>
      <c r="R927" s="12"/>
      <c r="S927" s="12"/>
      <c r="T927" s="12"/>
      <c r="U927" s="12"/>
      <c r="V927" s="12"/>
      <c r="W927" s="12"/>
      <c r="X927" s="12"/>
      <c r="Y927" s="12"/>
      <c r="Z927" s="12"/>
      <c r="AA927" s="12"/>
      <c r="AB927" s="12"/>
      <c r="AC927" s="12"/>
      <c r="AD927" s="12"/>
      <c r="AE927" s="12"/>
      <c r="AF927" s="12"/>
      <c r="AG927" s="12"/>
    </row>
    <row r="928" customFormat="false" ht="12.75" hidden="false" customHeight="false" outlineLevel="0" collapsed="false">
      <c r="A928" s="12" t="s">
        <v>2021</v>
      </c>
      <c r="B928" s="12" t="s">
        <v>2131</v>
      </c>
      <c r="C928" s="12"/>
      <c r="D928" s="12" t="str">
        <f aca="false">A928&amp;" "&amp;B928&amp;" "&amp;C928</f>
        <v>Burkholderia solanacearum </v>
      </c>
      <c r="E928" s="12" t="s">
        <v>2132</v>
      </c>
      <c r="F928" s="13" t="s">
        <v>2134</v>
      </c>
      <c r="G928" s="14" t="s">
        <v>17</v>
      </c>
      <c r="H928" s="13" t="s">
        <v>342</v>
      </c>
      <c r="I928" s="15" t="n">
        <v>66.6</v>
      </c>
      <c r="J928" s="13" t="s">
        <v>46</v>
      </c>
      <c r="K928" s="13" t="s">
        <v>2080</v>
      </c>
      <c r="L928" s="28" t="str">
        <f aca="false">"16:0"</f>
        <v>16:0</v>
      </c>
      <c r="M928" s="29" t="str">
        <f aca="false">"14:0"</f>
        <v>14:0</v>
      </c>
      <c r="N928" s="12" t="s">
        <v>345</v>
      </c>
      <c r="O928" s="12" t="s">
        <v>346</v>
      </c>
      <c r="P928" s="13"/>
      <c r="Q928" s="12"/>
      <c r="R928" s="12"/>
      <c r="S928" s="12"/>
      <c r="T928" s="12"/>
      <c r="U928" s="12"/>
      <c r="V928" s="12"/>
      <c r="W928" s="12"/>
      <c r="X928" s="12"/>
      <c r="Y928" s="12"/>
      <c r="Z928" s="12"/>
      <c r="AA928" s="12"/>
      <c r="AB928" s="12"/>
      <c r="AC928" s="12"/>
      <c r="AD928" s="12"/>
      <c r="AE928" s="12"/>
      <c r="AF928" s="12"/>
      <c r="AG928" s="12"/>
    </row>
    <row r="929" customFormat="false" ht="12.75" hidden="false" customHeight="false" outlineLevel="0" collapsed="false">
      <c r="A929" s="12" t="s">
        <v>2021</v>
      </c>
      <c r="B929" s="12" t="s">
        <v>2131</v>
      </c>
      <c r="C929" s="12"/>
      <c r="D929" s="12" t="str">
        <f aca="false">A929&amp;" "&amp;B929&amp;" "&amp;C929</f>
        <v>Burkholderia solanacearum </v>
      </c>
      <c r="E929" s="12" t="s">
        <v>2132</v>
      </c>
      <c r="F929" s="13" t="s">
        <v>2135</v>
      </c>
      <c r="G929" s="14" t="s">
        <v>17</v>
      </c>
      <c r="H929" s="13"/>
      <c r="I929" s="15" t="n">
        <v>66.6</v>
      </c>
      <c r="J929" s="13" t="s">
        <v>46</v>
      </c>
      <c r="K929" s="13"/>
      <c r="L929" s="13"/>
      <c r="M929" s="14"/>
      <c r="N929" s="12" t="s">
        <v>2048</v>
      </c>
      <c r="O929" s="12"/>
      <c r="P929" s="12"/>
      <c r="Q929" s="12"/>
      <c r="R929" s="12"/>
      <c r="S929" s="12"/>
      <c r="T929" s="12"/>
      <c r="U929" s="12"/>
      <c r="V929" s="12"/>
      <c r="W929" s="12"/>
      <c r="X929" s="12"/>
      <c r="Y929" s="12"/>
      <c r="Z929" s="12"/>
      <c r="AA929" s="12"/>
      <c r="AB929" s="12"/>
      <c r="AC929" s="12"/>
      <c r="AD929" s="12"/>
      <c r="AE929" s="12"/>
      <c r="AF929" s="12"/>
      <c r="AG929" s="12"/>
    </row>
    <row r="930" s="20" customFormat="true" ht="12.75" hidden="false" customHeight="false" outlineLevel="0" collapsed="false">
      <c r="A930" s="20" t="s">
        <v>2021</v>
      </c>
      <c r="B930" s="20" t="s">
        <v>2131</v>
      </c>
      <c r="D930" s="12" t="str">
        <f aca="false">A930&amp;" "&amp;B930&amp;" "&amp;C930</f>
        <v>Burkholderia solanacearum </v>
      </c>
      <c r="E930" s="12" t="s">
        <v>2132</v>
      </c>
      <c r="G930" s="22"/>
      <c r="I930" s="23" t="n">
        <v>66.6</v>
      </c>
      <c r="K930" s="21"/>
      <c r="L930" s="21"/>
      <c r="M930" s="22"/>
      <c r="N930" s="20" t="s">
        <v>2049</v>
      </c>
      <c r="O930" s="24"/>
      <c r="P930" s="24"/>
      <c r="Q930" s="24"/>
      <c r="R930" s="24"/>
      <c r="S930" s="24"/>
      <c r="T930" s="24"/>
      <c r="U930" s="24"/>
      <c r="V930" s="24"/>
      <c r="W930" s="24"/>
      <c r="X930" s="24"/>
      <c r="Y930" s="24"/>
      <c r="Z930" s="24"/>
      <c r="AA930" s="24"/>
      <c r="AB930" s="24"/>
      <c r="AC930" s="23"/>
      <c r="AD930" s="23"/>
      <c r="AE930" s="24"/>
      <c r="AF930" s="24"/>
    </row>
    <row r="931" s="20" customFormat="true" ht="12.75" hidden="false" customHeight="false" outlineLevel="0" collapsed="false">
      <c r="A931" s="20" t="s">
        <v>2021</v>
      </c>
      <c r="B931" s="20" t="s">
        <v>2136</v>
      </c>
      <c r="D931" s="12" t="str">
        <f aca="false">A931&amp;" "&amp;B931&amp;" "&amp;C931</f>
        <v>Burkholderia stabilis </v>
      </c>
      <c r="E931" s="12" t="s">
        <v>2137</v>
      </c>
      <c r="F931" s="21" t="s">
        <v>2138</v>
      </c>
      <c r="G931" s="22" t="s">
        <v>17</v>
      </c>
      <c r="I931" s="23" t="n">
        <v>65.8</v>
      </c>
      <c r="J931" s="20" t="s">
        <v>46</v>
      </c>
      <c r="K931" s="21"/>
      <c r="L931" s="21"/>
      <c r="M931" s="22"/>
      <c r="N931" s="20" t="s">
        <v>2025</v>
      </c>
      <c r="O931" s="24"/>
      <c r="P931" s="24"/>
      <c r="Q931" s="24"/>
      <c r="R931" s="24"/>
      <c r="S931" s="24"/>
      <c r="T931" s="24"/>
      <c r="U931" s="24"/>
      <c r="V931" s="24"/>
      <c r="W931" s="24"/>
      <c r="X931" s="24"/>
      <c r="Y931" s="24"/>
      <c r="Z931" s="24"/>
      <c r="AA931" s="24"/>
      <c r="AB931" s="24"/>
      <c r="AC931" s="24"/>
      <c r="AD931" s="23"/>
      <c r="AE931" s="23"/>
      <c r="AF931" s="24"/>
      <c r="AG931" s="24"/>
    </row>
    <row r="932" customFormat="false" ht="12.75" hidden="false" customHeight="false" outlineLevel="0" collapsed="false">
      <c r="A932" s="12" t="s">
        <v>2021</v>
      </c>
      <c r="B932" s="12" t="s">
        <v>2139</v>
      </c>
      <c r="C932" s="12"/>
      <c r="D932" s="12" t="str">
        <f aca="false">A932&amp;" "&amp;B932&amp;" "&amp;C932</f>
        <v>Burkholderia vandii </v>
      </c>
      <c r="E932" s="12" t="s">
        <v>2140</v>
      </c>
      <c r="F932" s="13" t="s">
        <v>2141</v>
      </c>
      <c r="G932" s="14" t="s">
        <v>17</v>
      </c>
      <c r="H932" s="13" t="s">
        <v>342</v>
      </c>
      <c r="I932" s="15"/>
      <c r="J932" s="13"/>
      <c r="K932" s="13" t="s">
        <v>2045</v>
      </c>
      <c r="L932" s="28" t="str">
        <f aca="false">"16:0"</f>
        <v>16:0</v>
      </c>
      <c r="M932" s="29" t="s">
        <v>236</v>
      </c>
      <c r="N932" s="12" t="s">
        <v>345</v>
      </c>
      <c r="O932" s="12" t="s">
        <v>346</v>
      </c>
      <c r="P932" s="13"/>
      <c r="Q932" s="12"/>
      <c r="R932" s="12"/>
      <c r="S932" s="12"/>
      <c r="T932" s="12"/>
      <c r="U932" s="12"/>
      <c r="V932" s="12"/>
      <c r="W932" s="12"/>
      <c r="X932" s="12"/>
      <c r="Y932" s="12"/>
      <c r="Z932" s="12"/>
      <c r="AA932" s="12"/>
      <c r="AB932" s="12"/>
      <c r="AC932" s="12"/>
      <c r="AD932" s="12"/>
      <c r="AE932" s="12"/>
      <c r="AF932" s="12"/>
      <c r="AG932" s="12"/>
      <c r="AH932" s="12"/>
    </row>
    <row r="933" s="20" customFormat="true" ht="12.75" hidden="false" customHeight="false" outlineLevel="0" collapsed="false">
      <c r="A933" s="20" t="s">
        <v>2021</v>
      </c>
      <c r="B933" s="20" t="s">
        <v>2139</v>
      </c>
      <c r="D933" s="12" t="str">
        <f aca="false">A933&amp;" "&amp;B933&amp;" "&amp;C933</f>
        <v>Burkholderia vandii </v>
      </c>
      <c r="E933" s="12" t="s">
        <v>2140</v>
      </c>
      <c r="F933" s="21"/>
      <c r="G933" s="22"/>
      <c r="I933" s="23" t="n">
        <v>68.5</v>
      </c>
      <c r="K933" s="21"/>
      <c r="L933" s="21"/>
      <c r="M933" s="22"/>
      <c r="N933" s="20" t="s">
        <v>2049</v>
      </c>
      <c r="O933" s="24"/>
      <c r="P933" s="24"/>
      <c r="Q933" s="24"/>
      <c r="R933" s="24"/>
      <c r="S933" s="24"/>
      <c r="T933" s="24"/>
      <c r="U933" s="24"/>
      <c r="V933" s="24"/>
      <c r="W933" s="24"/>
      <c r="X933" s="24"/>
      <c r="Y933" s="24"/>
      <c r="Z933" s="24"/>
      <c r="AA933" s="24"/>
      <c r="AB933" s="24"/>
      <c r="AC933" s="23"/>
      <c r="AD933" s="23"/>
      <c r="AE933" s="24"/>
      <c r="AF933" s="24"/>
    </row>
    <row r="934" s="20" customFormat="true" ht="12.75" hidden="false" customHeight="false" outlineLevel="0" collapsed="false">
      <c r="A934" s="20" t="s">
        <v>2021</v>
      </c>
      <c r="B934" s="20" t="s">
        <v>2142</v>
      </c>
      <c r="D934" s="12" t="str">
        <f aca="false">A934&amp;" "&amp;B934&amp;" "&amp;C934</f>
        <v>Burkholderia vietnamiensis </v>
      </c>
      <c r="E934" s="12" t="s">
        <v>2143</v>
      </c>
      <c r="F934" s="21" t="s">
        <v>2144</v>
      </c>
      <c r="G934" s="33" t="s">
        <v>17</v>
      </c>
      <c r="I934" s="23" t="n">
        <v>66.2</v>
      </c>
      <c r="J934" s="20" t="s">
        <v>46</v>
      </c>
      <c r="K934" s="21"/>
      <c r="L934" s="21"/>
      <c r="M934" s="22"/>
      <c r="N934" s="20" t="s">
        <v>2025</v>
      </c>
      <c r="O934" s="24"/>
      <c r="P934" s="24"/>
      <c r="Q934" s="24"/>
      <c r="R934" s="24"/>
      <c r="S934" s="24"/>
      <c r="T934" s="24"/>
      <c r="U934" s="24"/>
      <c r="V934" s="24"/>
      <c r="W934" s="24"/>
      <c r="X934" s="24"/>
      <c r="Y934" s="24"/>
      <c r="Z934" s="24"/>
      <c r="AA934" s="24"/>
      <c r="AB934" s="24"/>
      <c r="AC934" s="24"/>
      <c r="AD934" s="23"/>
      <c r="AE934" s="23"/>
      <c r="AF934" s="24"/>
      <c r="AG934" s="24"/>
    </row>
    <row r="935" customFormat="false" ht="12.75" hidden="false" customHeight="false" outlineLevel="0" collapsed="false">
      <c r="A935" s="12" t="s">
        <v>2021</v>
      </c>
      <c r="B935" s="12" t="s">
        <v>2142</v>
      </c>
      <c r="C935" s="12"/>
      <c r="D935" s="12" t="str">
        <f aca="false">A935&amp;" "&amp;B935&amp;" "&amp;C935</f>
        <v>Burkholderia vietnamiensis </v>
      </c>
      <c r="E935" s="12" t="s">
        <v>2143</v>
      </c>
      <c r="F935" s="13" t="s">
        <v>2145</v>
      </c>
      <c r="G935" s="14" t="s">
        <v>17</v>
      </c>
      <c r="H935" s="13"/>
      <c r="I935" s="15" t="n">
        <v>67.9</v>
      </c>
      <c r="J935" s="13" t="s">
        <v>23</v>
      </c>
      <c r="K935" s="13"/>
      <c r="L935" s="13"/>
      <c r="M935" s="14"/>
      <c r="N935" s="12" t="s">
        <v>2031</v>
      </c>
      <c r="O935" s="12" t="s">
        <v>2032</v>
      </c>
      <c r="P935" s="12"/>
      <c r="Q935" s="12"/>
      <c r="R935" s="12"/>
      <c r="S935" s="12"/>
      <c r="T935" s="12"/>
      <c r="U935" s="12"/>
      <c r="V935" s="12"/>
      <c r="W935" s="12"/>
      <c r="X935" s="12"/>
      <c r="Y935" s="12"/>
      <c r="Z935" s="12"/>
      <c r="AA935" s="12"/>
      <c r="AB935" s="12"/>
      <c r="AC935" s="12"/>
      <c r="AD935" s="12"/>
      <c r="AE935" s="12"/>
      <c r="AF935" s="12"/>
      <c r="AG935" s="12"/>
    </row>
    <row r="936" s="20" customFormat="true" ht="12.75" hidden="false" customHeight="false" outlineLevel="0" collapsed="false">
      <c r="A936" s="20" t="s">
        <v>2146</v>
      </c>
      <c r="B936" s="20" t="s">
        <v>2093</v>
      </c>
      <c r="D936" s="12" t="str">
        <f aca="false">A936&amp;" "&amp;B936&amp;" "&amp;C936</f>
        <v>Burkholderia  kururiensis </v>
      </c>
      <c r="E936" s="12" t="s">
        <v>2147</v>
      </c>
      <c r="F936" s="20" t="s">
        <v>2148</v>
      </c>
      <c r="G936" s="22" t="s">
        <v>17</v>
      </c>
      <c r="I936" s="23"/>
      <c r="K936" s="21" t="s">
        <v>2149</v>
      </c>
      <c r="L936" s="21"/>
      <c r="M936" s="22"/>
      <c r="N936" s="20" t="s">
        <v>2150</v>
      </c>
    </row>
    <row r="937" s="20" customFormat="true" ht="12.75" hidden="false" customHeight="false" outlineLevel="0" collapsed="false">
      <c r="A937" s="20" t="s">
        <v>2146</v>
      </c>
      <c r="B937" s="20" t="s">
        <v>2151</v>
      </c>
      <c r="D937" s="12" t="str">
        <f aca="false">A937&amp;" "&amp;B937&amp;" "&amp;C937</f>
        <v>Burkholderia  sacchari  </v>
      </c>
      <c r="E937" s="12" t="s">
        <v>2152</v>
      </c>
      <c r="F937" s="20" t="s">
        <v>2153</v>
      </c>
      <c r="G937" s="33" t="s">
        <v>17</v>
      </c>
      <c r="I937" s="23" t="n">
        <v>63.7</v>
      </c>
      <c r="J937" s="20" t="s">
        <v>46</v>
      </c>
      <c r="K937" s="21" t="s">
        <v>2149</v>
      </c>
      <c r="L937" s="21"/>
      <c r="M937" s="22"/>
      <c r="N937" s="20" t="s">
        <v>2150</v>
      </c>
    </row>
    <row r="938" customFormat="false" ht="12.75" hidden="false" customHeight="false" outlineLevel="0" collapsed="false">
      <c r="A938" s="12" t="s">
        <v>2154</v>
      </c>
      <c r="B938" s="12" t="s">
        <v>2155</v>
      </c>
      <c r="C938" s="12"/>
      <c r="D938" s="12" t="str">
        <f aca="false">A938&amp;" "&amp;B938&amp;" "&amp;C938</f>
        <v>Buttiauxella agrestis </v>
      </c>
      <c r="E938" s="12" t="s">
        <v>2156</v>
      </c>
      <c r="F938" s="13" t="s">
        <v>2157</v>
      </c>
      <c r="G938" s="14" t="s">
        <v>17</v>
      </c>
      <c r="H938" s="13"/>
      <c r="I938" s="15" t="n">
        <v>49</v>
      </c>
      <c r="J938" s="13" t="s">
        <v>28</v>
      </c>
      <c r="K938" s="13"/>
      <c r="L938" s="13"/>
      <c r="M938" s="14"/>
      <c r="N938" s="12" t="s">
        <v>2158</v>
      </c>
      <c r="O938" s="12"/>
      <c r="P938" s="12"/>
      <c r="Q938" s="12"/>
      <c r="R938" s="12"/>
      <c r="S938" s="12"/>
      <c r="T938" s="12"/>
      <c r="U938" s="12"/>
      <c r="V938" s="12"/>
      <c r="W938" s="12"/>
      <c r="X938" s="12"/>
      <c r="Y938" s="12"/>
      <c r="Z938" s="12"/>
      <c r="AA938" s="12"/>
      <c r="AB938" s="12"/>
      <c r="AC938" s="12"/>
      <c r="AD938" s="12"/>
      <c r="AE938" s="12"/>
      <c r="AF938" s="12"/>
      <c r="AG938" s="12"/>
    </row>
    <row r="939" customFormat="false" ht="12.75" hidden="false" customHeight="false" outlineLevel="0" collapsed="false">
      <c r="A939" s="12" t="s">
        <v>2159</v>
      </c>
      <c r="B939" s="12" t="s">
        <v>2160</v>
      </c>
      <c r="C939" s="12"/>
      <c r="D939" s="12" t="str">
        <f aca="false">A939&amp;" "&amp;B939&amp;" "&amp;C939</f>
        <v>Butyrivibrio crossotus </v>
      </c>
      <c r="E939" s="12" t="s">
        <v>2161</v>
      </c>
      <c r="F939" s="13" t="s">
        <v>2162</v>
      </c>
      <c r="G939" s="14" t="s">
        <v>17</v>
      </c>
      <c r="H939" s="13"/>
      <c r="I939" s="15" t="n">
        <v>37</v>
      </c>
      <c r="J939" s="13" t="s">
        <v>23</v>
      </c>
      <c r="K939" s="13"/>
      <c r="L939" s="13"/>
      <c r="M939" s="14"/>
      <c r="N939" s="12" t="s">
        <v>2163</v>
      </c>
      <c r="O939" s="12"/>
      <c r="P939" s="12"/>
      <c r="Q939" s="12"/>
      <c r="R939" s="12"/>
      <c r="S939" s="12"/>
      <c r="T939" s="12"/>
      <c r="U939" s="12"/>
      <c r="V939" s="12"/>
      <c r="W939" s="12"/>
      <c r="X939" s="12"/>
      <c r="Y939" s="12"/>
      <c r="Z939" s="12"/>
      <c r="AA939" s="12"/>
      <c r="AB939" s="12"/>
      <c r="AC939" s="12"/>
      <c r="AD939" s="12"/>
      <c r="AE939" s="12"/>
      <c r="AF939" s="12"/>
      <c r="AG939" s="12"/>
    </row>
    <row r="940" customFormat="false" ht="12.75" hidden="false" customHeight="false" outlineLevel="0" collapsed="false">
      <c r="A940" s="12" t="s">
        <v>2159</v>
      </c>
      <c r="B940" s="12" t="s">
        <v>2164</v>
      </c>
      <c r="C940" s="12"/>
      <c r="D940" s="12" t="str">
        <f aca="false">A940&amp;" "&amp;B940&amp;" "&amp;C940</f>
        <v>Butyrivibrio fibrisolvens </v>
      </c>
      <c r="E940" s="12" t="s">
        <v>2165</v>
      </c>
      <c r="F940" s="13" t="s">
        <v>2166</v>
      </c>
      <c r="G940" s="14" t="s">
        <v>17</v>
      </c>
      <c r="H940" s="13"/>
      <c r="I940" s="15" t="n">
        <v>41</v>
      </c>
      <c r="J940" s="13" t="s">
        <v>23</v>
      </c>
      <c r="K940" s="13"/>
      <c r="L940" s="13"/>
      <c r="M940" s="14"/>
      <c r="N940" s="12" t="s">
        <v>2167</v>
      </c>
      <c r="O940" s="12"/>
      <c r="P940" s="12"/>
      <c r="Q940" s="12"/>
      <c r="R940" s="12"/>
      <c r="S940" s="12"/>
      <c r="T940" s="12"/>
      <c r="U940" s="12"/>
      <c r="V940" s="12"/>
      <c r="W940" s="12"/>
      <c r="X940" s="12"/>
      <c r="Y940" s="12"/>
      <c r="Z940" s="12"/>
      <c r="AA940" s="12"/>
      <c r="AB940" s="12"/>
      <c r="AC940" s="12"/>
      <c r="AD940" s="12"/>
      <c r="AE940" s="12"/>
      <c r="AF940" s="12"/>
      <c r="AG940" s="12"/>
    </row>
    <row r="941" customFormat="false" ht="12.75" hidden="false" customHeight="false" outlineLevel="0" collapsed="false">
      <c r="A941" s="12" t="s">
        <v>2168</v>
      </c>
      <c r="B941" s="12" t="s">
        <v>2169</v>
      </c>
      <c r="C941" s="12"/>
      <c r="D941" s="12" t="str">
        <f aca="false">A941&amp;" "&amp;B941&amp;" "&amp;C941</f>
        <v>Caedibacter caryophila </v>
      </c>
      <c r="E941" s="12" t="s">
        <v>2170</v>
      </c>
      <c r="F941" s="13" t="s">
        <v>2171</v>
      </c>
      <c r="G941" s="14" t="s">
        <v>17</v>
      </c>
      <c r="H941" s="13"/>
      <c r="I941" s="15" t="n">
        <v>34.6</v>
      </c>
      <c r="J941" s="13" t="s">
        <v>23</v>
      </c>
      <c r="K941" s="13"/>
      <c r="L941" s="13"/>
      <c r="M941" s="14"/>
      <c r="N941" s="12" t="s">
        <v>2172</v>
      </c>
      <c r="O941" s="12"/>
      <c r="P941" s="12"/>
      <c r="Q941" s="12"/>
      <c r="R941" s="12"/>
      <c r="S941" s="12"/>
      <c r="T941" s="12"/>
      <c r="U941" s="12"/>
      <c r="V941" s="12"/>
      <c r="W941" s="12"/>
      <c r="X941" s="12"/>
      <c r="Y941" s="12"/>
      <c r="Z941" s="12"/>
      <c r="AA941" s="12"/>
      <c r="AB941" s="12"/>
      <c r="AC941" s="12"/>
      <c r="AD941" s="12"/>
      <c r="AE941" s="12"/>
      <c r="AF941" s="12"/>
      <c r="AG941" s="12"/>
    </row>
    <row r="942" customFormat="false" ht="12.75" hidden="false" customHeight="false" outlineLevel="0" collapsed="false">
      <c r="A942" s="12" t="s">
        <v>2173</v>
      </c>
      <c r="B942" s="12" t="s">
        <v>2174</v>
      </c>
      <c r="C942" s="12"/>
      <c r="D942" s="12" t="str">
        <f aca="false">A942&amp;" "&amp;B942&amp;" "&amp;C942</f>
        <v>Calderobacterium hydrogenophilum </v>
      </c>
      <c r="E942" s="12" t="s">
        <v>2175</v>
      </c>
      <c r="F942" s="13" t="s">
        <v>2176</v>
      </c>
      <c r="G942" s="14" t="s">
        <v>17</v>
      </c>
      <c r="H942" s="13"/>
      <c r="I942" s="15" t="n">
        <v>41</v>
      </c>
      <c r="J942" s="13" t="s">
        <v>46</v>
      </c>
      <c r="K942" s="13"/>
      <c r="L942" s="13"/>
      <c r="M942" s="14"/>
      <c r="N942" s="12" t="s">
        <v>2177</v>
      </c>
      <c r="O942" s="12"/>
      <c r="P942" s="12"/>
      <c r="Q942" s="12"/>
      <c r="R942" s="12"/>
      <c r="S942" s="12"/>
      <c r="T942" s="12"/>
      <c r="U942" s="12"/>
      <c r="V942" s="12"/>
      <c r="W942" s="12"/>
      <c r="X942" s="12"/>
      <c r="Y942" s="12"/>
      <c r="Z942" s="12"/>
      <c r="AA942" s="12"/>
      <c r="AB942" s="12"/>
      <c r="AC942" s="12"/>
      <c r="AD942" s="12"/>
      <c r="AE942" s="12"/>
      <c r="AF942" s="12"/>
      <c r="AG942" s="12"/>
      <c r="AH942" s="12"/>
    </row>
    <row r="943" s="20" customFormat="true" ht="12.75" hidden="false" customHeight="false" outlineLevel="0" collapsed="false">
      <c r="A943" s="20" t="s">
        <v>2178</v>
      </c>
      <c r="B943" s="20" t="s">
        <v>2179</v>
      </c>
      <c r="D943" s="12" t="str">
        <f aca="false">A943&amp;" "&amp;B943&amp;" "&amp;C943</f>
        <v>Caldimonas manganoxidans </v>
      </c>
      <c r="E943" s="12" t="s">
        <v>2180</v>
      </c>
      <c r="F943" s="21" t="s">
        <v>2181</v>
      </c>
      <c r="G943" s="22" t="s">
        <v>17</v>
      </c>
      <c r="I943" s="23" t="n">
        <v>66.2</v>
      </c>
      <c r="J943" s="20" t="s">
        <v>46</v>
      </c>
      <c r="K943" s="21"/>
      <c r="L943" s="21"/>
      <c r="M943" s="22"/>
      <c r="N943" s="20" t="s">
        <v>774</v>
      </c>
      <c r="O943" s="24"/>
      <c r="P943" s="24"/>
      <c r="Q943" s="24"/>
      <c r="R943" s="24"/>
      <c r="S943" s="24"/>
      <c r="T943" s="24"/>
      <c r="U943" s="24"/>
      <c r="V943" s="24"/>
      <c r="W943" s="24"/>
      <c r="X943" s="24"/>
      <c r="Y943" s="24"/>
      <c r="Z943" s="24"/>
      <c r="AA943" s="24"/>
      <c r="AB943" s="24"/>
      <c r="AC943" s="24"/>
      <c r="AD943" s="23"/>
      <c r="AE943" s="23"/>
      <c r="AF943" s="24"/>
      <c r="AG943" s="24"/>
    </row>
    <row r="944" customFormat="false" ht="12.75" hidden="false" customHeight="false" outlineLevel="0" collapsed="false">
      <c r="A944" s="12" t="s">
        <v>2182</v>
      </c>
      <c r="B944" s="12" t="s">
        <v>2183</v>
      </c>
      <c r="C944" s="12"/>
      <c r="D944" s="12" t="str">
        <f aca="false">A944&amp;" "&amp;B944&amp;" "&amp;C944</f>
        <v>Camamonas terrigena </v>
      </c>
      <c r="E944" s="12" t="s">
        <v>2184</v>
      </c>
      <c r="F944" s="13" t="s">
        <v>2185</v>
      </c>
      <c r="G944" s="14"/>
      <c r="H944" s="13"/>
      <c r="I944" s="15" t="n">
        <v>66</v>
      </c>
      <c r="J944" s="13" t="s">
        <v>23</v>
      </c>
      <c r="K944" s="13"/>
      <c r="L944" s="13"/>
      <c r="M944" s="14"/>
      <c r="N944" s="12" t="s">
        <v>356</v>
      </c>
      <c r="O944" s="12" t="s">
        <v>357</v>
      </c>
      <c r="P944" s="12" t="s">
        <v>358</v>
      </c>
      <c r="Q944" s="12"/>
      <c r="R944" s="12"/>
      <c r="S944" s="12"/>
      <c r="T944" s="12"/>
      <c r="U944" s="12"/>
      <c r="V944" s="12"/>
      <c r="W944" s="12"/>
      <c r="X944" s="12"/>
      <c r="Y944" s="12"/>
      <c r="Z944" s="12"/>
      <c r="AA944" s="12"/>
      <c r="AB944" s="12"/>
      <c r="AC944" s="12"/>
      <c r="AD944" s="12"/>
      <c r="AE944" s="12"/>
      <c r="AF944" s="12"/>
      <c r="AG944" s="12"/>
    </row>
    <row r="945" customFormat="false" ht="12.75" hidden="false" customHeight="false" outlineLevel="0" collapsed="false">
      <c r="A945" s="12" t="s">
        <v>2186</v>
      </c>
      <c r="B945" s="12" t="s">
        <v>2187</v>
      </c>
      <c r="C945" s="12"/>
      <c r="D945" s="12" t="str">
        <f aca="false">A945&amp;" "&amp;B945&amp;" "&amp;C945</f>
        <v>Campylobacter cinaedi </v>
      </c>
      <c r="E945" s="12" t="s">
        <v>2188</v>
      </c>
      <c r="F945" s="13" t="s">
        <v>2189</v>
      </c>
      <c r="G945" s="14"/>
      <c r="H945" s="13" t="s">
        <v>2190</v>
      </c>
      <c r="I945" s="15"/>
      <c r="J945" s="13"/>
      <c r="K945" s="13"/>
      <c r="L945" s="13"/>
      <c r="M945" s="14"/>
      <c r="N945" s="12" t="s">
        <v>2191</v>
      </c>
      <c r="O945" s="12"/>
      <c r="P945" s="12"/>
      <c r="Q945" s="12"/>
      <c r="R945" s="12"/>
      <c r="S945" s="12"/>
      <c r="T945" s="12"/>
      <c r="U945" s="12"/>
      <c r="V945" s="12"/>
      <c r="W945" s="12"/>
      <c r="X945" s="12"/>
      <c r="Y945" s="12"/>
      <c r="Z945" s="12"/>
      <c r="AA945" s="12"/>
      <c r="AB945" s="12"/>
      <c r="AC945" s="12"/>
      <c r="AD945" s="12"/>
      <c r="AE945" s="12"/>
      <c r="AF945" s="12"/>
      <c r="AG945" s="12"/>
    </row>
    <row r="946" customFormat="false" ht="12.75" hidden="false" customHeight="false" outlineLevel="0" collapsed="false">
      <c r="A946" s="12" t="s">
        <v>2186</v>
      </c>
      <c r="B946" s="12" t="s">
        <v>2192</v>
      </c>
      <c r="C946" s="12"/>
      <c r="D946" s="12" t="str">
        <f aca="false">A946&amp;" "&amp;B946&amp;" "&amp;C946</f>
        <v>Campylobacter coli </v>
      </c>
      <c r="E946" s="12" t="s">
        <v>2193</v>
      </c>
      <c r="F946" s="13" t="s">
        <v>2194</v>
      </c>
      <c r="G946" s="14" t="s">
        <v>17</v>
      </c>
      <c r="H946" s="13"/>
      <c r="I946" s="15"/>
      <c r="J946" s="13"/>
      <c r="K946" s="13"/>
      <c r="L946" s="13"/>
      <c r="M946" s="14"/>
      <c r="N946" s="12" t="s">
        <v>2195</v>
      </c>
      <c r="O946" s="12"/>
      <c r="P946" s="13"/>
      <c r="Q946" s="12"/>
      <c r="R946" s="12"/>
      <c r="S946" s="12"/>
      <c r="T946" s="12"/>
      <c r="U946" s="12"/>
      <c r="V946" s="12"/>
      <c r="W946" s="12"/>
      <c r="X946" s="12"/>
      <c r="Y946" s="12"/>
      <c r="Z946" s="12"/>
      <c r="AA946" s="12"/>
      <c r="AB946" s="12"/>
      <c r="AC946" s="12"/>
      <c r="AD946" s="12"/>
      <c r="AE946" s="12"/>
      <c r="AF946" s="12"/>
      <c r="AG946" s="12"/>
    </row>
    <row r="947" customFormat="false" ht="12.75" hidden="false" customHeight="false" outlineLevel="0" collapsed="false">
      <c r="A947" s="12" t="s">
        <v>2186</v>
      </c>
      <c r="B947" s="12" t="s">
        <v>2192</v>
      </c>
      <c r="C947" s="12"/>
      <c r="D947" s="12" t="str">
        <f aca="false">A947&amp;" "&amp;B947&amp;" "&amp;C947</f>
        <v>Campylobacter coli </v>
      </c>
      <c r="E947" s="12" t="s">
        <v>2193</v>
      </c>
      <c r="F947" s="13" t="s">
        <v>2196</v>
      </c>
      <c r="G947" s="14" t="s">
        <v>17</v>
      </c>
      <c r="H947" s="13" t="s">
        <v>1578</v>
      </c>
      <c r="I947" s="15"/>
      <c r="J947" s="13"/>
      <c r="K947" s="13"/>
      <c r="L947" s="13"/>
      <c r="M947" s="14"/>
      <c r="N947" s="12" t="s">
        <v>2195</v>
      </c>
      <c r="O947" s="12"/>
      <c r="P947" s="12"/>
      <c r="Q947" s="12"/>
      <c r="R947" s="12"/>
      <c r="S947" s="12"/>
      <c r="T947" s="12"/>
      <c r="U947" s="12"/>
      <c r="V947" s="12"/>
      <c r="W947" s="12"/>
      <c r="X947" s="12"/>
      <c r="Y947" s="12"/>
      <c r="Z947" s="12"/>
      <c r="AA947" s="12"/>
      <c r="AB947" s="12"/>
      <c r="AC947" s="12"/>
      <c r="AD947" s="12"/>
      <c r="AE947" s="12"/>
      <c r="AF947" s="12"/>
      <c r="AG947" s="12"/>
    </row>
    <row r="948" customFormat="false" ht="12.75" hidden="false" customHeight="false" outlineLevel="0" collapsed="false">
      <c r="A948" s="12" t="s">
        <v>2186</v>
      </c>
      <c r="B948" s="12" t="s">
        <v>2192</v>
      </c>
      <c r="C948" s="12"/>
      <c r="D948" s="12" t="str">
        <f aca="false">A948&amp;" "&amp;B948&amp;" "&amp;C948</f>
        <v>Campylobacter coli </v>
      </c>
      <c r="E948" s="12" t="s">
        <v>2193</v>
      </c>
      <c r="F948" s="13" t="s">
        <v>2197</v>
      </c>
      <c r="G948" s="14" t="s">
        <v>17</v>
      </c>
      <c r="H948" s="13"/>
      <c r="I948" s="15" t="n">
        <v>30.8</v>
      </c>
      <c r="J948" s="13" t="s">
        <v>23</v>
      </c>
      <c r="K948" s="13"/>
      <c r="L948" s="13"/>
      <c r="M948" s="14"/>
      <c r="N948" s="12" t="s">
        <v>2198</v>
      </c>
      <c r="O948" s="12"/>
      <c r="P948" s="12"/>
      <c r="Q948" s="12"/>
      <c r="R948" s="12"/>
      <c r="S948" s="12"/>
      <c r="T948" s="12"/>
      <c r="U948" s="12"/>
      <c r="V948" s="12"/>
      <c r="W948" s="12"/>
      <c r="X948" s="12"/>
      <c r="Y948" s="12"/>
      <c r="Z948" s="12"/>
      <c r="AA948" s="12"/>
      <c r="AB948" s="12"/>
      <c r="AC948" s="12"/>
      <c r="AD948" s="12"/>
      <c r="AE948" s="12"/>
      <c r="AF948" s="12"/>
      <c r="AG948" s="12"/>
    </row>
    <row r="949" s="20" customFormat="true" ht="12.75" hidden="false" customHeight="false" outlineLevel="0" collapsed="false">
      <c r="A949" s="20" t="s">
        <v>2186</v>
      </c>
      <c r="B949" s="20" t="s">
        <v>2192</v>
      </c>
      <c r="D949" s="12" t="str">
        <f aca="false">A949&amp;" "&amp;B949&amp;" "&amp;C949</f>
        <v>Campylobacter coli </v>
      </c>
      <c r="E949" s="12" t="s">
        <v>2193</v>
      </c>
      <c r="F949" s="21"/>
      <c r="G949" s="22"/>
      <c r="I949" s="23" t="n">
        <v>31.5</v>
      </c>
      <c r="J949" s="20" t="s">
        <v>23</v>
      </c>
      <c r="K949" s="21"/>
      <c r="L949" s="21"/>
      <c r="M949" s="22"/>
      <c r="N949" s="20" t="s">
        <v>2199</v>
      </c>
      <c r="O949" s="24"/>
      <c r="P949" s="24"/>
      <c r="Q949" s="24"/>
      <c r="R949" s="24"/>
      <c r="S949" s="24"/>
      <c r="T949" s="24"/>
      <c r="U949" s="24"/>
      <c r="V949" s="24"/>
      <c r="W949" s="24"/>
      <c r="X949" s="24"/>
      <c r="Y949" s="24"/>
      <c r="Z949" s="24"/>
      <c r="AA949" s="24"/>
      <c r="AB949" s="24"/>
      <c r="AC949" s="24"/>
      <c r="AD949" s="23"/>
      <c r="AE949" s="23"/>
      <c r="AF949" s="24"/>
      <c r="AG949" s="24"/>
    </row>
    <row r="950" customFormat="false" ht="12.75" hidden="false" customHeight="false" outlineLevel="0" collapsed="false">
      <c r="A950" s="12" t="s">
        <v>2186</v>
      </c>
      <c r="B950" s="12" t="s">
        <v>2192</v>
      </c>
      <c r="C950" s="12"/>
      <c r="D950" s="12" t="str">
        <f aca="false">A950&amp;" "&amp;B950&amp;" "&amp;C950</f>
        <v>Campylobacter coli </v>
      </c>
      <c r="E950" s="12" t="s">
        <v>2193</v>
      </c>
      <c r="F950" s="13" t="s">
        <v>2200</v>
      </c>
      <c r="G950" s="14"/>
      <c r="H950" s="13" t="s">
        <v>2201</v>
      </c>
      <c r="I950" s="15"/>
      <c r="J950" s="13"/>
      <c r="K950" s="13"/>
      <c r="L950" s="13"/>
      <c r="M950" s="14"/>
      <c r="N950" s="12" t="s">
        <v>2202</v>
      </c>
      <c r="O950" s="12"/>
      <c r="P950" s="12"/>
      <c r="Q950" s="12"/>
      <c r="R950" s="12"/>
      <c r="S950" s="12"/>
      <c r="T950" s="12"/>
      <c r="U950" s="12"/>
      <c r="V950" s="12"/>
      <c r="W950" s="12"/>
      <c r="X950" s="12"/>
      <c r="Y950" s="12"/>
      <c r="Z950" s="12"/>
      <c r="AA950" s="12"/>
      <c r="AB950" s="12"/>
      <c r="AC950" s="12"/>
      <c r="AD950" s="12"/>
      <c r="AE950" s="12"/>
      <c r="AF950" s="12"/>
      <c r="AG950" s="12"/>
    </row>
    <row r="951" customFormat="false" ht="12.75" hidden="false" customHeight="false" outlineLevel="0" collapsed="false">
      <c r="A951" s="12" t="s">
        <v>2186</v>
      </c>
      <c r="B951" s="12" t="s">
        <v>2192</v>
      </c>
      <c r="C951" s="12"/>
      <c r="D951" s="12" t="str">
        <f aca="false">A951&amp;" "&amp;B951&amp;" "&amp;C951</f>
        <v>Campylobacter coli </v>
      </c>
      <c r="E951" s="12" t="s">
        <v>2193</v>
      </c>
      <c r="F951" s="13" t="s">
        <v>2203</v>
      </c>
      <c r="G951" s="14"/>
      <c r="H951" s="13" t="s">
        <v>1578</v>
      </c>
      <c r="I951" s="15"/>
      <c r="J951" s="13"/>
      <c r="K951" s="13"/>
      <c r="L951" s="13"/>
      <c r="M951" s="14"/>
      <c r="N951" s="12" t="s">
        <v>2195</v>
      </c>
      <c r="O951" s="12"/>
      <c r="P951" s="12"/>
      <c r="Q951" s="12"/>
      <c r="R951" s="12"/>
      <c r="S951" s="12"/>
      <c r="T951" s="12"/>
      <c r="U951" s="12"/>
      <c r="V951" s="12"/>
      <c r="W951" s="12"/>
      <c r="X951" s="12"/>
      <c r="Y951" s="12"/>
      <c r="Z951" s="12"/>
      <c r="AA951" s="12"/>
      <c r="AB951" s="12"/>
      <c r="AC951" s="12"/>
      <c r="AD951" s="12"/>
      <c r="AE951" s="12"/>
      <c r="AF951" s="12"/>
      <c r="AG951" s="12"/>
    </row>
    <row r="952" customFormat="false" ht="12.75" hidden="false" customHeight="false" outlineLevel="0" collapsed="false">
      <c r="A952" s="12" t="s">
        <v>2186</v>
      </c>
      <c r="B952" s="12" t="s">
        <v>2204</v>
      </c>
      <c r="C952" s="12"/>
      <c r="D952" s="12" t="str">
        <f aca="false">A952&amp;" "&amp;B952&amp;" "&amp;C952</f>
        <v>Campylobacter concisus </v>
      </c>
      <c r="E952" s="12" t="s">
        <v>2205</v>
      </c>
      <c r="F952" s="13" t="s">
        <v>2206</v>
      </c>
      <c r="G952" s="14" t="s">
        <v>17</v>
      </c>
      <c r="H952" s="13"/>
      <c r="I952" s="15" t="n">
        <v>37.9</v>
      </c>
      <c r="J952" s="13" t="s">
        <v>23</v>
      </c>
      <c r="K952" s="13"/>
      <c r="L952" s="13"/>
      <c r="M952" s="14"/>
      <c r="N952" s="12" t="s">
        <v>2198</v>
      </c>
      <c r="O952" s="12"/>
      <c r="P952" s="12"/>
      <c r="Q952" s="12"/>
      <c r="R952" s="12"/>
      <c r="S952" s="12"/>
      <c r="T952" s="12"/>
      <c r="U952" s="12"/>
      <c r="V952" s="12"/>
      <c r="W952" s="12"/>
      <c r="X952" s="12"/>
      <c r="Y952" s="12"/>
      <c r="Z952" s="12"/>
      <c r="AA952" s="12"/>
      <c r="AB952" s="12"/>
      <c r="AC952" s="12"/>
      <c r="AD952" s="12"/>
      <c r="AE952" s="12"/>
      <c r="AF952" s="12"/>
      <c r="AG952" s="12"/>
      <c r="AH952" s="12"/>
    </row>
    <row r="953" s="20" customFormat="true" ht="12.75" hidden="false" customHeight="false" outlineLevel="0" collapsed="false">
      <c r="A953" s="20" t="s">
        <v>2186</v>
      </c>
      <c r="B953" s="20" t="s">
        <v>2204</v>
      </c>
      <c r="D953" s="12" t="str">
        <f aca="false">A953&amp;" "&amp;B953&amp;" "&amp;C953</f>
        <v>Campylobacter concisus </v>
      </c>
      <c r="E953" s="12" t="s">
        <v>2205</v>
      </c>
      <c r="F953" s="21"/>
      <c r="G953" s="22"/>
      <c r="I953" s="23" t="n">
        <v>39</v>
      </c>
      <c r="J953" s="20" t="s">
        <v>23</v>
      </c>
      <c r="K953" s="21"/>
      <c r="L953" s="21"/>
      <c r="M953" s="22"/>
      <c r="N953" s="20" t="s">
        <v>2199</v>
      </c>
      <c r="O953" s="24"/>
      <c r="P953" s="24"/>
      <c r="Q953" s="24"/>
      <c r="R953" s="24"/>
      <c r="S953" s="24"/>
      <c r="T953" s="24"/>
      <c r="U953" s="24"/>
      <c r="V953" s="24"/>
      <c r="W953" s="24"/>
      <c r="X953" s="24"/>
      <c r="Y953" s="24"/>
      <c r="Z953" s="24"/>
      <c r="AA953" s="24"/>
      <c r="AB953" s="24"/>
      <c r="AC953" s="24"/>
      <c r="AD953" s="23"/>
      <c r="AE953" s="23"/>
      <c r="AF953" s="24"/>
      <c r="AG953" s="24"/>
    </row>
    <row r="954" customFormat="false" ht="12.75" hidden="false" customHeight="false" outlineLevel="0" collapsed="false">
      <c r="A954" s="12" t="s">
        <v>2186</v>
      </c>
      <c r="B954" s="12" t="s">
        <v>2204</v>
      </c>
      <c r="C954" s="12"/>
      <c r="D954" s="12" t="str">
        <f aca="false">A954&amp;" "&amp;B954&amp;" "&amp;C954</f>
        <v>Campylobacter concisus </v>
      </c>
      <c r="E954" s="12" t="s">
        <v>2205</v>
      </c>
      <c r="F954" s="13" t="s">
        <v>2207</v>
      </c>
      <c r="G954" s="14"/>
      <c r="H954" s="13" t="s">
        <v>2201</v>
      </c>
      <c r="I954" s="15"/>
      <c r="J954" s="13"/>
      <c r="K954" s="13"/>
      <c r="L954" s="13"/>
      <c r="M954" s="14"/>
      <c r="N954" s="12" t="s">
        <v>2202</v>
      </c>
      <c r="O954" s="12"/>
      <c r="P954" s="12"/>
      <c r="Q954" s="12"/>
      <c r="R954" s="12"/>
      <c r="S954" s="12"/>
      <c r="T954" s="12"/>
      <c r="U954" s="12"/>
      <c r="V954" s="12"/>
      <c r="W954" s="12"/>
      <c r="X954" s="12"/>
      <c r="Y954" s="12"/>
      <c r="Z954" s="12"/>
      <c r="AA954" s="12"/>
      <c r="AB954" s="12"/>
      <c r="AC954" s="12"/>
      <c r="AD954" s="12"/>
      <c r="AE954" s="12"/>
      <c r="AF954" s="12"/>
      <c r="AG954" s="12"/>
    </row>
    <row r="955" customFormat="false" ht="12.75" hidden="false" customHeight="false" outlineLevel="0" collapsed="false">
      <c r="A955" s="12" t="s">
        <v>2186</v>
      </c>
      <c r="B955" s="12" t="s">
        <v>2208</v>
      </c>
      <c r="C955" s="12"/>
      <c r="D955" s="12" t="str">
        <f aca="false">A955&amp;" "&amp;B955&amp;" "&amp;C955</f>
        <v>Campylobacter cryaerophila </v>
      </c>
      <c r="E955" s="12" t="s">
        <v>2209</v>
      </c>
      <c r="F955" s="13" t="s">
        <v>2210</v>
      </c>
      <c r="G955" s="14" t="s">
        <v>17</v>
      </c>
      <c r="H955" s="13"/>
      <c r="I955" s="15" t="n">
        <v>31.5</v>
      </c>
      <c r="J955" s="13" t="s">
        <v>28</v>
      </c>
      <c r="K955" s="13"/>
      <c r="L955" s="13"/>
      <c r="M955" s="14"/>
      <c r="N955" s="12" t="s">
        <v>2211</v>
      </c>
      <c r="O955" s="12"/>
      <c r="P955" s="12"/>
      <c r="Q955" s="12"/>
      <c r="R955" s="12"/>
      <c r="S955" s="12"/>
      <c r="T955" s="12"/>
      <c r="U955" s="12"/>
      <c r="V955" s="12"/>
      <c r="W955" s="12"/>
      <c r="X955" s="12"/>
      <c r="Y955" s="12"/>
      <c r="Z955" s="12"/>
      <c r="AA955" s="12"/>
      <c r="AB955" s="12"/>
      <c r="AC955" s="12"/>
      <c r="AD955" s="12"/>
      <c r="AE955" s="12"/>
      <c r="AF955" s="12"/>
      <c r="AG955" s="12"/>
    </row>
    <row r="956" customFormat="false" ht="12.75" hidden="false" customHeight="false" outlineLevel="0" collapsed="false">
      <c r="A956" s="12" t="s">
        <v>2186</v>
      </c>
      <c r="B956" s="12" t="s">
        <v>2212</v>
      </c>
      <c r="C956" s="12"/>
      <c r="D956" s="12" t="str">
        <f aca="false">A956&amp;" "&amp;B956&amp;" "&amp;C956</f>
        <v>Campylobacter curvus </v>
      </c>
      <c r="E956" s="12" t="s">
        <v>2213</v>
      </c>
      <c r="F956" s="13" t="s">
        <v>2214</v>
      </c>
      <c r="G956" s="14" t="s">
        <v>17</v>
      </c>
      <c r="H956" s="28" t="s">
        <v>1688</v>
      </c>
      <c r="I956" s="15"/>
      <c r="J956" s="13"/>
      <c r="K956" s="13" t="s">
        <v>2215</v>
      </c>
      <c r="L956" s="28"/>
      <c r="M956" s="29" t="str">
        <f aca="false">"14:0"</f>
        <v>14:0</v>
      </c>
      <c r="N956" s="12" t="s">
        <v>1690</v>
      </c>
      <c r="O956" s="12" t="s">
        <v>1691</v>
      </c>
      <c r="P956" s="13"/>
      <c r="Q956" s="12"/>
      <c r="R956" s="12"/>
      <c r="S956" s="12"/>
      <c r="T956" s="12"/>
      <c r="U956" s="12"/>
      <c r="V956" s="12"/>
      <c r="W956" s="12"/>
      <c r="X956" s="12"/>
      <c r="Y956" s="12"/>
      <c r="Z956" s="12"/>
      <c r="AA956" s="12"/>
      <c r="AB956" s="12"/>
      <c r="AC956" s="12"/>
      <c r="AD956" s="12"/>
      <c r="AE956" s="12"/>
      <c r="AF956" s="12"/>
      <c r="AG956" s="12"/>
    </row>
    <row r="957" s="20" customFormat="true" ht="12.75" hidden="false" customHeight="false" outlineLevel="0" collapsed="false">
      <c r="A957" s="20" t="s">
        <v>2186</v>
      </c>
      <c r="B957" s="20" t="s">
        <v>2212</v>
      </c>
      <c r="D957" s="12" t="str">
        <f aca="false">A957&amp;" "&amp;B957&amp;" "&amp;C957</f>
        <v>Campylobacter curvus </v>
      </c>
      <c r="E957" s="12" t="s">
        <v>2213</v>
      </c>
      <c r="F957" s="21"/>
      <c r="G957" s="22"/>
      <c r="I957" s="23" t="n">
        <v>45.5</v>
      </c>
      <c r="J957" s="20" t="s">
        <v>23</v>
      </c>
      <c r="K957" s="21"/>
      <c r="L957" s="21"/>
      <c r="M957" s="22"/>
      <c r="N957" s="20" t="s">
        <v>2199</v>
      </c>
      <c r="O957" s="24"/>
      <c r="P957" s="24"/>
      <c r="Q957" s="24"/>
      <c r="R957" s="24"/>
      <c r="S957" s="24"/>
      <c r="T957" s="24"/>
      <c r="U957" s="24"/>
      <c r="V957" s="24"/>
      <c r="W957" s="24"/>
      <c r="X957" s="24"/>
      <c r="Y957" s="24"/>
      <c r="Z957" s="24"/>
      <c r="AA957" s="24"/>
      <c r="AB957" s="24"/>
      <c r="AC957" s="24"/>
      <c r="AD957" s="23"/>
      <c r="AE957" s="23"/>
      <c r="AF957" s="24"/>
      <c r="AG957" s="24"/>
    </row>
    <row r="958" customFormat="false" ht="12.75" hidden="false" customHeight="false" outlineLevel="0" collapsed="false">
      <c r="A958" s="12" t="s">
        <v>2186</v>
      </c>
      <c r="B958" s="12" t="s">
        <v>158</v>
      </c>
      <c r="C958" s="12"/>
      <c r="D958" s="12" t="str">
        <f aca="false">A958&amp;" "&amp;B958&amp;" "&amp;C958</f>
        <v>Campylobacter faecalis </v>
      </c>
      <c r="E958" s="12" t="s">
        <v>2216</v>
      </c>
      <c r="F958" s="13" t="s">
        <v>2217</v>
      </c>
      <c r="G958" s="14"/>
      <c r="H958" s="13" t="s">
        <v>2201</v>
      </c>
      <c r="I958" s="15"/>
      <c r="J958" s="13"/>
      <c r="K958" s="13"/>
      <c r="L958" s="13"/>
      <c r="M958" s="14"/>
      <c r="N958" s="12" t="s">
        <v>2202</v>
      </c>
      <c r="O958" s="12"/>
      <c r="P958" s="12"/>
      <c r="Q958" s="12"/>
      <c r="R958" s="12"/>
      <c r="S958" s="12"/>
      <c r="T958" s="12"/>
      <c r="U958" s="12"/>
      <c r="V958" s="12"/>
      <c r="W958" s="12"/>
      <c r="X958" s="12"/>
      <c r="Y958" s="12"/>
      <c r="Z958" s="12"/>
      <c r="AA958" s="12"/>
      <c r="AB958" s="12"/>
      <c r="AC958" s="12"/>
      <c r="AD958" s="12"/>
      <c r="AE958" s="12"/>
      <c r="AF958" s="12"/>
      <c r="AG958" s="12"/>
    </row>
    <row r="959" customFormat="false" ht="12.75" hidden="false" customHeight="false" outlineLevel="0" collapsed="false">
      <c r="A959" s="12" t="s">
        <v>2186</v>
      </c>
      <c r="B959" s="12" t="s">
        <v>158</v>
      </c>
      <c r="C959" s="12"/>
      <c r="D959" s="12" t="str">
        <f aca="false">A959&amp;" "&amp;B959&amp;" "&amp;C959</f>
        <v>Campylobacter faecalis </v>
      </c>
      <c r="E959" s="12" t="s">
        <v>2216</v>
      </c>
      <c r="F959" s="13" t="s">
        <v>2218</v>
      </c>
      <c r="G959" s="14"/>
      <c r="H959" s="13" t="s">
        <v>1578</v>
      </c>
      <c r="I959" s="15"/>
      <c r="J959" s="13"/>
      <c r="K959" s="13"/>
      <c r="L959" s="13"/>
      <c r="M959" s="14"/>
      <c r="N959" s="12" t="s">
        <v>2195</v>
      </c>
      <c r="O959" s="12"/>
      <c r="P959" s="12"/>
      <c r="Q959" s="12"/>
      <c r="R959" s="12"/>
      <c r="S959" s="12"/>
      <c r="T959" s="12"/>
      <c r="U959" s="12"/>
      <c r="V959" s="12"/>
      <c r="W959" s="12"/>
      <c r="X959" s="12"/>
      <c r="Y959" s="12"/>
      <c r="Z959" s="12"/>
      <c r="AA959" s="12"/>
      <c r="AB959" s="12"/>
      <c r="AC959" s="12"/>
      <c r="AD959" s="12"/>
      <c r="AE959" s="12"/>
      <c r="AF959" s="12"/>
      <c r="AG959" s="12"/>
    </row>
    <row r="960" customFormat="false" ht="12.75" hidden="false" customHeight="false" outlineLevel="0" collapsed="false">
      <c r="A960" s="12" t="s">
        <v>2186</v>
      </c>
      <c r="B960" s="12" t="s">
        <v>2219</v>
      </c>
      <c r="C960" s="12" t="s">
        <v>2219</v>
      </c>
      <c r="D960" s="12" t="str">
        <f aca="false">A960&amp;" "&amp;B960&amp;" "&amp;C960</f>
        <v>Campylobacter fetus fetus</v>
      </c>
      <c r="E960" s="12" t="s">
        <v>2220</v>
      </c>
      <c r="F960" s="13" t="s">
        <v>2221</v>
      </c>
      <c r="G960" s="14" t="s">
        <v>17</v>
      </c>
      <c r="H960" s="13" t="s">
        <v>1578</v>
      </c>
      <c r="I960" s="15"/>
      <c r="J960" s="13"/>
      <c r="K960" s="13"/>
      <c r="L960" s="13"/>
      <c r="M960" s="14"/>
      <c r="N960" s="12" t="s">
        <v>2195</v>
      </c>
      <c r="O960" s="12"/>
      <c r="P960" s="12"/>
      <c r="Q960" s="12"/>
      <c r="R960" s="12"/>
      <c r="S960" s="12"/>
      <c r="T960" s="12"/>
      <c r="U960" s="12"/>
      <c r="V960" s="12"/>
      <c r="W960" s="12"/>
      <c r="X960" s="12"/>
      <c r="Y960" s="12"/>
      <c r="Z960" s="12"/>
      <c r="AA960" s="12"/>
      <c r="AB960" s="12"/>
      <c r="AC960" s="12"/>
      <c r="AD960" s="12"/>
      <c r="AE960" s="12"/>
      <c r="AF960" s="12"/>
      <c r="AG960" s="12"/>
    </row>
    <row r="961" customFormat="false" ht="12.75" hidden="false" customHeight="false" outlineLevel="0" collapsed="false">
      <c r="A961" s="12" t="s">
        <v>2186</v>
      </c>
      <c r="B961" s="12" t="s">
        <v>2219</v>
      </c>
      <c r="C961" s="12" t="s">
        <v>2219</v>
      </c>
      <c r="D961" s="12" t="str">
        <f aca="false">A961&amp;" "&amp;B961&amp;" "&amp;C961</f>
        <v>Campylobacter fetus fetus</v>
      </c>
      <c r="E961" s="12" t="s">
        <v>2220</v>
      </c>
      <c r="F961" s="13" t="s">
        <v>2222</v>
      </c>
      <c r="G961" s="14" t="s">
        <v>17</v>
      </c>
      <c r="H961" s="13"/>
      <c r="I961" s="15" t="n">
        <v>36</v>
      </c>
      <c r="J961" s="13" t="s">
        <v>28</v>
      </c>
      <c r="K961" s="13"/>
      <c r="L961" s="13"/>
      <c r="M961" s="14"/>
      <c r="N961" s="12" t="s">
        <v>2223</v>
      </c>
      <c r="O961" s="12"/>
      <c r="P961" s="12"/>
      <c r="Q961" s="12"/>
      <c r="R961" s="12"/>
      <c r="S961" s="12"/>
      <c r="T961" s="12"/>
      <c r="U961" s="12"/>
      <c r="V961" s="12"/>
      <c r="W961" s="12"/>
      <c r="X961" s="12"/>
      <c r="Y961" s="12"/>
      <c r="Z961" s="12"/>
      <c r="AA961" s="12"/>
      <c r="AB961" s="12"/>
      <c r="AC961" s="12"/>
      <c r="AD961" s="12"/>
      <c r="AE961" s="12"/>
      <c r="AF961" s="12"/>
      <c r="AG961" s="12"/>
    </row>
    <row r="962" s="20" customFormat="true" ht="12.75" hidden="false" customHeight="false" outlineLevel="0" collapsed="false">
      <c r="A962" s="20" t="s">
        <v>2186</v>
      </c>
      <c r="B962" s="20" t="s">
        <v>2219</v>
      </c>
      <c r="C962" s="20" t="s">
        <v>2219</v>
      </c>
      <c r="D962" s="12" t="str">
        <f aca="false">A962&amp;" "&amp;B962&amp;" "&amp;C962</f>
        <v>Campylobacter fetus fetus</v>
      </c>
      <c r="E962" s="12" t="s">
        <v>2220</v>
      </c>
      <c r="F962" s="21"/>
      <c r="G962" s="22"/>
      <c r="I962" s="23" t="n">
        <v>34</v>
      </c>
      <c r="J962" s="20" t="s">
        <v>23</v>
      </c>
      <c r="K962" s="21"/>
      <c r="L962" s="21"/>
      <c r="M962" s="22"/>
      <c r="N962" s="20" t="s">
        <v>2199</v>
      </c>
      <c r="O962" s="24"/>
      <c r="P962" s="24"/>
      <c r="Q962" s="24"/>
      <c r="R962" s="24"/>
      <c r="S962" s="24"/>
      <c r="T962" s="24"/>
      <c r="U962" s="24"/>
      <c r="V962" s="24"/>
      <c r="W962" s="24"/>
      <c r="X962" s="24"/>
      <c r="Y962" s="24"/>
      <c r="Z962" s="24"/>
      <c r="AA962" s="24"/>
      <c r="AB962" s="24"/>
      <c r="AC962" s="24"/>
      <c r="AD962" s="23"/>
      <c r="AE962" s="23"/>
      <c r="AF962" s="24"/>
      <c r="AG962" s="24"/>
    </row>
    <row r="963" customFormat="false" ht="12.75" hidden="false" customHeight="false" outlineLevel="0" collapsed="false">
      <c r="A963" s="12" t="s">
        <v>2186</v>
      </c>
      <c r="B963" s="12" t="s">
        <v>2219</v>
      </c>
      <c r="C963" s="12" t="s">
        <v>2219</v>
      </c>
      <c r="D963" s="12" t="str">
        <f aca="false">A963&amp;" "&amp;B963&amp;" "&amp;C963</f>
        <v>Campylobacter fetus fetus</v>
      </c>
      <c r="E963" s="12" t="s">
        <v>2220</v>
      </c>
      <c r="F963" s="13"/>
      <c r="G963" s="14"/>
      <c r="H963" s="13"/>
      <c r="I963" s="15"/>
      <c r="J963" s="13"/>
      <c r="K963" s="13" t="s">
        <v>2080</v>
      </c>
      <c r="L963" s="13"/>
      <c r="M963" s="14" t="s">
        <v>344</v>
      </c>
      <c r="N963" s="12" t="s">
        <v>2224</v>
      </c>
      <c r="O963" s="12"/>
      <c r="P963" s="13"/>
      <c r="Q963" s="12"/>
      <c r="R963" s="12"/>
      <c r="S963" s="12"/>
      <c r="T963" s="12"/>
      <c r="U963" s="12"/>
      <c r="V963" s="12"/>
      <c r="W963" s="12"/>
      <c r="X963" s="12"/>
      <c r="Y963" s="12"/>
      <c r="Z963" s="12"/>
      <c r="AA963" s="12"/>
      <c r="AB963" s="12"/>
      <c r="AC963" s="12"/>
      <c r="AD963" s="12"/>
      <c r="AE963" s="12"/>
      <c r="AF963" s="12"/>
      <c r="AG963" s="12"/>
    </row>
    <row r="964" customFormat="false" ht="12.75" hidden="false" customHeight="false" outlineLevel="0" collapsed="false">
      <c r="A964" s="12" t="s">
        <v>2186</v>
      </c>
      <c r="B964" s="12" t="s">
        <v>2219</v>
      </c>
      <c r="C964" s="12" t="s">
        <v>2219</v>
      </c>
      <c r="D964" s="12" t="str">
        <f aca="false">A964&amp;" "&amp;B964&amp;" "&amp;C964</f>
        <v>Campylobacter fetus fetus</v>
      </c>
      <c r="E964" s="12" t="s">
        <v>2220</v>
      </c>
      <c r="F964" s="13" t="s">
        <v>2225</v>
      </c>
      <c r="G964" s="14"/>
      <c r="H964" s="13" t="s">
        <v>1578</v>
      </c>
      <c r="I964" s="15"/>
      <c r="J964" s="13"/>
      <c r="K964" s="13"/>
      <c r="L964" s="13"/>
      <c r="M964" s="14"/>
      <c r="N964" s="12" t="s">
        <v>2226</v>
      </c>
      <c r="O964" s="12"/>
      <c r="P964" s="12"/>
      <c r="Q964" s="12"/>
      <c r="R964" s="12"/>
      <c r="S964" s="12"/>
      <c r="T964" s="12"/>
      <c r="U964" s="12"/>
      <c r="V964" s="12"/>
      <c r="W964" s="12"/>
      <c r="X964" s="12"/>
      <c r="Y964" s="12"/>
      <c r="Z964" s="12"/>
      <c r="AA964" s="12"/>
      <c r="AB964" s="12"/>
      <c r="AC964" s="12"/>
      <c r="AD964" s="12"/>
      <c r="AE964" s="12"/>
      <c r="AF964" s="12"/>
      <c r="AG964" s="12"/>
    </row>
    <row r="965" customFormat="false" ht="12.75" hidden="false" customHeight="false" outlineLevel="0" collapsed="false">
      <c r="A965" s="12" t="s">
        <v>2186</v>
      </c>
      <c r="B965" s="12" t="s">
        <v>2219</v>
      </c>
      <c r="C965" s="12" t="s">
        <v>2219</v>
      </c>
      <c r="D965" s="12" t="str">
        <f aca="false">A965&amp;" "&amp;B965&amp;" "&amp;C965</f>
        <v>Campylobacter fetus fetus</v>
      </c>
      <c r="E965" s="12" t="s">
        <v>2220</v>
      </c>
      <c r="F965" s="13" t="s">
        <v>2227</v>
      </c>
      <c r="G965" s="14"/>
      <c r="H965" s="13" t="s">
        <v>2201</v>
      </c>
      <c r="I965" s="15"/>
      <c r="J965" s="13"/>
      <c r="K965" s="13"/>
      <c r="L965" s="13"/>
      <c r="M965" s="14"/>
      <c r="N965" s="12" t="s">
        <v>2202</v>
      </c>
      <c r="O965" s="12"/>
      <c r="P965" s="12"/>
      <c r="Q965" s="12"/>
      <c r="R965" s="12"/>
      <c r="S965" s="12"/>
      <c r="T965" s="12"/>
      <c r="U965" s="12"/>
      <c r="V965" s="12"/>
      <c r="W965" s="12"/>
      <c r="X965" s="12"/>
      <c r="Y965" s="12"/>
      <c r="Z965" s="12"/>
      <c r="AA965" s="12"/>
      <c r="AB965" s="12"/>
      <c r="AC965" s="12"/>
      <c r="AD965" s="12"/>
      <c r="AE965" s="12"/>
      <c r="AF965" s="12"/>
      <c r="AG965" s="12"/>
    </row>
    <row r="966" customFormat="false" ht="12.75" hidden="false" customHeight="false" outlineLevel="0" collapsed="false">
      <c r="A966" s="12" t="s">
        <v>2186</v>
      </c>
      <c r="B966" s="12" t="s">
        <v>2219</v>
      </c>
      <c r="C966" s="12" t="s">
        <v>2219</v>
      </c>
      <c r="D966" s="12" t="str">
        <f aca="false">A966&amp;" "&amp;B966&amp;" "&amp;C966</f>
        <v>Campylobacter fetus fetus</v>
      </c>
      <c r="E966" s="12" t="s">
        <v>2220</v>
      </c>
      <c r="F966" s="13" t="s">
        <v>2228</v>
      </c>
      <c r="G966" s="14"/>
      <c r="H966" s="13" t="s">
        <v>1578</v>
      </c>
      <c r="I966" s="15"/>
      <c r="J966" s="13"/>
      <c r="K966" s="13"/>
      <c r="L966" s="13"/>
      <c r="M966" s="14"/>
      <c r="N966" s="12" t="s">
        <v>2195</v>
      </c>
      <c r="O966" s="12"/>
      <c r="P966" s="12"/>
      <c r="Q966" s="12"/>
      <c r="R966" s="12"/>
      <c r="S966" s="12"/>
      <c r="T966" s="12"/>
      <c r="U966" s="12"/>
      <c r="V966" s="12"/>
      <c r="W966" s="12"/>
      <c r="X966" s="12"/>
      <c r="Y966" s="12"/>
      <c r="Z966" s="12"/>
      <c r="AA966" s="12"/>
      <c r="AB966" s="12"/>
      <c r="AC966" s="12"/>
      <c r="AD966" s="12"/>
      <c r="AE966" s="12"/>
      <c r="AF966" s="12"/>
      <c r="AG966" s="12"/>
    </row>
    <row r="967" customFormat="false" ht="12.75" hidden="false" customHeight="false" outlineLevel="0" collapsed="false">
      <c r="A967" s="12" t="s">
        <v>2186</v>
      </c>
      <c r="B967" s="12" t="s">
        <v>2219</v>
      </c>
      <c r="C967" s="12" t="s">
        <v>2229</v>
      </c>
      <c r="D967" s="12" t="str">
        <f aca="false">A967&amp;" "&amp;B967&amp;" "&amp;C967</f>
        <v>Campylobacter fetus venerealis</v>
      </c>
      <c r="E967" s="12" t="s">
        <v>2230</v>
      </c>
      <c r="F967" s="13" t="s">
        <v>2231</v>
      </c>
      <c r="G967" s="14" t="s">
        <v>17</v>
      </c>
      <c r="H967" s="13"/>
      <c r="I967" s="15"/>
      <c r="J967" s="13"/>
      <c r="K967" s="13" t="s">
        <v>1386</v>
      </c>
      <c r="L967" s="13"/>
      <c r="M967" s="14" t="s">
        <v>236</v>
      </c>
      <c r="N967" s="12" t="s">
        <v>1566</v>
      </c>
      <c r="O967" s="12"/>
      <c r="P967" s="13"/>
      <c r="Q967" s="12"/>
      <c r="R967" s="12"/>
      <c r="S967" s="12"/>
      <c r="T967" s="12"/>
      <c r="U967" s="12"/>
      <c r="V967" s="12"/>
      <c r="W967" s="12"/>
      <c r="X967" s="12"/>
      <c r="Y967" s="12"/>
      <c r="Z967" s="12"/>
      <c r="AA967" s="12"/>
      <c r="AB967" s="12"/>
      <c r="AC967" s="12"/>
      <c r="AD967" s="12"/>
      <c r="AE967" s="12"/>
      <c r="AF967" s="12"/>
      <c r="AG967" s="12"/>
    </row>
    <row r="968" customFormat="false" ht="12.75" hidden="false" customHeight="false" outlineLevel="0" collapsed="false">
      <c r="A968" s="12" t="s">
        <v>2186</v>
      </c>
      <c r="B968" s="12" t="s">
        <v>2219</v>
      </c>
      <c r="C968" s="12" t="s">
        <v>2229</v>
      </c>
      <c r="D968" s="12" t="str">
        <f aca="false">A968&amp;" "&amp;B968&amp;" "&amp;C968</f>
        <v>Campylobacter fetus venerealis</v>
      </c>
      <c r="E968" s="12" t="s">
        <v>2230</v>
      </c>
      <c r="F968" s="13" t="s">
        <v>2232</v>
      </c>
      <c r="G968" s="14" t="s">
        <v>17</v>
      </c>
      <c r="H968" s="13" t="s">
        <v>1578</v>
      </c>
      <c r="I968" s="15"/>
      <c r="J968" s="13"/>
      <c r="K968" s="13"/>
      <c r="L968" s="13"/>
      <c r="M968" s="14"/>
      <c r="N968" s="12" t="s">
        <v>2195</v>
      </c>
      <c r="O968" s="12"/>
      <c r="P968" s="12"/>
      <c r="Q968" s="12"/>
      <c r="R968" s="12"/>
      <c r="S968" s="12"/>
      <c r="T968" s="12"/>
      <c r="U968" s="12"/>
      <c r="V968" s="12"/>
      <c r="W968" s="12"/>
      <c r="X968" s="12"/>
      <c r="Y968" s="12"/>
      <c r="Z968" s="12"/>
      <c r="AA968" s="12"/>
      <c r="AB968" s="12"/>
      <c r="AC968" s="12"/>
      <c r="AD968" s="12"/>
      <c r="AE968" s="12"/>
      <c r="AF968" s="12"/>
      <c r="AG968" s="12"/>
    </row>
    <row r="969" customFormat="false" ht="12.75" hidden="false" customHeight="false" outlineLevel="0" collapsed="false">
      <c r="A969" s="12" t="s">
        <v>2186</v>
      </c>
      <c r="B969" s="12" t="s">
        <v>2219</v>
      </c>
      <c r="C969" s="12" t="s">
        <v>2229</v>
      </c>
      <c r="D969" s="12" t="str">
        <f aca="false">A969&amp;" "&amp;B969&amp;" "&amp;C969</f>
        <v>Campylobacter fetus venerealis</v>
      </c>
      <c r="E969" s="12" t="s">
        <v>2230</v>
      </c>
      <c r="F969" s="13" t="s">
        <v>2233</v>
      </c>
      <c r="G969" s="14" t="s">
        <v>17</v>
      </c>
      <c r="H969" s="13"/>
      <c r="I969" s="15" t="n">
        <v>36</v>
      </c>
      <c r="J969" s="13" t="s">
        <v>28</v>
      </c>
      <c r="K969" s="13"/>
      <c r="L969" s="13"/>
      <c r="M969" s="14"/>
      <c r="N969" s="12" t="s">
        <v>2234</v>
      </c>
      <c r="O969" s="12"/>
      <c r="P969" s="12"/>
      <c r="Q969" s="12"/>
      <c r="R969" s="12"/>
      <c r="S969" s="12"/>
      <c r="T969" s="12"/>
      <c r="U969" s="12"/>
      <c r="V969" s="12"/>
      <c r="W969" s="12"/>
      <c r="X969" s="12"/>
      <c r="Y969" s="12"/>
      <c r="Z969" s="12"/>
      <c r="AA969" s="12"/>
      <c r="AB969" s="12"/>
      <c r="AC969" s="12"/>
      <c r="AD969" s="12"/>
      <c r="AE969" s="12"/>
      <c r="AF969" s="12"/>
      <c r="AG969" s="12"/>
    </row>
    <row r="970" s="20" customFormat="true" ht="12.75" hidden="false" customHeight="false" outlineLevel="0" collapsed="false">
      <c r="A970" s="20" t="s">
        <v>2186</v>
      </c>
      <c r="B970" s="20" t="s">
        <v>2219</v>
      </c>
      <c r="C970" s="20" t="s">
        <v>2229</v>
      </c>
      <c r="D970" s="12" t="str">
        <f aca="false">A970&amp;" "&amp;B970&amp;" "&amp;C970</f>
        <v>Campylobacter fetus venerealis</v>
      </c>
      <c r="E970" s="12" t="s">
        <v>2230</v>
      </c>
      <c r="F970" s="21"/>
      <c r="G970" s="22"/>
      <c r="I970" s="23" t="n">
        <v>33.5</v>
      </c>
      <c r="J970" s="20" t="s">
        <v>23</v>
      </c>
      <c r="K970" s="21"/>
      <c r="L970" s="21"/>
      <c r="M970" s="22"/>
      <c r="N970" s="20" t="s">
        <v>2199</v>
      </c>
      <c r="O970" s="24"/>
      <c r="P970" s="24"/>
      <c r="Q970" s="24"/>
      <c r="R970" s="24"/>
      <c r="S970" s="24"/>
      <c r="T970" s="24"/>
      <c r="U970" s="24"/>
      <c r="V970" s="24"/>
      <c r="W970" s="24"/>
      <c r="X970" s="24"/>
      <c r="Y970" s="24"/>
      <c r="Z970" s="24"/>
      <c r="AA970" s="24"/>
      <c r="AB970" s="24"/>
      <c r="AC970" s="24"/>
      <c r="AD970" s="23"/>
      <c r="AE970" s="23"/>
      <c r="AF970" s="24"/>
      <c r="AG970" s="24"/>
    </row>
    <row r="971" customFormat="false" ht="12.75" hidden="false" customHeight="false" outlineLevel="0" collapsed="false">
      <c r="A971" s="12" t="s">
        <v>2186</v>
      </c>
      <c r="B971" s="12" t="s">
        <v>2219</v>
      </c>
      <c r="C971" s="12" t="s">
        <v>2229</v>
      </c>
      <c r="D971" s="12" t="str">
        <f aca="false">A971&amp;" "&amp;B971&amp;" "&amp;C971</f>
        <v>Campylobacter fetus venerealis</v>
      </c>
      <c r="E971" s="12" t="s">
        <v>2230</v>
      </c>
      <c r="F971" s="13" t="s">
        <v>2235</v>
      </c>
      <c r="G971" s="14"/>
      <c r="H971" s="13" t="s">
        <v>1578</v>
      </c>
      <c r="I971" s="15"/>
      <c r="J971" s="13"/>
      <c r="K971" s="13"/>
      <c r="L971" s="13"/>
      <c r="M971" s="14"/>
      <c r="N971" s="12" t="s">
        <v>2195</v>
      </c>
      <c r="O971" s="12"/>
      <c r="P971" s="12"/>
      <c r="Q971" s="12"/>
      <c r="R971" s="12"/>
      <c r="S971" s="12"/>
      <c r="T971" s="12"/>
      <c r="U971" s="12"/>
      <c r="V971" s="12"/>
      <c r="W971" s="12"/>
      <c r="X971" s="12"/>
      <c r="Y971" s="12"/>
      <c r="Z971" s="12"/>
      <c r="AA971" s="12"/>
      <c r="AB971" s="12"/>
      <c r="AC971" s="12"/>
      <c r="AD971" s="12"/>
      <c r="AE971" s="12"/>
      <c r="AF971" s="12"/>
      <c r="AG971" s="12"/>
    </row>
    <row r="972" customFormat="false" ht="12.75" hidden="false" customHeight="false" outlineLevel="0" collapsed="false">
      <c r="A972" s="12" t="s">
        <v>2186</v>
      </c>
      <c r="B972" s="12" t="s">
        <v>1575</v>
      </c>
      <c r="C972" s="12"/>
      <c r="D972" s="12" t="str">
        <f aca="false">A972&amp;" "&amp;B972&amp;" "&amp;C972</f>
        <v>Campylobacter gracilis </v>
      </c>
      <c r="E972" s="12" t="s">
        <v>2236</v>
      </c>
      <c r="F972" s="13" t="s">
        <v>1577</v>
      </c>
      <c r="G972" s="14" t="s">
        <v>17</v>
      </c>
      <c r="H972" s="13"/>
      <c r="I972" s="15"/>
      <c r="J972" s="13"/>
      <c r="K972" s="13" t="s">
        <v>2215</v>
      </c>
      <c r="L972" s="28"/>
      <c r="M972" s="29" t="str">
        <f aca="false">"14:0"</f>
        <v>14:0</v>
      </c>
      <c r="N972" s="12" t="s">
        <v>1690</v>
      </c>
      <c r="O972" s="12" t="s">
        <v>1691</v>
      </c>
      <c r="P972" s="13"/>
      <c r="Q972" s="12"/>
      <c r="R972" s="12"/>
      <c r="S972" s="12"/>
      <c r="T972" s="12"/>
      <c r="U972" s="12"/>
      <c r="V972" s="12"/>
      <c r="W972" s="12"/>
      <c r="X972" s="12"/>
      <c r="Y972" s="12"/>
      <c r="Z972" s="12"/>
      <c r="AA972" s="12"/>
      <c r="AB972" s="12"/>
      <c r="AC972" s="12"/>
      <c r="AD972" s="12"/>
      <c r="AE972" s="12"/>
      <c r="AF972" s="12"/>
      <c r="AG972" s="12"/>
      <c r="AH972" s="12"/>
    </row>
    <row r="973" customFormat="false" ht="12.75" hidden="false" customHeight="false" outlineLevel="0" collapsed="false">
      <c r="A973" s="12" t="s">
        <v>2186</v>
      </c>
      <c r="B973" s="12" t="s">
        <v>1575</v>
      </c>
      <c r="C973" s="12"/>
      <c r="D973" s="12" t="str">
        <f aca="false">A973&amp;" "&amp;B973&amp;" "&amp;C973</f>
        <v>Campylobacter gracilis </v>
      </c>
      <c r="E973" s="12" t="s">
        <v>2236</v>
      </c>
      <c r="F973" s="13" t="s">
        <v>1577</v>
      </c>
      <c r="G973" s="14" t="s">
        <v>17</v>
      </c>
      <c r="H973" s="13"/>
      <c r="I973" s="15"/>
      <c r="J973" s="13"/>
      <c r="K973" s="13" t="s">
        <v>2237</v>
      </c>
      <c r="L973" s="28"/>
      <c r="M973" s="29"/>
      <c r="N973" s="12" t="s">
        <v>2238</v>
      </c>
      <c r="O973" s="12" t="s">
        <v>2239</v>
      </c>
      <c r="P973" s="13"/>
      <c r="Q973" s="12"/>
      <c r="R973" s="12"/>
      <c r="S973" s="12"/>
      <c r="T973" s="12"/>
      <c r="U973" s="12"/>
      <c r="V973" s="12"/>
      <c r="W973" s="12"/>
      <c r="X973" s="12"/>
      <c r="Y973" s="12"/>
      <c r="Z973" s="12"/>
      <c r="AA973" s="12"/>
      <c r="AB973" s="12"/>
      <c r="AC973" s="12"/>
      <c r="AD973" s="12"/>
      <c r="AE973" s="12"/>
      <c r="AF973" s="12"/>
      <c r="AG973" s="12"/>
    </row>
    <row r="974" customFormat="false" ht="12.75" hidden="false" customHeight="false" outlineLevel="0" collapsed="false">
      <c r="A974" s="12" t="s">
        <v>2186</v>
      </c>
      <c r="B974" s="12" t="s">
        <v>1575</v>
      </c>
      <c r="C974" s="12"/>
      <c r="D974" s="12" t="str">
        <f aca="false">A974&amp;" "&amp;B974&amp;" "&amp;C974</f>
        <v>Campylobacter gracilis </v>
      </c>
      <c r="E974" s="12" t="s">
        <v>2236</v>
      </c>
      <c r="F974" s="13" t="s">
        <v>1577</v>
      </c>
      <c r="G974" s="14" t="s">
        <v>17</v>
      </c>
      <c r="H974" s="28" t="s">
        <v>1688</v>
      </c>
      <c r="I974" s="15"/>
      <c r="J974" s="28"/>
      <c r="K974" s="28"/>
      <c r="L974" s="28"/>
      <c r="M974" s="29"/>
      <c r="N974" s="12" t="s">
        <v>1690</v>
      </c>
      <c r="O974" s="12" t="s">
        <v>1691</v>
      </c>
      <c r="P974" s="12"/>
      <c r="Q974" s="12"/>
      <c r="R974" s="12"/>
      <c r="S974" s="12"/>
      <c r="T974" s="12"/>
      <c r="U974" s="12"/>
      <c r="V974" s="12"/>
      <c r="W974" s="12"/>
      <c r="X974" s="12"/>
      <c r="Y974" s="12"/>
      <c r="Z974" s="12"/>
      <c r="AA974" s="12"/>
      <c r="AB974" s="12"/>
      <c r="AC974" s="12"/>
      <c r="AD974" s="12"/>
      <c r="AE974" s="12"/>
      <c r="AF974" s="12"/>
      <c r="AG974" s="12"/>
    </row>
    <row r="975" s="20" customFormat="true" ht="12.75" hidden="false" customHeight="false" outlineLevel="0" collapsed="false">
      <c r="A975" s="20" t="s">
        <v>2186</v>
      </c>
      <c r="B975" s="20" t="s">
        <v>1575</v>
      </c>
      <c r="D975" s="12" t="str">
        <f aca="false">A975&amp;" "&amp;B975&amp;" "&amp;C975</f>
        <v>Campylobacter gracilis </v>
      </c>
      <c r="E975" s="12" t="s">
        <v>2236</v>
      </c>
      <c r="F975" s="21"/>
      <c r="G975" s="22"/>
      <c r="I975" s="23" t="n">
        <v>45</v>
      </c>
      <c r="J975" s="20" t="s">
        <v>23</v>
      </c>
      <c r="K975" s="21"/>
      <c r="L975" s="21"/>
      <c r="M975" s="22"/>
      <c r="N975" s="20" t="s">
        <v>2199</v>
      </c>
      <c r="O975" s="24"/>
      <c r="P975" s="24"/>
      <c r="Q975" s="24"/>
      <c r="R975" s="24"/>
      <c r="S975" s="24"/>
      <c r="T975" s="24"/>
      <c r="U975" s="24"/>
      <c r="V975" s="24"/>
      <c r="W975" s="24"/>
      <c r="X975" s="24"/>
      <c r="Y975" s="24"/>
      <c r="Z975" s="24"/>
      <c r="AA975" s="24"/>
      <c r="AB975" s="24"/>
      <c r="AC975" s="24"/>
      <c r="AD975" s="23"/>
      <c r="AE975" s="23"/>
      <c r="AF975" s="24"/>
      <c r="AG975" s="24"/>
    </row>
    <row r="976" s="20" customFormat="true" ht="12.75" hidden="false" customHeight="false" outlineLevel="0" collapsed="false">
      <c r="A976" s="20" t="s">
        <v>2186</v>
      </c>
      <c r="B976" s="20" t="s">
        <v>2240</v>
      </c>
      <c r="D976" s="12" t="str">
        <f aca="false">A976&amp;" "&amp;B976&amp;" "&amp;C976</f>
        <v>Campylobacter helveticus </v>
      </c>
      <c r="E976" s="12" t="s">
        <v>2241</v>
      </c>
      <c r="F976" s="21"/>
      <c r="G976" s="22"/>
      <c r="I976" s="23" t="n">
        <v>34</v>
      </c>
      <c r="J976" s="20" t="s">
        <v>23</v>
      </c>
      <c r="K976" s="21"/>
      <c r="L976" s="21"/>
      <c r="M976" s="22"/>
      <c r="N976" s="20" t="s">
        <v>2199</v>
      </c>
      <c r="O976" s="24"/>
      <c r="P976" s="24"/>
      <c r="Q976" s="24"/>
      <c r="R976" s="24"/>
      <c r="S976" s="24"/>
      <c r="T976" s="24"/>
      <c r="U976" s="24"/>
      <c r="V976" s="24"/>
      <c r="W976" s="24"/>
      <c r="X976" s="24"/>
      <c r="Y976" s="24"/>
      <c r="Z976" s="24"/>
      <c r="AA976" s="24"/>
      <c r="AB976" s="24"/>
      <c r="AC976" s="24"/>
      <c r="AD976" s="23"/>
      <c r="AE976" s="23"/>
      <c r="AF976" s="24"/>
      <c r="AG976" s="24"/>
    </row>
    <row r="977" s="20" customFormat="true" ht="12.75" hidden="false" customHeight="false" outlineLevel="0" collapsed="false">
      <c r="A977" s="20" t="s">
        <v>2186</v>
      </c>
      <c r="B977" s="20" t="s">
        <v>2242</v>
      </c>
      <c r="D977" s="12" t="str">
        <f aca="false">A977&amp;" "&amp;B977&amp;" "&amp;C977</f>
        <v>Campylobacter hyoilei </v>
      </c>
      <c r="E977" s="12" t="s">
        <v>2243</v>
      </c>
      <c r="F977" s="20" t="s">
        <v>2244</v>
      </c>
      <c r="G977" s="22" t="s">
        <v>17</v>
      </c>
      <c r="I977" s="23" t="n">
        <v>35</v>
      </c>
      <c r="J977" s="20" t="s">
        <v>23</v>
      </c>
      <c r="K977" s="21"/>
      <c r="L977" s="21"/>
      <c r="M977" s="22"/>
      <c r="N977" s="20" t="s">
        <v>2245</v>
      </c>
      <c r="O977" s="24"/>
      <c r="P977" s="24"/>
      <c r="Q977" s="24"/>
      <c r="R977" s="24"/>
      <c r="S977" s="24"/>
      <c r="T977" s="24"/>
      <c r="U977" s="24"/>
      <c r="V977" s="24"/>
      <c r="W977" s="24"/>
      <c r="X977" s="24"/>
      <c r="Y977" s="24"/>
      <c r="Z977" s="24"/>
      <c r="AA977" s="24"/>
      <c r="AB977" s="24"/>
      <c r="AC977" s="23"/>
      <c r="AD977" s="23"/>
      <c r="AE977" s="24"/>
      <c r="AF977" s="24"/>
    </row>
    <row r="978" customFormat="false" ht="12.75" hidden="false" customHeight="false" outlineLevel="0" collapsed="false">
      <c r="A978" s="12" t="s">
        <v>2186</v>
      </c>
      <c r="B978" s="12" t="s">
        <v>2242</v>
      </c>
      <c r="C978" s="12"/>
      <c r="D978" s="12" t="str">
        <f aca="false">A978&amp;" "&amp;B978&amp;" "&amp;C978</f>
        <v>Campylobacter hyoilei </v>
      </c>
      <c r="E978" s="12" t="s">
        <v>2243</v>
      </c>
      <c r="F978" s="13" t="s">
        <v>2246</v>
      </c>
      <c r="G978" s="14" t="s">
        <v>17</v>
      </c>
      <c r="H978" s="13"/>
      <c r="I978" s="15" t="n">
        <v>35</v>
      </c>
      <c r="J978" s="13" t="s">
        <v>23</v>
      </c>
      <c r="K978" s="13"/>
      <c r="L978" s="13"/>
      <c r="M978" s="14"/>
      <c r="N978" s="12" t="s">
        <v>2247</v>
      </c>
      <c r="O978" s="12"/>
      <c r="P978" s="12"/>
      <c r="Q978" s="12"/>
      <c r="R978" s="12"/>
      <c r="S978" s="12"/>
      <c r="T978" s="12"/>
      <c r="U978" s="12"/>
      <c r="V978" s="12"/>
      <c r="W978" s="12"/>
      <c r="X978" s="12"/>
      <c r="Y978" s="12"/>
      <c r="Z978" s="12"/>
      <c r="AA978" s="12"/>
      <c r="AB978" s="12"/>
      <c r="AC978" s="12"/>
      <c r="AD978" s="12"/>
      <c r="AE978" s="12"/>
      <c r="AF978" s="12"/>
      <c r="AG978" s="12"/>
    </row>
    <row r="979" s="20" customFormat="true" ht="12.75" hidden="false" customHeight="false" outlineLevel="0" collapsed="false">
      <c r="A979" s="20" t="s">
        <v>2186</v>
      </c>
      <c r="B979" s="20" t="s">
        <v>2242</v>
      </c>
      <c r="D979" s="12" t="str">
        <f aca="false">A979&amp;" "&amp;B979&amp;" "&amp;C979</f>
        <v>Campylobacter hyoilei </v>
      </c>
      <c r="E979" s="12" t="s">
        <v>2243</v>
      </c>
      <c r="F979" s="21"/>
      <c r="G979" s="22"/>
      <c r="I979" s="23" t="n">
        <v>35</v>
      </c>
      <c r="J979" s="20" t="s">
        <v>23</v>
      </c>
      <c r="K979" s="21"/>
      <c r="L979" s="21"/>
      <c r="M979" s="22"/>
      <c r="N979" s="20" t="s">
        <v>2199</v>
      </c>
      <c r="O979" s="24"/>
      <c r="P979" s="24"/>
      <c r="Q979" s="24"/>
      <c r="R979" s="24"/>
      <c r="S979" s="24"/>
      <c r="T979" s="24"/>
      <c r="U979" s="24"/>
      <c r="V979" s="24"/>
      <c r="W979" s="24"/>
      <c r="X979" s="24"/>
      <c r="Y979" s="24"/>
      <c r="Z979" s="24"/>
      <c r="AA979" s="24"/>
      <c r="AB979" s="24"/>
      <c r="AC979" s="24"/>
      <c r="AD979" s="23"/>
      <c r="AE979" s="23"/>
      <c r="AF979" s="24"/>
      <c r="AG979" s="24"/>
    </row>
    <row r="980" customFormat="false" ht="12.75" hidden="false" customHeight="false" outlineLevel="0" collapsed="false">
      <c r="A980" s="12" t="s">
        <v>2186</v>
      </c>
      <c r="B980" s="12" t="s">
        <v>2248</v>
      </c>
      <c r="C980" s="12" t="s">
        <v>2249</v>
      </c>
      <c r="D980" s="12" t="str">
        <f aca="false">A980&amp;" "&amp;B980&amp;" "&amp;C980</f>
        <v>Campylobacter hyoinstestinalis hyointestinalis</v>
      </c>
      <c r="E980" s="12" t="s">
        <v>2250</v>
      </c>
      <c r="F980" s="13" t="s">
        <v>2251</v>
      </c>
      <c r="G980" s="14" t="s">
        <v>17</v>
      </c>
      <c r="H980" s="13"/>
      <c r="I980" s="15" t="n">
        <v>36</v>
      </c>
      <c r="J980" s="13" t="s">
        <v>23</v>
      </c>
      <c r="K980" s="13"/>
      <c r="L980" s="13"/>
      <c r="M980" s="14"/>
      <c r="N980" s="12" t="s">
        <v>2252</v>
      </c>
      <c r="O980" s="12"/>
      <c r="P980" s="12"/>
      <c r="Q980" s="12"/>
      <c r="R980" s="12"/>
      <c r="S980" s="12"/>
      <c r="T980" s="12"/>
      <c r="U980" s="12"/>
      <c r="V980" s="12"/>
      <c r="W980" s="12"/>
      <c r="X980" s="12"/>
      <c r="Y980" s="12"/>
      <c r="Z980" s="12"/>
      <c r="AA980" s="12"/>
      <c r="AB980" s="12"/>
      <c r="AC980" s="12"/>
      <c r="AD980" s="12"/>
      <c r="AE980" s="12"/>
      <c r="AF980" s="12"/>
      <c r="AG980" s="12"/>
    </row>
    <row r="981" customFormat="false" ht="12.75" hidden="false" customHeight="false" outlineLevel="0" collapsed="false">
      <c r="A981" s="12" t="s">
        <v>2186</v>
      </c>
      <c r="B981" s="12" t="s">
        <v>2248</v>
      </c>
      <c r="C981" s="12" t="s">
        <v>2253</v>
      </c>
      <c r="D981" s="12" t="str">
        <f aca="false">A981&amp;" "&amp;B981&amp;" "&amp;C981</f>
        <v>Campylobacter hyoinstestinalis lawsonii</v>
      </c>
      <c r="E981" s="12" t="s">
        <v>2254</v>
      </c>
      <c r="F981" s="13" t="s">
        <v>2255</v>
      </c>
      <c r="G981" s="14" t="s">
        <v>17</v>
      </c>
      <c r="H981" s="13"/>
      <c r="I981" s="15" t="n">
        <v>32</v>
      </c>
      <c r="J981" s="13" t="s">
        <v>23</v>
      </c>
      <c r="K981" s="13"/>
      <c r="L981" s="13"/>
      <c r="M981" s="14"/>
      <c r="N981" s="12" t="s">
        <v>2252</v>
      </c>
      <c r="O981" s="12"/>
      <c r="P981" s="12"/>
      <c r="Q981" s="12"/>
      <c r="R981" s="12"/>
      <c r="S981" s="12"/>
      <c r="T981" s="12"/>
      <c r="U981" s="12"/>
      <c r="V981" s="12"/>
      <c r="W981" s="12"/>
      <c r="X981" s="12"/>
      <c r="Y981" s="12"/>
      <c r="Z981" s="12"/>
      <c r="AA981" s="12"/>
      <c r="AB981" s="12"/>
      <c r="AC981" s="12"/>
      <c r="AD981" s="12"/>
      <c r="AE981" s="12"/>
      <c r="AF981" s="12"/>
      <c r="AG981" s="12"/>
    </row>
    <row r="982" s="20" customFormat="true" ht="12.75" hidden="false" customHeight="false" outlineLevel="0" collapsed="false">
      <c r="A982" s="20" t="s">
        <v>2186</v>
      </c>
      <c r="B982" s="20" t="s">
        <v>2249</v>
      </c>
      <c r="C982" s="20" t="s">
        <v>2249</v>
      </c>
      <c r="D982" s="12" t="str">
        <f aca="false">A982&amp;" "&amp;B982&amp;" "&amp;C982</f>
        <v>Campylobacter hyointestinalis hyointestinalis</v>
      </c>
      <c r="E982" s="12" t="s">
        <v>2256</v>
      </c>
      <c r="F982" s="20" t="s">
        <v>2257</v>
      </c>
      <c r="G982" s="22" t="s">
        <v>17</v>
      </c>
      <c r="I982" s="23" t="n">
        <v>35</v>
      </c>
      <c r="J982" s="20" t="s">
        <v>23</v>
      </c>
      <c r="K982" s="21"/>
      <c r="L982" s="21"/>
      <c r="M982" s="22"/>
      <c r="N982" s="20" t="s">
        <v>2258</v>
      </c>
      <c r="O982" s="24"/>
      <c r="P982" s="24"/>
      <c r="Q982" s="24"/>
      <c r="R982" s="24"/>
      <c r="S982" s="24"/>
      <c r="T982" s="24"/>
      <c r="U982" s="24"/>
      <c r="V982" s="24"/>
      <c r="W982" s="24"/>
      <c r="X982" s="24"/>
      <c r="Y982" s="24"/>
      <c r="Z982" s="24"/>
      <c r="AA982" s="24"/>
      <c r="AB982" s="24"/>
      <c r="AC982" s="23"/>
      <c r="AD982" s="23"/>
      <c r="AE982" s="24"/>
      <c r="AF982" s="24"/>
    </row>
    <row r="983" s="20" customFormat="true" ht="12.75" hidden="false" customHeight="false" outlineLevel="0" collapsed="false">
      <c r="A983" s="20" t="s">
        <v>2186</v>
      </c>
      <c r="B983" s="20" t="s">
        <v>2249</v>
      </c>
      <c r="C983" s="20" t="s">
        <v>2249</v>
      </c>
      <c r="D983" s="12" t="str">
        <f aca="false">A983&amp;" "&amp;B983&amp;" "&amp;C983</f>
        <v>Campylobacter hyointestinalis hyointestinalis</v>
      </c>
      <c r="E983" s="12" t="s">
        <v>2256</v>
      </c>
      <c r="F983" s="21"/>
      <c r="G983" s="22"/>
      <c r="I983" s="23" t="n">
        <v>34.5</v>
      </c>
      <c r="J983" s="20" t="s">
        <v>23</v>
      </c>
      <c r="K983" s="21"/>
      <c r="L983" s="21"/>
      <c r="M983" s="22"/>
      <c r="N983" s="20" t="s">
        <v>2199</v>
      </c>
      <c r="O983" s="24"/>
      <c r="P983" s="24"/>
      <c r="Q983" s="24"/>
      <c r="R983" s="24"/>
      <c r="S983" s="24"/>
      <c r="T983" s="24"/>
      <c r="U983" s="24"/>
      <c r="V983" s="24"/>
      <c r="W983" s="24"/>
      <c r="X983" s="24"/>
      <c r="Y983" s="24"/>
      <c r="Z983" s="24"/>
      <c r="AA983" s="24"/>
      <c r="AB983" s="24"/>
      <c r="AC983" s="24"/>
      <c r="AD983" s="23"/>
      <c r="AE983" s="23"/>
      <c r="AF983" s="24"/>
      <c r="AG983" s="24"/>
    </row>
    <row r="984" s="20" customFormat="true" ht="12.75" hidden="false" customHeight="false" outlineLevel="0" collapsed="false">
      <c r="A984" s="20" t="s">
        <v>2186</v>
      </c>
      <c r="B984" s="20" t="s">
        <v>2249</v>
      </c>
      <c r="C984" s="20" t="s">
        <v>2249</v>
      </c>
      <c r="D984" s="12" t="str">
        <f aca="false">A984&amp;" "&amp;B984&amp;" "&amp;C984</f>
        <v>Campylobacter hyointestinalis hyointestinalis</v>
      </c>
      <c r="E984" s="12" t="s">
        <v>2256</v>
      </c>
      <c r="F984" s="20" t="s">
        <v>2259</v>
      </c>
      <c r="G984" s="22"/>
      <c r="I984" s="23" t="n">
        <v>34</v>
      </c>
      <c r="J984" s="20" t="s">
        <v>23</v>
      </c>
      <c r="K984" s="21"/>
      <c r="L984" s="21"/>
      <c r="M984" s="22"/>
      <c r="N984" s="20" t="s">
        <v>2258</v>
      </c>
      <c r="O984" s="24"/>
      <c r="P984" s="24"/>
      <c r="Q984" s="24"/>
      <c r="R984" s="24"/>
      <c r="S984" s="24"/>
      <c r="T984" s="24"/>
      <c r="U984" s="24"/>
      <c r="V984" s="24"/>
      <c r="W984" s="24"/>
      <c r="X984" s="24"/>
      <c r="Y984" s="24"/>
      <c r="Z984" s="24"/>
      <c r="AA984" s="24"/>
      <c r="AB984" s="24"/>
      <c r="AC984" s="23"/>
      <c r="AD984" s="23"/>
      <c r="AE984" s="24"/>
      <c r="AF984" s="24"/>
    </row>
    <row r="985" s="20" customFormat="true" ht="12.75" hidden="false" customHeight="false" outlineLevel="0" collapsed="false">
      <c r="A985" s="20" t="s">
        <v>2186</v>
      </c>
      <c r="B985" s="20" t="s">
        <v>2249</v>
      </c>
      <c r="C985" s="20" t="s">
        <v>2249</v>
      </c>
      <c r="D985" s="12" t="str">
        <f aca="false">A985&amp;" "&amp;B985&amp;" "&amp;C985</f>
        <v>Campylobacter hyointestinalis hyointestinalis</v>
      </c>
      <c r="E985" s="12" t="s">
        <v>2256</v>
      </c>
      <c r="F985" s="20" t="s">
        <v>2260</v>
      </c>
      <c r="G985" s="22"/>
      <c r="I985" s="23" t="n">
        <v>34</v>
      </c>
      <c r="J985" s="20" t="s">
        <v>23</v>
      </c>
      <c r="K985" s="21"/>
      <c r="L985" s="21"/>
      <c r="M985" s="22"/>
      <c r="N985" s="20" t="s">
        <v>2258</v>
      </c>
      <c r="O985" s="24"/>
      <c r="P985" s="24"/>
      <c r="Q985" s="24"/>
      <c r="R985" s="24"/>
      <c r="S985" s="24"/>
      <c r="T985" s="24"/>
      <c r="U985" s="24"/>
      <c r="V985" s="24"/>
      <c r="W985" s="24"/>
      <c r="X985" s="24"/>
      <c r="Y985" s="24"/>
      <c r="Z985" s="24"/>
      <c r="AA985" s="24"/>
      <c r="AB985" s="24"/>
      <c r="AC985" s="23"/>
      <c r="AD985" s="23"/>
      <c r="AE985" s="24"/>
      <c r="AF985" s="24"/>
    </row>
    <row r="986" s="20" customFormat="true" ht="12.75" hidden="false" customHeight="false" outlineLevel="0" collapsed="false">
      <c r="A986" s="20" t="s">
        <v>2186</v>
      </c>
      <c r="B986" s="20" t="s">
        <v>2249</v>
      </c>
      <c r="C986" s="20" t="s">
        <v>2253</v>
      </c>
      <c r="D986" s="12" t="str">
        <f aca="false">A986&amp;" "&amp;B986&amp;" "&amp;C986</f>
        <v>Campylobacter hyointestinalis lawsonii</v>
      </c>
      <c r="E986" s="12" t="s">
        <v>2261</v>
      </c>
      <c r="F986" s="20" t="s">
        <v>2262</v>
      </c>
      <c r="G986" s="22" t="s">
        <v>17</v>
      </c>
      <c r="I986" s="23" t="n">
        <v>32</v>
      </c>
      <c r="J986" s="20" t="s">
        <v>23</v>
      </c>
      <c r="K986" s="21"/>
      <c r="L986" s="21"/>
      <c r="M986" s="22"/>
      <c r="N986" s="20" t="s">
        <v>2258</v>
      </c>
      <c r="O986" s="24"/>
      <c r="P986" s="24"/>
      <c r="Q986" s="24"/>
      <c r="R986" s="24"/>
      <c r="S986" s="24"/>
      <c r="T986" s="24"/>
      <c r="U986" s="24"/>
      <c r="V986" s="24"/>
      <c r="W986" s="24"/>
      <c r="X986" s="24"/>
      <c r="Y986" s="24"/>
      <c r="Z986" s="24"/>
      <c r="AA986" s="24"/>
      <c r="AB986" s="24"/>
      <c r="AC986" s="23"/>
      <c r="AD986" s="23"/>
      <c r="AE986" s="24"/>
      <c r="AF986" s="24"/>
    </row>
    <row r="987" s="20" customFormat="true" ht="12.75" hidden="false" customHeight="false" outlineLevel="0" collapsed="false">
      <c r="A987" s="20" t="s">
        <v>2186</v>
      </c>
      <c r="B987" s="20" t="s">
        <v>2249</v>
      </c>
      <c r="C987" s="20" t="s">
        <v>2253</v>
      </c>
      <c r="D987" s="12" t="str">
        <f aca="false">A987&amp;" "&amp;B987&amp;" "&amp;C987</f>
        <v>Campylobacter hyointestinalis lawsonii</v>
      </c>
      <c r="E987" s="12" t="s">
        <v>2261</v>
      </c>
      <c r="F987" s="20" t="s">
        <v>2263</v>
      </c>
      <c r="G987" s="22"/>
      <c r="I987" s="23" t="n">
        <v>33</v>
      </c>
      <c r="J987" s="20" t="s">
        <v>23</v>
      </c>
      <c r="K987" s="21"/>
      <c r="L987" s="21"/>
      <c r="M987" s="22"/>
      <c r="N987" s="20" t="s">
        <v>2258</v>
      </c>
      <c r="O987" s="24"/>
      <c r="P987" s="24"/>
      <c r="Q987" s="24"/>
      <c r="R987" s="24"/>
      <c r="S987" s="24"/>
      <c r="T987" s="24"/>
      <c r="U987" s="24"/>
      <c r="V987" s="24"/>
      <c r="W987" s="24"/>
      <c r="X987" s="24"/>
      <c r="Y987" s="24"/>
      <c r="Z987" s="24"/>
      <c r="AA987" s="24"/>
      <c r="AB987" s="24"/>
      <c r="AC987" s="23"/>
      <c r="AD987" s="23"/>
      <c r="AE987" s="24"/>
      <c r="AF987" s="24"/>
    </row>
    <row r="988" s="20" customFormat="true" ht="12.75" hidden="false" customHeight="false" outlineLevel="0" collapsed="false">
      <c r="A988" s="20" t="s">
        <v>2186</v>
      </c>
      <c r="B988" s="20" t="s">
        <v>2249</v>
      </c>
      <c r="C988" s="20" t="s">
        <v>2253</v>
      </c>
      <c r="D988" s="12" t="str">
        <f aca="false">A988&amp;" "&amp;B988&amp;" "&amp;C988</f>
        <v>Campylobacter hyointestinalis lawsonii</v>
      </c>
      <c r="E988" s="12" t="s">
        <v>2261</v>
      </c>
      <c r="F988" s="20" t="s">
        <v>2264</v>
      </c>
      <c r="G988" s="22"/>
      <c r="I988" s="23" t="n">
        <v>31</v>
      </c>
      <c r="J988" s="20" t="s">
        <v>23</v>
      </c>
      <c r="K988" s="21"/>
      <c r="L988" s="21"/>
      <c r="M988" s="22"/>
      <c r="N988" s="20" t="s">
        <v>2258</v>
      </c>
      <c r="O988" s="24"/>
      <c r="P988" s="24"/>
      <c r="Q988" s="24"/>
      <c r="R988" s="24"/>
      <c r="S988" s="24"/>
      <c r="T988" s="24"/>
      <c r="U988" s="24"/>
      <c r="V988" s="24"/>
      <c r="W988" s="24"/>
      <c r="X988" s="24"/>
      <c r="Y988" s="24"/>
      <c r="Z988" s="24"/>
      <c r="AA988" s="24"/>
      <c r="AB988" s="24"/>
      <c r="AC988" s="23"/>
      <c r="AD988" s="23"/>
      <c r="AE988" s="24"/>
      <c r="AF988" s="24"/>
    </row>
    <row r="989" s="20" customFormat="true" ht="12.75" hidden="false" customHeight="false" outlineLevel="0" collapsed="false">
      <c r="A989" s="20" t="s">
        <v>2186</v>
      </c>
      <c r="B989" s="20" t="s">
        <v>2249</v>
      </c>
      <c r="C989" s="20" t="s">
        <v>2253</v>
      </c>
      <c r="D989" s="12" t="str">
        <f aca="false">A989&amp;" "&amp;B989&amp;" "&amp;C989</f>
        <v>Campylobacter hyointestinalis lawsonii</v>
      </c>
      <c r="E989" s="12" t="s">
        <v>2261</v>
      </c>
      <c r="F989" s="20" t="s">
        <v>2265</v>
      </c>
      <c r="G989" s="22"/>
      <c r="I989" s="23" t="n">
        <v>33</v>
      </c>
      <c r="J989" s="20" t="s">
        <v>23</v>
      </c>
      <c r="K989" s="21"/>
      <c r="L989" s="21"/>
      <c r="M989" s="22"/>
      <c r="N989" s="20" t="s">
        <v>2258</v>
      </c>
      <c r="O989" s="24"/>
      <c r="P989" s="24"/>
      <c r="Q989" s="24"/>
      <c r="R989" s="24"/>
      <c r="S989" s="24"/>
      <c r="T989" s="24"/>
      <c r="U989" s="24"/>
      <c r="V989" s="24"/>
      <c r="W989" s="24"/>
      <c r="X989" s="24"/>
      <c r="Y989" s="24"/>
      <c r="Z989" s="24"/>
      <c r="AA989" s="24"/>
      <c r="AB989" s="24"/>
      <c r="AC989" s="23"/>
      <c r="AD989" s="23"/>
      <c r="AE989" s="24"/>
      <c r="AF989" s="24"/>
    </row>
    <row r="990" customFormat="false" ht="12.75" hidden="false" customHeight="false" outlineLevel="0" collapsed="false">
      <c r="A990" s="12" t="s">
        <v>2186</v>
      </c>
      <c r="B990" s="12" t="s">
        <v>2249</v>
      </c>
      <c r="C990" s="12"/>
      <c r="D990" s="12" t="str">
        <f aca="false">A990&amp;" "&amp;B990&amp;" "&amp;C990</f>
        <v>Campylobacter hyointestinalis </v>
      </c>
      <c r="E990" s="12" t="s">
        <v>2266</v>
      </c>
      <c r="F990" s="13" t="s">
        <v>2267</v>
      </c>
      <c r="G990" s="14" t="s">
        <v>17</v>
      </c>
      <c r="H990" s="13"/>
      <c r="I990" s="15" t="n">
        <v>35.1</v>
      </c>
      <c r="J990" s="13" t="s">
        <v>23</v>
      </c>
      <c r="K990" s="13"/>
      <c r="L990" s="13"/>
      <c r="M990" s="14"/>
      <c r="N990" s="12" t="s">
        <v>2198</v>
      </c>
      <c r="O990" s="12"/>
      <c r="P990" s="12"/>
      <c r="Q990" s="12"/>
      <c r="R990" s="12"/>
      <c r="S990" s="12"/>
      <c r="T990" s="12"/>
      <c r="U990" s="12"/>
      <c r="V990" s="12"/>
      <c r="W990" s="12"/>
      <c r="X990" s="12"/>
      <c r="Y990" s="12"/>
      <c r="Z990" s="12"/>
      <c r="AA990" s="12"/>
      <c r="AB990" s="12"/>
      <c r="AC990" s="12"/>
      <c r="AD990" s="12"/>
      <c r="AE990" s="12"/>
      <c r="AF990" s="12"/>
      <c r="AG990" s="12"/>
    </row>
    <row r="991" customFormat="false" ht="12.75" hidden="false" customHeight="false" outlineLevel="0" collapsed="false">
      <c r="A991" s="12" t="s">
        <v>2186</v>
      </c>
      <c r="B991" s="12" t="s">
        <v>2249</v>
      </c>
      <c r="C991" s="12"/>
      <c r="D991" s="12" t="str">
        <f aca="false">A991&amp;" "&amp;B991&amp;" "&amp;C991</f>
        <v>Campylobacter hyointestinalis </v>
      </c>
      <c r="E991" s="12" t="s">
        <v>2266</v>
      </c>
      <c r="F991" s="13" t="s">
        <v>2268</v>
      </c>
      <c r="G991" s="14"/>
      <c r="H991" s="13" t="s">
        <v>2201</v>
      </c>
      <c r="I991" s="15"/>
      <c r="J991" s="13"/>
      <c r="K991" s="13"/>
      <c r="L991" s="13"/>
      <c r="M991" s="14"/>
      <c r="N991" s="12" t="s">
        <v>2191</v>
      </c>
      <c r="O991" s="12"/>
      <c r="P991" s="12"/>
      <c r="Q991" s="12"/>
      <c r="R991" s="12"/>
      <c r="S991" s="12"/>
      <c r="T991" s="12"/>
      <c r="U991" s="12"/>
      <c r="V991" s="12"/>
      <c r="W991" s="12"/>
      <c r="X991" s="12"/>
      <c r="Y991" s="12"/>
      <c r="Z991" s="12"/>
      <c r="AA991" s="12"/>
      <c r="AB991" s="12"/>
      <c r="AC991" s="12"/>
      <c r="AD991" s="12"/>
      <c r="AE991" s="12"/>
      <c r="AF991" s="12"/>
      <c r="AG991" s="12"/>
    </row>
    <row r="992" customFormat="false" ht="12.75" hidden="false" customHeight="false" outlineLevel="0" collapsed="false">
      <c r="A992" s="12" t="s">
        <v>2186</v>
      </c>
      <c r="B992" s="12" t="s">
        <v>2249</v>
      </c>
      <c r="C992" s="12"/>
      <c r="D992" s="12" t="str">
        <f aca="false">A992&amp;" "&amp;B992&amp;" "&amp;C992</f>
        <v>Campylobacter hyointestinalis </v>
      </c>
      <c r="E992" s="12" t="s">
        <v>2266</v>
      </c>
      <c r="F992" s="13" t="s">
        <v>2269</v>
      </c>
      <c r="G992" s="14"/>
      <c r="H992" s="13" t="s">
        <v>2201</v>
      </c>
      <c r="I992" s="15"/>
      <c r="J992" s="13"/>
      <c r="K992" s="13"/>
      <c r="L992" s="13"/>
      <c r="M992" s="14"/>
      <c r="N992" s="12" t="s">
        <v>2202</v>
      </c>
      <c r="O992" s="12"/>
      <c r="P992" s="12"/>
      <c r="Q992" s="12"/>
      <c r="R992" s="12"/>
      <c r="S992" s="12"/>
      <c r="T992" s="12"/>
      <c r="U992" s="12"/>
      <c r="V992" s="12"/>
      <c r="W992" s="12"/>
      <c r="X992" s="12"/>
      <c r="Y992" s="12"/>
      <c r="Z992" s="12"/>
      <c r="AA992" s="12"/>
      <c r="AB992" s="12"/>
      <c r="AC992" s="12"/>
      <c r="AD992" s="12"/>
      <c r="AE992" s="12"/>
      <c r="AF992" s="12"/>
      <c r="AG992" s="12"/>
      <c r="AH992" s="12"/>
    </row>
    <row r="993" customFormat="false" ht="12.75" hidden="false" customHeight="false" outlineLevel="0" collapsed="false">
      <c r="A993" s="12" t="s">
        <v>2186</v>
      </c>
      <c r="B993" s="12" t="s">
        <v>2270</v>
      </c>
      <c r="C993" s="12" t="s">
        <v>2271</v>
      </c>
      <c r="D993" s="12" t="str">
        <f aca="false">A993&amp;" "&amp;B993&amp;" "&amp;C993</f>
        <v>Campylobacter jejuni doylei</v>
      </c>
      <c r="E993" s="12" t="s">
        <v>2272</v>
      </c>
      <c r="F993" s="13" t="s">
        <v>2273</v>
      </c>
      <c r="G993" s="14" t="s">
        <v>17</v>
      </c>
      <c r="H993" s="13"/>
      <c r="I993" s="15" t="n">
        <v>29</v>
      </c>
      <c r="J993" s="13" t="s">
        <v>23</v>
      </c>
      <c r="K993" s="13"/>
      <c r="L993" s="13"/>
      <c r="M993" s="14"/>
      <c r="N993" s="12" t="s">
        <v>2274</v>
      </c>
      <c r="O993" s="12"/>
      <c r="P993" s="12"/>
      <c r="Q993" s="12"/>
      <c r="R993" s="12"/>
      <c r="S993" s="12"/>
      <c r="T993" s="12"/>
      <c r="U993" s="12"/>
      <c r="V993" s="12"/>
      <c r="W993" s="12"/>
      <c r="X993" s="12"/>
      <c r="Y993" s="12"/>
      <c r="Z993" s="12"/>
      <c r="AA993" s="12"/>
      <c r="AB993" s="12"/>
      <c r="AC993" s="12"/>
      <c r="AD993" s="12"/>
      <c r="AE993" s="12"/>
      <c r="AF993" s="12"/>
      <c r="AG993" s="12"/>
    </row>
    <row r="994" s="20" customFormat="true" ht="12.75" hidden="false" customHeight="false" outlineLevel="0" collapsed="false">
      <c r="A994" s="20" t="s">
        <v>2186</v>
      </c>
      <c r="B994" s="20" t="s">
        <v>2270</v>
      </c>
      <c r="C994" s="20" t="s">
        <v>2271</v>
      </c>
      <c r="D994" s="12" t="str">
        <f aca="false">A994&amp;" "&amp;B994&amp;" "&amp;C994</f>
        <v>Campylobacter jejuni doylei</v>
      </c>
      <c r="E994" s="12" t="s">
        <v>2272</v>
      </c>
      <c r="F994" s="21"/>
      <c r="G994" s="22"/>
      <c r="I994" s="23" t="n">
        <v>30.5</v>
      </c>
      <c r="J994" s="20" t="s">
        <v>23</v>
      </c>
      <c r="K994" s="21"/>
      <c r="L994" s="21"/>
      <c r="M994" s="22"/>
      <c r="N994" s="20" t="s">
        <v>2199</v>
      </c>
      <c r="O994" s="24"/>
      <c r="P994" s="24"/>
      <c r="Q994" s="24"/>
      <c r="R994" s="24"/>
      <c r="S994" s="24"/>
      <c r="T994" s="24"/>
      <c r="U994" s="24"/>
      <c r="V994" s="24"/>
      <c r="W994" s="24"/>
      <c r="X994" s="24"/>
      <c r="Y994" s="24"/>
      <c r="Z994" s="24"/>
      <c r="AA994" s="24"/>
      <c r="AB994" s="24"/>
      <c r="AC994" s="24"/>
      <c r="AD994" s="23"/>
      <c r="AE994" s="23"/>
      <c r="AF994" s="24"/>
      <c r="AG994" s="24"/>
    </row>
    <row r="995" customFormat="false" ht="12.75" hidden="false" customHeight="false" outlineLevel="0" collapsed="false">
      <c r="A995" s="12" t="s">
        <v>2186</v>
      </c>
      <c r="B995" s="12" t="s">
        <v>2270</v>
      </c>
      <c r="C995" s="12" t="s">
        <v>2271</v>
      </c>
      <c r="D995" s="12" t="str">
        <f aca="false">A995&amp;" "&amp;B995&amp;" "&amp;C995</f>
        <v>Campylobacter jejuni doylei</v>
      </c>
      <c r="E995" s="12" t="s">
        <v>2272</v>
      </c>
      <c r="F995" s="13" t="s">
        <v>2275</v>
      </c>
      <c r="G995" s="14"/>
      <c r="H995" s="13"/>
      <c r="I995" s="15"/>
      <c r="J995" s="13"/>
      <c r="K995" s="13" t="s">
        <v>1689</v>
      </c>
      <c r="L995" s="13"/>
      <c r="M995" s="32" t="str">
        <f aca="false">"16:0"</f>
        <v>16:0</v>
      </c>
      <c r="N995" s="12" t="s">
        <v>2224</v>
      </c>
      <c r="O995" s="12"/>
      <c r="P995" s="13"/>
      <c r="Q995" s="12"/>
      <c r="R995" s="12"/>
      <c r="S995" s="12"/>
      <c r="T995" s="12"/>
      <c r="U995" s="12"/>
      <c r="V995" s="12"/>
      <c r="W995" s="12"/>
      <c r="X995" s="12"/>
      <c r="Y995" s="12"/>
      <c r="Z995" s="12"/>
      <c r="AA995" s="12"/>
      <c r="AB995" s="12"/>
      <c r="AC995" s="12"/>
      <c r="AD995" s="12"/>
      <c r="AE995" s="12"/>
      <c r="AF995" s="12"/>
      <c r="AG995" s="12"/>
    </row>
    <row r="996" customFormat="false" ht="12.75" hidden="false" customHeight="false" outlineLevel="0" collapsed="false">
      <c r="A996" s="12" t="s">
        <v>2186</v>
      </c>
      <c r="B996" s="12" t="s">
        <v>2270</v>
      </c>
      <c r="C996" s="12" t="s">
        <v>2270</v>
      </c>
      <c r="D996" s="12" t="str">
        <f aca="false">A996&amp;" "&amp;B996&amp;" "&amp;C996</f>
        <v>Campylobacter jejuni jejuni</v>
      </c>
      <c r="E996" s="12" t="s">
        <v>2276</v>
      </c>
      <c r="F996" s="13" t="s">
        <v>2277</v>
      </c>
      <c r="G996" s="14" t="s">
        <v>17</v>
      </c>
      <c r="H996" s="13"/>
      <c r="I996" s="15" t="n">
        <v>31</v>
      </c>
      <c r="J996" s="13" t="s">
        <v>28</v>
      </c>
      <c r="K996" s="13"/>
      <c r="L996" s="13"/>
      <c r="M996" s="14"/>
      <c r="N996" s="12" t="s">
        <v>2234</v>
      </c>
      <c r="O996" s="12"/>
      <c r="P996" s="12"/>
      <c r="Q996" s="12"/>
      <c r="R996" s="12"/>
      <c r="S996" s="12"/>
      <c r="T996" s="12"/>
      <c r="U996" s="12"/>
      <c r="V996" s="12"/>
      <c r="W996" s="12"/>
      <c r="X996" s="12"/>
      <c r="Y996" s="12"/>
      <c r="Z996" s="12"/>
      <c r="AA996" s="12"/>
      <c r="AB996" s="12"/>
      <c r="AC996" s="12"/>
      <c r="AD996" s="12"/>
      <c r="AE996" s="12"/>
      <c r="AF996" s="12"/>
      <c r="AG996" s="12"/>
    </row>
    <row r="997" s="20" customFormat="true" ht="12.75" hidden="false" customHeight="false" outlineLevel="0" collapsed="false">
      <c r="A997" s="20" t="s">
        <v>2186</v>
      </c>
      <c r="B997" s="20" t="s">
        <v>2270</v>
      </c>
      <c r="C997" s="20" t="s">
        <v>2270</v>
      </c>
      <c r="D997" s="12" t="str">
        <f aca="false">A997&amp;" "&amp;B997&amp;" "&amp;C997</f>
        <v>Campylobacter jejuni jejuni</v>
      </c>
      <c r="E997" s="12" t="s">
        <v>2276</v>
      </c>
      <c r="F997" s="21"/>
      <c r="G997" s="22"/>
      <c r="I997" s="23" t="n">
        <v>31.5</v>
      </c>
      <c r="J997" s="20" t="s">
        <v>23</v>
      </c>
      <c r="K997" s="21"/>
      <c r="L997" s="21"/>
      <c r="M997" s="22"/>
      <c r="N997" s="20" t="s">
        <v>2199</v>
      </c>
      <c r="O997" s="24"/>
      <c r="P997" s="24"/>
      <c r="Q997" s="24"/>
      <c r="R997" s="24"/>
      <c r="S997" s="24"/>
      <c r="T997" s="24"/>
      <c r="U997" s="24"/>
      <c r="V997" s="24"/>
      <c r="W997" s="24"/>
      <c r="X997" s="24"/>
      <c r="Y997" s="24"/>
      <c r="Z997" s="24"/>
      <c r="AA997" s="24"/>
      <c r="AB997" s="24"/>
      <c r="AC997" s="24"/>
      <c r="AD997" s="23"/>
      <c r="AE997" s="23"/>
      <c r="AF997" s="24"/>
      <c r="AG997" s="24"/>
    </row>
    <row r="998" customFormat="false" ht="12.75" hidden="false" customHeight="false" outlineLevel="0" collapsed="false">
      <c r="A998" s="12" t="s">
        <v>2186</v>
      </c>
      <c r="B998" s="12" t="s">
        <v>2270</v>
      </c>
      <c r="C998" s="12"/>
      <c r="D998" s="12" t="str">
        <f aca="false">A998&amp;" "&amp;B998&amp;" "&amp;C998</f>
        <v>Campylobacter jejuni </v>
      </c>
      <c r="E998" s="12" t="s">
        <v>2278</v>
      </c>
      <c r="F998" s="13" t="s">
        <v>2277</v>
      </c>
      <c r="G998" s="14" t="s">
        <v>17</v>
      </c>
      <c r="H998" s="13"/>
      <c r="I998" s="15"/>
      <c r="J998" s="13"/>
      <c r="K998" s="13"/>
      <c r="L998" s="13"/>
      <c r="M998" s="14"/>
      <c r="N998" s="12" t="s">
        <v>2195</v>
      </c>
      <c r="O998" s="12"/>
      <c r="P998" s="13"/>
      <c r="Q998" s="12"/>
      <c r="R998" s="12"/>
      <c r="S998" s="12"/>
      <c r="T998" s="12"/>
      <c r="U998" s="12"/>
      <c r="V998" s="12"/>
      <c r="W998" s="12"/>
      <c r="X998" s="12"/>
      <c r="Y998" s="12"/>
      <c r="Z998" s="12"/>
      <c r="AA998" s="12"/>
      <c r="AB998" s="12"/>
      <c r="AC998" s="12"/>
      <c r="AD998" s="12"/>
      <c r="AE998" s="12"/>
      <c r="AF998" s="12"/>
      <c r="AG998" s="12"/>
    </row>
    <row r="999" customFormat="false" ht="12.75" hidden="false" customHeight="false" outlineLevel="0" collapsed="false">
      <c r="A999" s="12" t="s">
        <v>2186</v>
      </c>
      <c r="B999" s="12" t="s">
        <v>2270</v>
      </c>
      <c r="C999" s="12"/>
      <c r="D999" s="12" t="str">
        <f aca="false">A999&amp;" "&amp;B999&amp;" "&amp;C999</f>
        <v>Campylobacter jejuni </v>
      </c>
      <c r="E999" s="12" t="s">
        <v>2278</v>
      </c>
      <c r="F999" s="13" t="s">
        <v>2277</v>
      </c>
      <c r="G999" s="14" t="s">
        <v>17</v>
      </c>
      <c r="H999" s="13"/>
      <c r="I999" s="15"/>
      <c r="J999" s="13"/>
      <c r="K999" s="13" t="s">
        <v>1689</v>
      </c>
      <c r="L999" s="13"/>
      <c r="M999" s="32" t="str">
        <f aca="false">"14:0"</f>
        <v>14:0</v>
      </c>
      <c r="N999" s="12" t="s">
        <v>2224</v>
      </c>
      <c r="O999" s="12"/>
      <c r="P999" s="13"/>
      <c r="Q999" s="12"/>
      <c r="R999" s="12"/>
      <c r="S999" s="12"/>
      <c r="T999" s="12"/>
      <c r="U999" s="12"/>
      <c r="V999" s="12"/>
      <c r="W999" s="12"/>
      <c r="X999" s="12"/>
      <c r="Y999" s="12"/>
      <c r="Z999" s="12"/>
      <c r="AA999" s="12"/>
      <c r="AB999" s="12"/>
      <c r="AC999" s="12"/>
      <c r="AD999" s="12"/>
      <c r="AE999" s="12"/>
      <c r="AF999" s="12"/>
      <c r="AG999" s="12"/>
    </row>
    <row r="1000" customFormat="false" ht="12.75" hidden="false" customHeight="false" outlineLevel="0" collapsed="false">
      <c r="A1000" s="12" t="s">
        <v>2186</v>
      </c>
      <c r="B1000" s="12" t="s">
        <v>2270</v>
      </c>
      <c r="C1000" s="12"/>
      <c r="D1000" s="12" t="str">
        <f aca="false">A1000&amp;" "&amp;B1000&amp;" "&amp;C1000</f>
        <v>Campylobacter jejuni </v>
      </c>
      <c r="E1000" s="12" t="s">
        <v>2278</v>
      </c>
      <c r="F1000" s="13" t="s">
        <v>2279</v>
      </c>
      <c r="G1000" s="14" t="s">
        <v>17</v>
      </c>
      <c r="H1000" s="13" t="s">
        <v>1578</v>
      </c>
      <c r="I1000" s="15"/>
      <c r="J1000" s="13"/>
      <c r="K1000" s="13"/>
      <c r="L1000" s="13"/>
      <c r="M1000" s="14"/>
      <c r="N1000" s="12" t="s">
        <v>2195</v>
      </c>
      <c r="O1000" s="12"/>
      <c r="P1000" s="12"/>
      <c r="Q1000" s="12"/>
      <c r="R1000" s="12"/>
      <c r="S1000" s="12"/>
      <c r="T1000" s="12"/>
      <c r="U1000" s="12"/>
      <c r="V1000" s="12"/>
      <c r="W1000" s="12"/>
      <c r="X1000" s="12"/>
      <c r="Y1000" s="12"/>
      <c r="Z1000" s="12"/>
      <c r="AA1000" s="12"/>
      <c r="AB1000" s="12"/>
      <c r="AC1000" s="12"/>
      <c r="AD1000" s="12"/>
      <c r="AE1000" s="12"/>
      <c r="AF1000" s="12"/>
      <c r="AG1000" s="12"/>
    </row>
    <row r="1001" customFormat="false" ht="12.75" hidden="false" customHeight="false" outlineLevel="0" collapsed="false">
      <c r="A1001" s="12" t="s">
        <v>2186</v>
      </c>
      <c r="B1001" s="12" t="s">
        <v>2270</v>
      </c>
      <c r="C1001" s="12"/>
      <c r="D1001" s="12" t="str">
        <f aca="false">A1001&amp;" "&amp;B1001&amp;" "&amp;C1001</f>
        <v>Campylobacter jejuni </v>
      </c>
      <c r="E1001" s="12" t="s">
        <v>2278</v>
      </c>
      <c r="F1001" s="13" t="s">
        <v>2280</v>
      </c>
      <c r="G1001" s="14"/>
      <c r="H1001" s="13" t="s">
        <v>2201</v>
      </c>
      <c r="I1001" s="15"/>
      <c r="J1001" s="13"/>
      <c r="K1001" s="13"/>
      <c r="L1001" s="13"/>
      <c r="M1001" s="14"/>
      <c r="N1001" s="12" t="s">
        <v>2226</v>
      </c>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12.75" hidden="false" customHeight="false" outlineLevel="0" collapsed="false">
      <c r="A1002" s="12" t="s">
        <v>2186</v>
      </c>
      <c r="B1002" s="12" t="s">
        <v>2270</v>
      </c>
      <c r="C1002" s="12"/>
      <c r="D1002" s="12" t="str">
        <f aca="false">A1002&amp;" "&amp;B1002&amp;" "&amp;C1002</f>
        <v>Campylobacter jejuni </v>
      </c>
      <c r="E1002" s="12" t="s">
        <v>2278</v>
      </c>
      <c r="F1002" s="13" t="s">
        <v>2281</v>
      </c>
      <c r="G1002" s="14"/>
      <c r="H1002" s="13" t="s">
        <v>1578</v>
      </c>
      <c r="I1002" s="15"/>
      <c r="J1002" s="13"/>
      <c r="K1002" s="13"/>
      <c r="L1002" s="13"/>
      <c r="M1002" s="14"/>
      <c r="N1002" s="12" t="s">
        <v>2195</v>
      </c>
      <c r="O1002" s="12"/>
      <c r="P1002" s="12"/>
      <c r="Q1002" s="12"/>
      <c r="R1002" s="12"/>
      <c r="S1002" s="12"/>
      <c r="T1002" s="12"/>
      <c r="U1002" s="12"/>
      <c r="V1002" s="12"/>
      <c r="W1002" s="12"/>
      <c r="X1002" s="12"/>
      <c r="Y1002" s="12"/>
      <c r="Z1002" s="12"/>
      <c r="AA1002" s="12"/>
      <c r="AB1002" s="12"/>
      <c r="AC1002" s="12"/>
      <c r="AD1002" s="12"/>
      <c r="AE1002" s="12"/>
      <c r="AF1002" s="12"/>
      <c r="AG1002" s="12"/>
      <c r="AH1002" s="12"/>
    </row>
    <row r="1003" customFormat="false" ht="12.75" hidden="false" customHeight="false" outlineLevel="0" collapsed="false">
      <c r="A1003" s="12" t="s">
        <v>2186</v>
      </c>
      <c r="B1003" s="12" t="s">
        <v>2270</v>
      </c>
      <c r="C1003" s="12"/>
      <c r="D1003" s="12" t="str">
        <f aca="false">A1003&amp;" "&amp;B1003&amp;" "&amp;C1003</f>
        <v>Campylobacter jejuni </v>
      </c>
      <c r="E1003" s="12" t="s">
        <v>2278</v>
      </c>
      <c r="F1003" s="13" t="s">
        <v>2282</v>
      </c>
      <c r="G1003" s="14"/>
      <c r="H1003" s="13" t="s">
        <v>2201</v>
      </c>
      <c r="I1003" s="15"/>
      <c r="J1003" s="13"/>
      <c r="K1003" s="13"/>
      <c r="L1003" s="13"/>
      <c r="M1003" s="14"/>
      <c r="N1003" s="12" t="s">
        <v>2202</v>
      </c>
      <c r="O1003" s="12"/>
      <c r="P1003" s="12"/>
      <c r="Q1003" s="12"/>
      <c r="R1003" s="12"/>
      <c r="S1003" s="12"/>
      <c r="T1003" s="12"/>
      <c r="U1003" s="12"/>
      <c r="V1003" s="12"/>
      <c r="W1003" s="12"/>
      <c r="X1003" s="12"/>
      <c r="Y1003" s="12"/>
      <c r="Z1003" s="12"/>
      <c r="AA1003" s="12"/>
      <c r="AB1003" s="12"/>
      <c r="AC1003" s="12"/>
      <c r="AD1003" s="12"/>
      <c r="AE1003" s="12"/>
      <c r="AF1003" s="12"/>
      <c r="AG1003" s="12"/>
    </row>
    <row r="1004" s="20" customFormat="true" ht="12.75" hidden="false" customHeight="false" outlineLevel="0" collapsed="false">
      <c r="A1004" s="20" t="s">
        <v>2186</v>
      </c>
      <c r="B1004" s="20" t="s">
        <v>2283</v>
      </c>
      <c r="D1004" s="12" t="str">
        <f aca="false">A1004&amp;" "&amp;B1004&amp;" "&amp;C1004</f>
        <v>Campylobacter lanienae </v>
      </c>
      <c r="E1004" s="12" t="s">
        <v>2284</v>
      </c>
      <c r="F1004" s="21"/>
      <c r="G1004" s="22"/>
      <c r="I1004" s="23" t="n">
        <v>36</v>
      </c>
      <c r="J1004" s="20" t="s">
        <v>23</v>
      </c>
      <c r="K1004" s="21"/>
      <c r="L1004" s="21"/>
      <c r="M1004" s="22"/>
      <c r="N1004" s="20" t="s">
        <v>2199</v>
      </c>
      <c r="O1004" s="24"/>
      <c r="P1004" s="24"/>
      <c r="Q1004" s="24"/>
      <c r="R1004" s="24"/>
      <c r="S1004" s="24"/>
      <c r="T1004" s="24"/>
      <c r="U1004" s="24"/>
      <c r="V1004" s="24"/>
      <c r="W1004" s="24"/>
      <c r="X1004" s="24"/>
      <c r="Y1004" s="24"/>
      <c r="Z1004" s="24"/>
      <c r="AA1004" s="24"/>
      <c r="AB1004" s="24"/>
      <c r="AC1004" s="24"/>
      <c r="AD1004" s="23"/>
      <c r="AE1004" s="23"/>
      <c r="AF1004" s="24"/>
      <c r="AG1004" s="24"/>
    </row>
    <row r="1005" customFormat="false" ht="12.75" hidden="false" customHeight="false" outlineLevel="0" collapsed="false">
      <c r="A1005" s="12" t="s">
        <v>2186</v>
      </c>
      <c r="B1005" s="12" t="s">
        <v>2285</v>
      </c>
      <c r="C1005" s="12"/>
      <c r="D1005" s="12" t="str">
        <f aca="false">A1005&amp;" "&amp;B1005&amp;" "&amp;C1005</f>
        <v>Campylobacter lari </v>
      </c>
      <c r="E1005" s="12" t="s">
        <v>2286</v>
      </c>
      <c r="F1005" s="13" t="s">
        <v>2287</v>
      </c>
      <c r="G1005" s="14" t="s">
        <v>17</v>
      </c>
      <c r="H1005" s="13"/>
      <c r="I1005" s="15" t="n">
        <v>32.5</v>
      </c>
      <c r="J1005" s="13" t="s">
        <v>28</v>
      </c>
      <c r="K1005" s="13"/>
      <c r="L1005" s="13"/>
      <c r="M1005" s="14"/>
      <c r="N1005" s="12" t="s">
        <v>2288</v>
      </c>
      <c r="O1005" s="12"/>
      <c r="P1005" s="12"/>
      <c r="Q1005" s="12"/>
      <c r="R1005" s="12"/>
      <c r="S1005" s="12"/>
      <c r="T1005" s="12"/>
      <c r="U1005" s="12"/>
      <c r="V1005" s="12"/>
      <c r="W1005" s="12"/>
      <c r="X1005" s="12"/>
      <c r="Y1005" s="12"/>
      <c r="Z1005" s="12"/>
      <c r="AA1005" s="12"/>
      <c r="AB1005" s="12"/>
      <c r="AC1005" s="12"/>
      <c r="AD1005" s="12"/>
      <c r="AE1005" s="12"/>
      <c r="AF1005" s="12"/>
      <c r="AG1005" s="12"/>
    </row>
    <row r="1006" s="20" customFormat="true" ht="12.75" hidden="false" customHeight="false" outlineLevel="0" collapsed="false">
      <c r="A1006" s="20" t="s">
        <v>2186</v>
      </c>
      <c r="B1006" s="20" t="s">
        <v>2285</v>
      </c>
      <c r="D1006" s="12" t="str">
        <f aca="false">A1006&amp;" "&amp;B1006&amp;" "&amp;C1006</f>
        <v>Campylobacter lari </v>
      </c>
      <c r="E1006" s="12" t="s">
        <v>2286</v>
      </c>
      <c r="F1006" s="21"/>
      <c r="G1006" s="22"/>
      <c r="I1006" s="23" t="n">
        <v>31</v>
      </c>
      <c r="J1006" s="20" t="s">
        <v>23</v>
      </c>
      <c r="K1006" s="21"/>
      <c r="L1006" s="21"/>
      <c r="M1006" s="22"/>
      <c r="N1006" s="20" t="s">
        <v>2199</v>
      </c>
      <c r="O1006" s="24"/>
      <c r="P1006" s="24"/>
      <c r="Q1006" s="24"/>
      <c r="R1006" s="24"/>
      <c r="S1006" s="24"/>
      <c r="T1006" s="24"/>
      <c r="U1006" s="24"/>
      <c r="V1006" s="24"/>
      <c r="W1006" s="24"/>
      <c r="X1006" s="24"/>
      <c r="Y1006" s="24"/>
      <c r="Z1006" s="24"/>
      <c r="AA1006" s="24"/>
      <c r="AB1006" s="24"/>
      <c r="AC1006" s="24"/>
      <c r="AD1006" s="23"/>
      <c r="AE1006" s="23"/>
      <c r="AF1006" s="24"/>
      <c r="AG1006" s="24"/>
    </row>
    <row r="1007" customFormat="false" ht="12.75" hidden="false" customHeight="false" outlineLevel="0" collapsed="false">
      <c r="A1007" s="12" t="s">
        <v>2186</v>
      </c>
      <c r="B1007" s="12" t="s">
        <v>2289</v>
      </c>
      <c r="C1007" s="12"/>
      <c r="D1007" s="12" t="str">
        <f aca="false">A1007&amp;" "&amp;B1007&amp;" "&amp;C1007</f>
        <v>Campylobacter laridis </v>
      </c>
      <c r="E1007" s="12" t="s">
        <v>2290</v>
      </c>
      <c r="F1007" s="13" t="s">
        <v>2291</v>
      </c>
      <c r="G1007" s="14" t="s">
        <v>17</v>
      </c>
      <c r="H1007" s="13" t="s">
        <v>1578</v>
      </c>
      <c r="I1007" s="15"/>
      <c r="J1007" s="13"/>
      <c r="K1007" s="13"/>
      <c r="L1007" s="13"/>
      <c r="M1007" s="14"/>
      <c r="N1007" s="12" t="s">
        <v>2195</v>
      </c>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75" hidden="false" customHeight="false" outlineLevel="0" collapsed="false">
      <c r="A1008" s="12" t="s">
        <v>2186</v>
      </c>
      <c r="B1008" s="12" t="s">
        <v>2289</v>
      </c>
      <c r="C1008" s="12"/>
      <c r="D1008" s="12" t="str">
        <f aca="false">A1008&amp;" "&amp;B1008&amp;" "&amp;C1008</f>
        <v>Campylobacter laridis </v>
      </c>
      <c r="E1008" s="12" t="s">
        <v>2290</v>
      </c>
      <c r="F1008" s="13" t="s">
        <v>2292</v>
      </c>
      <c r="G1008" s="14"/>
      <c r="H1008" s="13" t="s">
        <v>1578</v>
      </c>
      <c r="I1008" s="15"/>
      <c r="J1008" s="13"/>
      <c r="K1008" s="13"/>
      <c r="L1008" s="13"/>
      <c r="M1008" s="14"/>
      <c r="N1008" s="12" t="s">
        <v>2195</v>
      </c>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12.75" hidden="false" customHeight="false" outlineLevel="0" collapsed="false">
      <c r="A1009" s="12" t="s">
        <v>2186</v>
      </c>
      <c r="B1009" s="12" t="s">
        <v>2289</v>
      </c>
      <c r="C1009" s="12"/>
      <c r="D1009" s="12" t="str">
        <f aca="false">A1009&amp;" "&amp;B1009&amp;" "&amp;C1009</f>
        <v>Campylobacter laridis </v>
      </c>
      <c r="E1009" s="12" t="s">
        <v>2290</v>
      </c>
      <c r="F1009" s="13" t="s">
        <v>2293</v>
      </c>
      <c r="G1009" s="14"/>
      <c r="H1009" s="13" t="s">
        <v>2201</v>
      </c>
      <c r="I1009" s="15"/>
      <c r="J1009" s="13"/>
      <c r="K1009" s="13"/>
      <c r="L1009" s="13"/>
      <c r="M1009" s="14"/>
      <c r="N1009" s="12" t="s">
        <v>2202</v>
      </c>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75" hidden="false" customHeight="false" outlineLevel="0" collapsed="false">
      <c r="A1010" s="12" t="s">
        <v>2186</v>
      </c>
      <c r="B1010" s="12" t="s">
        <v>2294</v>
      </c>
      <c r="C1010" s="12"/>
      <c r="D1010" s="12" t="str">
        <f aca="false">A1010&amp;" "&amp;B1010&amp;" "&amp;C1010</f>
        <v>Campylobacter mucosalis </v>
      </c>
      <c r="E1010" s="12" t="s">
        <v>2295</v>
      </c>
      <c r="F1010" s="13" t="s">
        <v>2296</v>
      </c>
      <c r="G1010" s="14" t="s">
        <v>17</v>
      </c>
      <c r="H1010" s="13"/>
      <c r="I1010" s="15" t="n">
        <v>39</v>
      </c>
      <c r="J1010" s="13" t="s">
        <v>23</v>
      </c>
      <c r="K1010" s="13"/>
      <c r="L1010" s="13"/>
      <c r="M1010" s="14"/>
      <c r="N1010" s="12" t="s">
        <v>2297</v>
      </c>
      <c r="O1010" s="12"/>
      <c r="P1010" s="12"/>
      <c r="Q1010" s="12"/>
      <c r="R1010" s="12"/>
      <c r="S1010" s="12"/>
      <c r="T1010" s="12"/>
      <c r="U1010" s="12"/>
      <c r="V1010" s="12"/>
      <c r="W1010" s="12"/>
      <c r="X1010" s="12"/>
      <c r="Y1010" s="12"/>
      <c r="Z1010" s="12"/>
      <c r="AA1010" s="12"/>
      <c r="AB1010" s="12"/>
      <c r="AC1010" s="12"/>
      <c r="AD1010" s="12"/>
      <c r="AE1010" s="12"/>
      <c r="AF1010" s="12"/>
      <c r="AG1010" s="12"/>
    </row>
    <row r="1011" s="20" customFormat="true" ht="12.75" hidden="false" customHeight="false" outlineLevel="0" collapsed="false">
      <c r="A1011" s="20" t="s">
        <v>2186</v>
      </c>
      <c r="B1011" s="20" t="s">
        <v>2294</v>
      </c>
      <c r="D1011" s="12" t="str">
        <f aca="false">A1011&amp;" "&amp;B1011&amp;" "&amp;C1011</f>
        <v>Campylobacter mucosalis </v>
      </c>
      <c r="E1011" s="12" t="s">
        <v>2295</v>
      </c>
      <c r="F1011" s="21"/>
      <c r="G1011" s="22"/>
      <c r="I1011" s="23" t="n">
        <v>37</v>
      </c>
      <c r="J1011" s="20" t="s">
        <v>23</v>
      </c>
      <c r="K1011" s="21"/>
      <c r="L1011" s="21"/>
      <c r="M1011" s="22"/>
      <c r="N1011" s="20" t="s">
        <v>2199</v>
      </c>
      <c r="O1011" s="24"/>
      <c r="P1011" s="24"/>
      <c r="Q1011" s="24"/>
      <c r="R1011" s="24"/>
      <c r="S1011" s="24"/>
      <c r="T1011" s="24"/>
      <c r="U1011" s="24"/>
      <c r="V1011" s="24"/>
      <c r="W1011" s="24"/>
      <c r="X1011" s="24"/>
      <c r="Y1011" s="24"/>
      <c r="Z1011" s="24"/>
      <c r="AA1011" s="24"/>
      <c r="AB1011" s="24"/>
      <c r="AC1011" s="24"/>
      <c r="AD1011" s="23"/>
      <c r="AE1011" s="23"/>
      <c r="AF1011" s="24"/>
      <c r="AG1011" s="24"/>
    </row>
    <row r="1012" customFormat="false" ht="12.75" hidden="false" customHeight="false" outlineLevel="0" collapsed="false">
      <c r="A1012" s="12" t="s">
        <v>2186</v>
      </c>
      <c r="B1012" s="12" t="s">
        <v>2298</v>
      </c>
      <c r="C1012" s="12"/>
      <c r="D1012" s="12" t="str">
        <f aca="false">A1012&amp;" "&amp;B1012&amp;" "&amp;C1012</f>
        <v>Campylobacter mustelae </v>
      </c>
      <c r="E1012" s="12" t="s">
        <v>2299</v>
      </c>
      <c r="F1012" s="13" t="s">
        <v>2300</v>
      </c>
      <c r="G1012" s="14" t="s">
        <v>17</v>
      </c>
      <c r="H1012" s="13"/>
      <c r="I1012" s="15" t="n">
        <v>39</v>
      </c>
      <c r="J1012" s="13" t="s">
        <v>23</v>
      </c>
      <c r="K1012" s="13"/>
      <c r="L1012" s="13"/>
      <c r="M1012" s="14"/>
      <c r="N1012" s="12" t="s">
        <v>2301</v>
      </c>
      <c r="O1012" s="12"/>
      <c r="P1012" s="12"/>
      <c r="Q1012" s="12"/>
      <c r="R1012" s="12"/>
      <c r="S1012" s="12"/>
      <c r="T1012" s="12"/>
      <c r="U1012" s="12"/>
      <c r="V1012" s="12"/>
      <c r="W1012" s="12"/>
      <c r="X1012" s="12"/>
      <c r="Y1012" s="12"/>
      <c r="Z1012" s="12"/>
      <c r="AA1012" s="12"/>
      <c r="AB1012" s="12"/>
      <c r="AC1012" s="12"/>
      <c r="AD1012" s="12"/>
      <c r="AE1012" s="12"/>
      <c r="AF1012" s="12"/>
      <c r="AG1012" s="12"/>
      <c r="AH1012" s="12"/>
    </row>
    <row r="1013" customFormat="false" ht="12.75" hidden="false" customHeight="false" outlineLevel="0" collapsed="false">
      <c r="A1013" s="12" t="s">
        <v>2186</v>
      </c>
      <c r="B1013" s="12" t="s">
        <v>1317</v>
      </c>
      <c r="C1013" s="12"/>
      <c r="D1013" s="12" t="str">
        <f aca="false">A1013&amp;" "&amp;B1013&amp;" "&amp;C1013</f>
        <v>Campylobacter nitrofigilis </v>
      </c>
      <c r="E1013" s="12" t="s">
        <v>2302</v>
      </c>
      <c r="F1013" s="13" t="s">
        <v>2303</v>
      </c>
      <c r="G1013" s="14" t="s">
        <v>17</v>
      </c>
      <c r="H1013" s="13"/>
      <c r="I1013" s="15" t="n">
        <v>28</v>
      </c>
      <c r="J1013" s="13" t="s">
        <v>23</v>
      </c>
      <c r="K1013" s="13"/>
      <c r="L1013" s="13"/>
      <c r="M1013" s="14"/>
      <c r="N1013" s="12" t="s">
        <v>2304</v>
      </c>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75" hidden="false" customHeight="false" outlineLevel="0" collapsed="false">
      <c r="A1014" s="12" t="s">
        <v>2186</v>
      </c>
      <c r="B1014" s="12" t="s">
        <v>2305</v>
      </c>
      <c r="C1014" s="12" t="s">
        <v>2298</v>
      </c>
      <c r="D1014" s="12" t="str">
        <f aca="false">A1014&amp;" "&amp;B1014&amp;" "&amp;C1014</f>
        <v>Campylobacter pylori mustelae</v>
      </c>
      <c r="E1014" s="12" t="s">
        <v>2306</v>
      </c>
      <c r="F1014" s="13" t="s">
        <v>2307</v>
      </c>
      <c r="G1014" s="14" t="s">
        <v>17</v>
      </c>
      <c r="H1014" s="13"/>
      <c r="I1014" s="15" t="n">
        <v>38</v>
      </c>
      <c r="J1014" s="13" t="s">
        <v>23</v>
      </c>
      <c r="K1014" s="13"/>
      <c r="L1014" s="13"/>
      <c r="M1014" s="14"/>
      <c r="N1014" s="12" t="s">
        <v>2308</v>
      </c>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75" hidden="false" customHeight="false" outlineLevel="0" collapsed="false">
      <c r="A1015" s="12" t="s">
        <v>2186</v>
      </c>
      <c r="B1015" s="12" t="s">
        <v>2305</v>
      </c>
      <c r="C1015" s="12" t="s">
        <v>2298</v>
      </c>
      <c r="D1015" s="12" t="str">
        <f aca="false">A1015&amp;" "&amp;B1015&amp;" "&amp;C1015</f>
        <v>Campylobacter pylori mustelae</v>
      </c>
      <c r="E1015" s="12" t="s">
        <v>2306</v>
      </c>
      <c r="F1015" s="13" t="s">
        <v>2309</v>
      </c>
      <c r="G1015" s="14"/>
      <c r="H1015" s="13"/>
      <c r="I1015" s="15"/>
      <c r="J1015" s="13"/>
      <c r="K1015" s="13" t="s">
        <v>1689</v>
      </c>
      <c r="L1015" s="13"/>
      <c r="M1015" s="32" t="str">
        <f aca="false">"16:0"</f>
        <v>16:0</v>
      </c>
      <c r="N1015" s="12" t="s">
        <v>2224</v>
      </c>
      <c r="O1015" s="12"/>
      <c r="P1015" s="13"/>
      <c r="Q1015" s="12"/>
      <c r="R1015" s="12"/>
      <c r="S1015" s="12"/>
      <c r="T1015" s="12"/>
      <c r="U1015" s="12"/>
      <c r="V1015" s="12"/>
      <c r="W1015" s="12"/>
      <c r="X1015" s="12"/>
      <c r="Y1015" s="12"/>
      <c r="Z1015" s="12"/>
      <c r="AA1015" s="12"/>
      <c r="AB1015" s="12"/>
      <c r="AC1015" s="12"/>
      <c r="AD1015" s="12"/>
      <c r="AE1015" s="12"/>
      <c r="AF1015" s="12"/>
      <c r="AG1015" s="12"/>
    </row>
    <row r="1016" customFormat="false" ht="12.75" hidden="false" customHeight="false" outlineLevel="0" collapsed="false">
      <c r="A1016" s="12" t="s">
        <v>2186</v>
      </c>
      <c r="B1016" s="12" t="s">
        <v>2305</v>
      </c>
      <c r="C1016" s="12"/>
      <c r="D1016" s="12" t="str">
        <f aca="false">A1016&amp;" "&amp;B1016&amp;" "&amp;C1016</f>
        <v>Campylobacter pylori </v>
      </c>
      <c r="E1016" s="12" t="s">
        <v>2310</v>
      </c>
      <c r="F1016" s="13" t="s">
        <v>2311</v>
      </c>
      <c r="G1016" s="14"/>
      <c r="H1016" s="13"/>
      <c r="I1016" s="15"/>
      <c r="J1016" s="13"/>
      <c r="K1016" s="13" t="s">
        <v>2312</v>
      </c>
      <c r="L1016" s="13"/>
      <c r="M1016" s="14" t="s">
        <v>2313</v>
      </c>
      <c r="N1016" s="12" t="s">
        <v>2224</v>
      </c>
      <c r="O1016" s="12"/>
      <c r="P1016" s="13"/>
      <c r="Q1016" s="12"/>
      <c r="R1016" s="12"/>
      <c r="S1016" s="12"/>
      <c r="T1016" s="12"/>
      <c r="U1016" s="12"/>
      <c r="V1016" s="12"/>
      <c r="W1016" s="12"/>
      <c r="X1016" s="12"/>
      <c r="Y1016" s="12"/>
      <c r="Z1016" s="12"/>
      <c r="AA1016" s="12"/>
      <c r="AB1016" s="12"/>
      <c r="AC1016" s="12"/>
      <c r="AD1016" s="12"/>
      <c r="AE1016" s="12"/>
      <c r="AF1016" s="12"/>
      <c r="AG1016" s="12"/>
    </row>
    <row r="1017" customFormat="false" ht="12.75" hidden="false" customHeight="false" outlineLevel="0" collapsed="false">
      <c r="A1017" s="12" t="s">
        <v>2186</v>
      </c>
      <c r="B1017" s="12" t="s">
        <v>2305</v>
      </c>
      <c r="C1017" s="12"/>
      <c r="D1017" s="12" t="str">
        <f aca="false">A1017&amp;" "&amp;B1017&amp;" "&amp;C1017</f>
        <v>Campylobacter pylori </v>
      </c>
      <c r="E1017" s="12" t="s">
        <v>2310</v>
      </c>
      <c r="F1017" s="13" t="s">
        <v>2314</v>
      </c>
      <c r="G1017" s="14"/>
      <c r="H1017" s="13" t="s">
        <v>2190</v>
      </c>
      <c r="I1017" s="15"/>
      <c r="J1017" s="13"/>
      <c r="K1017" s="13"/>
      <c r="L1017" s="13"/>
      <c r="M1017" s="14"/>
      <c r="N1017" s="12" t="s">
        <v>2191</v>
      </c>
      <c r="O1017" s="12"/>
      <c r="P1017" s="12"/>
      <c r="Q1017" s="12"/>
      <c r="R1017" s="12"/>
      <c r="S1017" s="12"/>
      <c r="T1017" s="12"/>
      <c r="U1017" s="12"/>
      <c r="V1017" s="12"/>
      <c r="W1017" s="12"/>
      <c r="X1017" s="12"/>
      <c r="Y1017" s="12"/>
      <c r="Z1017" s="12"/>
      <c r="AA1017" s="12"/>
      <c r="AB1017" s="12"/>
      <c r="AC1017" s="12"/>
      <c r="AD1017" s="12"/>
      <c r="AE1017" s="12"/>
      <c r="AF1017" s="12"/>
      <c r="AG1017" s="12"/>
    </row>
    <row r="1018" customFormat="false" ht="12.75" hidden="false" customHeight="false" outlineLevel="0" collapsed="false">
      <c r="A1018" s="12" t="s">
        <v>2186</v>
      </c>
      <c r="B1018" s="12" t="s">
        <v>2315</v>
      </c>
      <c r="C1018" s="12"/>
      <c r="D1018" s="12" t="str">
        <f aca="false">A1018&amp;" "&amp;B1018&amp;" "&amp;C1018</f>
        <v>Campylobacter rectus </v>
      </c>
      <c r="E1018" s="12" t="s">
        <v>2316</v>
      </c>
      <c r="F1018" s="13" t="s">
        <v>2317</v>
      </c>
      <c r="G1018" s="14" t="s">
        <v>17</v>
      </c>
      <c r="H1018" s="28" t="s">
        <v>1688</v>
      </c>
      <c r="I1018" s="15"/>
      <c r="J1018" s="13"/>
      <c r="K1018" s="13" t="s">
        <v>1689</v>
      </c>
      <c r="L1018" s="28"/>
      <c r="M1018" s="29" t="str">
        <f aca="false">"14:0"</f>
        <v>14:0</v>
      </c>
      <c r="N1018" s="12" t="s">
        <v>1690</v>
      </c>
      <c r="O1018" s="12" t="s">
        <v>1691</v>
      </c>
      <c r="P1018" s="13"/>
      <c r="Q1018" s="12"/>
      <c r="R1018" s="12"/>
      <c r="S1018" s="12"/>
      <c r="T1018" s="12"/>
      <c r="U1018" s="12"/>
      <c r="V1018" s="12"/>
      <c r="W1018" s="12"/>
      <c r="X1018" s="12"/>
      <c r="Y1018" s="12"/>
      <c r="Z1018" s="12"/>
      <c r="AA1018" s="12"/>
      <c r="AB1018" s="12"/>
      <c r="AC1018" s="12"/>
      <c r="AD1018" s="12"/>
      <c r="AE1018" s="12"/>
      <c r="AF1018" s="12"/>
      <c r="AG1018" s="12"/>
    </row>
    <row r="1019" s="20" customFormat="true" ht="12.75" hidden="false" customHeight="false" outlineLevel="0" collapsed="false">
      <c r="A1019" s="20" t="s">
        <v>2186</v>
      </c>
      <c r="B1019" s="20" t="s">
        <v>2315</v>
      </c>
      <c r="D1019" s="12" t="str">
        <f aca="false">A1019&amp;" "&amp;B1019&amp;" "&amp;C1019</f>
        <v>Campylobacter rectus </v>
      </c>
      <c r="E1019" s="12" t="s">
        <v>2316</v>
      </c>
      <c r="F1019" s="21"/>
      <c r="G1019" s="22"/>
      <c r="I1019" s="23" t="n">
        <v>45.5</v>
      </c>
      <c r="J1019" s="20" t="s">
        <v>23</v>
      </c>
      <c r="K1019" s="21"/>
      <c r="L1019" s="21"/>
      <c r="M1019" s="22"/>
      <c r="N1019" s="20" t="s">
        <v>2199</v>
      </c>
      <c r="O1019" s="24"/>
      <c r="P1019" s="24"/>
      <c r="Q1019" s="24"/>
      <c r="R1019" s="24"/>
      <c r="S1019" s="24"/>
      <c r="T1019" s="24"/>
      <c r="U1019" s="24"/>
      <c r="V1019" s="24"/>
      <c r="W1019" s="24"/>
      <c r="X1019" s="24"/>
      <c r="Y1019" s="24"/>
      <c r="Z1019" s="24"/>
      <c r="AA1019" s="24"/>
      <c r="AB1019" s="24"/>
      <c r="AC1019" s="24"/>
      <c r="AD1019" s="23"/>
      <c r="AE1019" s="23"/>
      <c r="AF1019" s="24"/>
      <c r="AG1019" s="24"/>
    </row>
    <row r="1020" customFormat="false" ht="12.75" hidden="false" customHeight="false" outlineLevel="0" collapsed="false">
      <c r="A1020" s="12" t="s">
        <v>2186</v>
      </c>
      <c r="B1020" s="12" t="s">
        <v>2318</v>
      </c>
      <c r="C1020" s="12"/>
      <c r="D1020" s="12" t="str">
        <f aca="false">A1020&amp;" "&amp;B1020&amp;" "&amp;C1020</f>
        <v>Campylobacter showae </v>
      </c>
      <c r="E1020" s="12" t="s">
        <v>2319</v>
      </c>
      <c r="F1020" s="13" t="s">
        <v>2320</v>
      </c>
      <c r="G1020" s="14" t="s">
        <v>17</v>
      </c>
      <c r="H1020" s="13"/>
      <c r="I1020" s="15" t="n">
        <v>46</v>
      </c>
      <c r="J1020" s="13" t="s">
        <v>46</v>
      </c>
      <c r="K1020" s="13"/>
      <c r="L1020" s="13"/>
      <c r="M1020" s="14"/>
      <c r="N1020" s="12" t="s">
        <v>2321</v>
      </c>
      <c r="O1020" s="12"/>
      <c r="P1020" s="12"/>
      <c r="Q1020" s="12"/>
      <c r="R1020" s="12"/>
      <c r="S1020" s="12"/>
      <c r="T1020" s="12"/>
      <c r="U1020" s="12"/>
      <c r="V1020" s="12"/>
      <c r="W1020" s="12"/>
      <c r="X1020" s="12"/>
      <c r="Y1020" s="12"/>
      <c r="Z1020" s="12"/>
      <c r="AA1020" s="12"/>
      <c r="AB1020" s="12"/>
      <c r="AC1020" s="12"/>
      <c r="AD1020" s="12"/>
      <c r="AE1020" s="12"/>
      <c r="AF1020" s="12"/>
      <c r="AG1020" s="12"/>
    </row>
    <row r="1021" s="20" customFormat="true" ht="12.75" hidden="false" customHeight="false" outlineLevel="0" collapsed="false">
      <c r="A1021" s="20" t="s">
        <v>2186</v>
      </c>
      <c r="B1021" s="20" t="s">
        <v>2318</v>
      </c>
      <c r="D1021" s="12" t="str">
        <f aca="false">A1021&amp;" "&amp;B1021&amp;" "&amp;C1021</f>
        <v>Campylobacter showae </v>
      </c>
      <c r="E1021" s="12" t="s">
        <v>2319</v>
      </c>
      <c r="F1021" s="21"/>
      <c r="G1021" s="22"/>
      <c r="I1021" s="23" t="n">
        <v>45</v>
      </c>
      <c r="J1021" s="20" t="s">
        <v>23</v>
      </c>
      <c r="K1021" s="21"/>
      <c r="L1021" s="21"/>
      <c r="M1021" s="22"/>
      <c r="N1021" s="20" t="s">
        <v>2199</v>
      </c>
      <c r="O1021" s="24"/>
      <c r="P1021" s="24"/>
      <c r="Q1021" s="24"/>
      <c r="R1021" s="24"/>
      <c r="S1021" s="24"/>
      <c r="T1021" s="24"/>
      <c r="U1021" s="24"/>
      <c r="V1021" s="24"/>
      <c r="W1021" s="24"/>
      <c r="X1021" s="24"/>
      <c r="Y1021" s="24"/>
      <c r="Z1021" s="24"/>
      <c r="AA1021" s="24"/>
      <c r="AB1021" s="24"/>
      <c r="AC1021" s="24"/>
      <c r="AD1021" s="23"/>
      <c r="AE1021" s="23"/>
      <c r="AF1021" s="24"/>
      <c r="AG1021" s="24"/>
    </row>
    <row r="1022" customFormat="false" ht="12.75" hidden="false" customHeight="false" outlineLevel="0" collapsed="false">
      <c r="A1022" s="12" t="s">
        <v>2186</v>
      </c>
      <c r="B1022" s="12" t="s">
        <v>2322</v>
      </c>
      <c r="C1022" s="12" t="s">
        <v>2323</v>
      </c>
      <c r="D1022" s="12" t="str">
        <f aca="false">A1022&amp;" "&amp;B1022&amp;" "&amp;C1022</f>
        <v>Campylobacter sputorum bubulus</v>
      </c>
      <c r="E1022" s="12" t="s">
        <v>2324</v>
      </c>
      <c r="F1022" s="13" t="s">
        <v>2325</v>
      </c>
      <c r="G1022" s="14" t="s">
        <v>17</v>
      </c>
      <c r="H1022" s="13"/>
      <c r="I1022" s="15"/>
      <c r="J1022" s="13"/>
      <c r="K1022" s="13"/>
      <c r="L1022" s="13"/>
      <c r="M1022" s="14"/>
      <c r="N1022" s="12" t="s">
        <v>2195</v>
      </c>
      <c r="O1022" s="12"/>
      <c r="P1022" s="13"/>
      <c r="Q1022" s="12"/>
      <c r="R1022" s="12"/>
      <c r="S1022" s="12"/>
      <c r="T1022" s="12"/>
      <c r="U1022" s="12"/>
      <c r="V1022" s="12"/>
      <c r="W1022" s="12"/>
      <c r="X1022" s="12"/>
      <c r="Y1022" s="12"/>
      <c r="Z1022" s="12"/>
      <c r="AA1022" s="12"/>
      <c r="AB1022" s="12"/>
      <c r="AC1022" s="12"/>
      <c r="AD1022" s="12"/>
      <c r="AE1022" s="12"/>
      <c r="AF1022" s="12"/>
      <c r="AG1022" s="12"/>
      <c r="AH1022" s="12"/>
    </row>
    <row r="1023" customFormat="false" ht="12.75" hidden="false" customHeight="false" outlineLevel="0" collapsed="false">
      <c r="A1023" s="12" t="s">
        <v>2186</v>
      </c>
      <c r="B1023" s="12" t="s">
        <v>2322</v>
      </c>
      <c r="C1023" s="12" t="s">
        <v>2323</v>
      </c>
      <c r="D1023" s="12" t="str">
        <f aca="false">A1023&amp;" "&amp;B1023&amp;" "&amp;C1023</f>
        <v>Campylobacter sputorum bubulus</v>
      </c>
      <c r="E1023" s="12" t="s">
        <v>2324</v>
      </c>
      <c r="F1023" s="13" t="s">
        <v>2325</v>
      </c>
      <c r="G1023" s="14" t="s">
        <v>17</v>
      </c>
      <c r="H1023" s="13"/>
      <c r="I1023" s="15"/>
      <c r="J1023" s="13"/>
      <c r="K1023" s="13" t="s">
        <v>2326</v>
      </c>
      <c r="L1023" s="13"/>
      <c r="M1023" s="32" t="str">
        <f aca="false">"14:0"</f>
        <v>14:0</v>
      </c>
      <c r="N1023" s="12" t="s">
        <v>2224</v>
      </c>
      <c r="O1023" s="12"/>
      <c r="P1023" s="13"/>
      <c r="Q1023" s="12"/>
      <c r="R1023" s="12"/>
      <c r="S1023" s="12"/>
      <c r="T1023" s="12"/>
      <c r="U1023" s="12"/>
      <c r="V1023" s="12"/>
      <c r="W1023" s="12"/>
      <c r="X1023" s="12"/>
      <c r="Y1023" s="12"/>
      <c r="Z1023" s="12"/>
      <c r="AA1023" s="12"/>
      <c r="AB1023" s="12"/>
      <c r="AC1023" s="12"/>
      <c r="AD1023" s="12"/>
      <c r="AE1023" s="12"/>
      <c r="AF1023" s="12"/>
      <c r="AG1023" s="12"/>
    </row>
    <row r="1024" customFormat="false" ht="12.75" hidden="false" customHeight="false" outlineLevel="0" collapsed="false">
      <c r="A1024" s="12" t="s">
        <v>2186</v>
      </c>
      <c r="B1024" s="12" t="s">
        <v>2322</v>
      </c>
      <c r="C1024" s="12" t="s">
        <v>2323</v>
      </c>
      <c r="D1024" s="12" t="str">
        <f aca="false">A1024&amp;" "&amp;B1024&amp;" "&amp;C1024</f>
        <v>Campylobacter sputorum bubulus</v>
      </c>
      <c r="E1024" s="12" t="s">
        <v>2324</v>
      </c>
      <c r="F1024" s="13" t="s">
        <v>2327</v>
      </c>
      <c r="G1024" s="14" t="s">
        <v>17</v>
      </c>
      <c r="H1024" s="13" t="s">
        <v>1578</v>
      </c>
      <c r="I1024" s="15"/>
      <c r="J1024" s="13"/>
      <c r="K1024" s="13"/>
      <c r="L1024" s="13"/>
      <c r="M1024" s="14"/>
      <c r="N1024" s="12" t="s">
        <v>2195</v>
      </c>
      <c r="O1024" s="12"/>
      <c r="P1024" s="12"/>
      <c r="Q1024" s="12"/>
      <c r="R1024" s="12"/>
      <c r="S1024" s="12"/>
      <c r="T1024" s="12"/>
      <c r="U1024" s="12"/>
      <c r="V1024" s="12"/>
      <c r="W1024" s="12"/>
      <c r="X1024" s="12"/>
      <c r="Y1024" s="12"/>
      <c r="Z1024" s="12"/>
      <c r="AA1024" s="12"/>
      <c r="AB1024" s="12"/>
      <c r="AC1024" s="12"/>
      <c r="AD1024" s="12"/>
      <c r="AE1024" s="12"/>
      <c r="AF1024" s="12"/>
      <c r="AG1024" s="12"/>
    </row>
    <row r="1025" customFormat="false" ht="12.75" hidden="false" customHeight="false" outlineLevel="0" collapsed="false">
      <c r="A1025" s="12" t="s">
        <v>2186</v>
      </c>
      <c r="B1025" s="12" t="s">
        <v>2322</v>
      </c>
      <c r="C1025" s="12" t="s">
        <v>2323</v>
      </c>
      <c r="D1025" s="12" t="str">
        <f aca="false">A1025&amp;" "&amp;B1025&amp;" "&amp;C1025</f>
        <v>Campylobacter sputorum bubulus</v>
      </c>
      <c r="E1025" s="12" t="s">
        <v>2324</v>
      </c>
      <c r="F1025" s="13" t="s">
        <v>2328</v>
      </c>
      <c r="G1025" s="14" t="s">
        <v>17</v>
      </c>
      <c r="H1025" s="13"/>
      <c r="I1025" s="15" t="n">
        <v>31</v>
      </c>
      <c r="J1025" s="13" t="s">
        <v>28</v>
      </c>
      <c r="K1025" s="13"/>
      <c r="L1025" s="13"/>
      <c r="M1025" s="14"/>
      <c r="N1025" s="12" t="s">
        <v>2329</v>
      </c>
      <c r="O1025" s="12"/>
      <c r="P1025" s="12"/>
      <c r="Q1025" s="12"/>
      <c r="R1025" s="12"/>
      <c r="S1025" s="12"/>
      <c r="T1025" s="12"/>
      <c r="U1025" s="12"/>
      <c r="V1025" s="12"/>
      <c r="W1025" s="12"/>
      <c r="X1025" s="12"/>
      <c r="Y1025" s="12"/>
      <c r="Z1025" s="12"/>
      <c r="AA1025" s="12"/>
      <c r="AB1025" s="12"/>
      <c r="AC1025" s="12"/>
      <c r="AD1025" s="12"/>
      <c r="AE1025" s="12"/>
      <c r="AF1025" s="12"/>
      <c r="AG1025" s="12"/>
    </row>
    <row r="1026" customFormat="false" ht="12.75" hidden="false" customHeight="false" outlineLevel="0" collapsed="false">
      <c r="A1026" s="12" t="s">
        <v>2186</v>
      </c>
      <c r="B1026" s="12" t="s">
        <v>2322</v>
      </c>
      <c r="C1026" s="12" t="s">
        <v>2323</v>
      </c>
      <c r="D1026" s="12" t="str">
        <f aca="false">A1026&amp;" "&amp;B1026&amp;" "&amp;C1026</f>
        <v>Campylobacter sputorum bubulus</v>
      </c>
      <c r="E1026" s="12" t="s">
        <v>2324</v>
      </c>
      <c r="F1026" s="13" t="s">
        <v>2330</v>
      </c>
      <c r="G1026" s="14"/>
      <c r="H1026" s="13" t="s">
        <v>2201</v>
      </c>
      <c r="I1026" s="15"/>
      <c r="J1026" s="13"/>
      <c r="K1026" s="13"/>
      <c r="L1026" s="13"/>
      <c r="M1026" s="14"/>
      <c r="N1026" s="12" t="s">
        <v>2202</v>
      </c>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12.75" hidden="false" customHeight="false" outlineLevel="0" collapsed="false">
      <c r="A1027" s="12" t="s">
        <v>2186</v>
      </c>
      <c r="B1027" s="12" t="s">
        <v>2322</v>
      </c>
      <c r="C1027" s="12" t="s">
        <v>2323</v>
      </c>
      <c r="D1027" s="12" t="str">
        <f aca="false">A1027&amp;" "&amp;B1027&amp;" "&amp;C1027</f>
        <v>Campylobacter sputorum bubulus</v>
      </c>
      <c r="E1027" s="12" t="s">
        <v>2324</v>
      </c>
      <c r="F1027" s="13" t="s">
        <v>2331</v>
      </c>
      <c r="G1027" s="14"/>
      <c r="H1027" s="13" t="s">
        <v>1578</v>
      </c>
      <c r="I1027" s="15"/>
      <c r="J1027" s="13"/>
      <c r="K1027" s="13"/>
      <c r="L1027" s="13"/>
      <c r="M1027" s="14"/>
      <c r="N1027" s="12" t="s">
        <v>2195</v>
      </c>
      <c r="O1027" s="12"/>
      <c r="P1027" s="12"/>
      <c r="Q1027" s="12"/>
      <c r="R1027" s="12"/>
      <c r="S1027" s="12"/>
      <c r="T1027" s="12"/>
      <c r="U1027" s="12"/>
      <c r="V1027" s="12"/>
      <c r="W1027" s="12"/>
      <c r="X1027" s="12"/>
      <c r="Y1027" s="12"/>
      <c r="Z1027" s="12"/>
      <c r="AA1027" s="12"/>
      <c r="AB1027" s="12"/>
      <c r="AC1027" s="12"/>
      <c r="AD1027" s="12"/>
      <c r="AE1027" s="12"/>
      <c r="AF1027" s="12"/>
      <c r="AG1027" s="12"/>
    </row>
    <row r="1028" customFormat="false" ht="12.75" hidden="false" customHeight="false" outlineLevel="0" collapsed="false">
      <c r="A1028" s="12" t="s">
        <v>2186</v>
      </c>
      <c r="B1028" s="12" t="s">
        <v>2322</v>
      </c>
      <c r="C1028" s="12" t="s">
        <v>2294</v>
      </c>
      <c r="D1028" s="12" t="str">
        <f aca="false">A1028&amp;" "&amp;B1028&amp;" "&amp;C1028</f>
        <v>Campylobacter sputorum mucosalis</v>
      </c>
      <c r="E1028" s="12" t="s">
        <v>2332</v>
      </c>
      <c r="F1028" s="13" t="s">
        <v>2296</v>
      </c>
      <c r="G1028" s="14" t="s">
        <v>17</v>
      </c>
      <c r="H1028" s="13"/>
      <c r="I1028" s="15"/>
      <c r="J1028" s="13"/>
      <c r="K1028" s="13" t="s">
        <v>2326</v>
      </c>
      <c r="L1028" s="13"/>
      <c r="M1028" s="32" t="str">
        <f aca="false">"14:0"</f>
        <v>14:0</v>
      </c>
      <c r="N1028" s="12" t="s">
        <v>2224</v>
      </c>
      <c r="O1028" s="12"/>
      <c r="P1028" s="13"/>
      <c r="Q1028" s="12"/>
      <c r="R1028" s="12"/>
      <c r="S1028" s="12"/>
      <c r="T1028" s="12"/>
      <c r="U1028" s="12"/>
      <c r="V1028" s="12"/>
      <c r="W1028" s="12"/>
      <c r="X1028" s="12"/>
      <c r="Y1028" s="12"/>
      <c r="Z1028" s="12"/>
      <c r="AA1028" s="12"/>
      <c r="AB1028" s="12"/>
      <c r="AC1028" s="12"/>
      <c r="AD1028" s="12"/>
      <c r="AE1028" s="12"/>
      <c r="AF1028" s="12"/>
      <c r="AG1028" s="12"/>
    </row>
    <row r="1029" customFormat="false" ht="12.75" hidden="false" customHeight="false" outlineLevel="0" collapsed="false">
      <c r="A1029" s="12" t="s">
        <v>2186</v>
      </c>
      <c r="B1029" s="12" t="s">
        <v>2322</v>
      </c>
      <c r="C1029" s="12" t="s">
        <v>2294</v>
      </c>
      <c r="D1029" s="12" t="str">
        <f aca="false">A1029&amp;" "&amp;B1029&amp;" "&amp;C1029</f>
        <v>Campylobacter sputorum mucosalis</v>
      </c>
      <c r="E1029" s="12" t="s">
        <v>2332</v>
      </c>
      <c r="F1029" s="13" t="s">
        <v>2296</v>
      </c>
      <c r="G1029" s="14" t="s">
        <v>17</v>
      </c>
      <c r="H1029" s="13" t="s">
        <v>2201</v>
      </c>
      <c r="I1029" s="15"/>
      <c r="J1029" s="13"/>
      <c r="K1029" s="13"/>
      <c r="L1029" s="13"/>
      <c r="M1029" s="14"/>
      <c r="N1029" s="12" t="s">
        <v>2202</v>
      </c>
      <c r="O1029" s="12"/>
      <c r="P1029" s="12"/>
      <c r="Q1029" s="12"/>
      <c r="R1029" s="12"/>
      <c r="S1029" s="12"/>
      <c r="T1029" s="12"/>
      <c r="U1029" s="12"/>
      <c r="V1029" s="12"/>
      <c r="W1029" s="12"/>
      <c r="X1029" s="12"/>
      <c r="Y1029" s="12"/>
      <c r="Z1029" s="12"/>
      <c r="AA1029" s="12"/>
      <c r="AB1029" s="12"/>
      <c r="AC1029" s="12"/>
      <c r="AD1029" s="12"/>
      <c r="AE1029" s="12"/>
      <c r="AF1029" s="12"/>
      <c r="AG1029" s="12"/>
    </row>
    <row r="1030" customFormat="false" ht="12.75" hidden="false" customHeight="false" outlineLevel="0" collapsed="false">
      <c r="A1030" s="12" t="s">
        <v>2186</v>
      </c>
      <c r="B1030" s="12" t="s">
        <v>2322</v>
      </c>
      <c r="C1030" s="12" t="s">
        <v>2294</v>
      </c>
      <c r="D1030" s="12" t="str">
        <f aca="false">A1030&amp;" "&amp;B1030&amp;" "&amp;C1030</f>
        <v>Campylobacter sputorum mucosalis</v>
      </c>
      <c r="E1030" s="12" t="s">
        <v>2332</v>
      </c>
      <c r="F1030" s="13" t="s">
        <v>2333</v>
      </c>
      <c r="G1030" s="14" t="s">
        <v>17</v>
      </c>
      <c r="H1030" s="13" t="s">
        <v>1578</v>
      </c>
      <c r="I1030" s="15"/>
      <c r="J1030" s="13"/>
      <c r="K1030" s="13"/>
      <c r="L1030" s="13"/>
      <c r="M1030" s="14"/>
      <c r="N1030" s="12" t="s">
        <v>2195</v>
      </c>
      <c r="O1030" s="12"/>
      <c r="P1030" s="12"/>
      <c r="Q1030" s="12"/>
      <c r="R1030" s="12"/>
      <c r="S1030" s="12"/>
      <c r="T1030" s="12"/>
      <c r="U1030" s="12"/>
      <c r="V1030" s="12"/>
      <c r="W1030" s="12"/>
      <c r="X1030" s="12"/>
      <c r="Y1030" s="12"/>
      <c r="Z1030" s="12"/>
      <c r="AA1030" s="12"/>
      <c r="AB1030" s="12"/>
      <c r="AC1030" s="12"/>
      <c r="AD1030" s="12"/>
      <c r="AE1030" s="12"/>
      <c r="AF1030" s="12"/>
      <c r="AG1030" s="12"/>
    </row>
    <row r="1031" customFormat="false" ht="12.75" hidden="false" customHeight="false" outlineLevel="0" collapsed="false">
      <c r="A1031" s="12" t="s">
        <v>2186</v>
      </c>
      <c r="B1031" s="12" t="s">
        <v>2322</v>
      </c>
      <c r="C1031" s="12" t="s">
        <v>2294</v>
      </c>
      <c r="D1031" s="12" t="str">
        <f aca="false">A1031&amp;" "&amp;B1031&amp;" "&amp;C1031</f>
        <v>Campylobacter sputorum mucosalis</v>
      </c>
      <c r="E1031" s="12" t="s">
        <v>2332</v>
      </c>
      <c r="F1031" s="13" t="s">
        <v>2296</v>
      </c>
      <c r="G1031" s="14" t="s">
        <v>17</v>
      </c>
      <c r="H1031" s="13"/>
      <c r="I1031" s="15" t="n">
        <v>34</v>
      </c>
      <c r="J1031" s="13" t="s">
        <v>28</v>
      </c>
      <c r="K1031" s="13"/>
      <c r="L1031" s="13"/>
      <c r="M1031" s="14"/>
      <c r="N1031" s="12" t="s">
        <v>2329</v>
      </c>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2.75" hidden="false" customHeight="false" outlineLevel="0" collapsed="false">
      <c r="A1032" s="12" t="s">
        <v>2186</v>
      </c>
      <c r="B1032" s="12" t="s">
        <v>2322</v>
      </c>
      <c r="C1032" s="12" t="s">
        <v>2294</v>
      </c>
      <c r="D1032" s="12" t="str">
        <f aca="false">A1032&amp;" "&amp;B1032&amp;" "&amp;C1032</f>
        <v>Campylobacter sputorum mucosalis</v>
      </c>
      <c r="E1032" s="12" t="s">
        <v>2332</v>
      </c>
      <c r="F1032" s="13" t="s">
        <v>2334</v>
      </c>
      <c r="G1032" s="14"/>
      <c r="H1032" s="13" t="s">
        <v>2201</v>
      </c>
      <c r="I1032" s="15"/>
      <c r="J1032" s="13"/>
      <c r="K1032" s="13"/>
      <c r="L1032" s="13"/>
      <c r="M1032" s="14"/>
      <c r="N1032" s="12" t="s">
        <v>2202</v>
      </c>
      <c r="O1032" s="12"/>
      <c r="P1032" s="12"/>
      <c r="Q1032" s="12"/>
      <c r="R1032" s="12"/>
      <c r="S1032" s="12"/>
      <c r="T1032" s="12"/>
      <c r="U1032" s="12"/>
      <c r="V1032" s="12"/>
      <c r="W1032" s="12"/>
      <c r="X1032" s="12"/>
      <c r="Y1032" s="12"/>
      <c r="Z1032" s="12"/>
      <c r="AA1032" s="12"/>
      <c r="AB1032" s="12"/>
      <c r="AC1032" s="12"/>
      <c r="AD1032" s="12"/>
      <c r="AE1032" s="12"/>
      <c r="AF1032" s="12"/>
      <c r="AG1032" s="12"/>
      <c r="AH1032" s="12"/>
    </row>
    <row r="1033" customFormat="false" ht="12.75" hidden="false" customHeight="false" outlineLevel="0" collapsed="false">
      <c r="A1033" s="12" t="s">
        <v>2186</v>
      </c>
      <c r="B1033" s="12" t="s">
        <v>2322</v>
      </c>
      <c r="C1033" s="12" t="s">
        <v>2294</v>
      </c>
      <c r="D1033" s="12" t="str">
        <f aca="false">A1033&amp;" "&amp;B1033&amp;" "&amp;C1033</f>
        <v>Campylobacter sputorum mucosalis</v>
      </c>
      <c r="E1033" s="12" t="s">
        <v>2332</v>
      </c>
      <c r="F1033" s="13" t="s">
        <v>2335</v>
      </c>
      <c r="G1033" s="14"/>
      <c r="H1033" s="13" t="s">
        <v>1578</v>
      </c>
      <c r="I1033" s="15"/>
      <c r="J1033" s="13"/>
      <c r="K1033" s="13"/>
      <c r="L1033" s="13"/>
      <c r="M1033" s="14"/>
      <c r="N1033" s="12" t="s">
        <v>2195</v>
      </c>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12.75" hidden="false" customHeight="false" outlineLevel="0" collapsed="false">
      <c r="A1034" s="12" t="s">
        <v>2186</v>
      </c>
      <c r="B1034" s="12" t="s">
        <v>2322</v>
      </c>
      <c r="C1034" s="12" t="s">
        <v>2322</v>
      </c>
      <c r="D1034" s="12" t="str">
        <f aca="false">A1034&amp;" "&amp;B1034&amp;" "&amp;C1034</f>
        <v>Campylobacter sputorum sputorum</v>
      </c>
      <c r="E1034" s="12" t="s">
        <v>2336</v>
      </c>
      <c r="F1034" s="13" t="s">
        <v>2337</v>
      </c>
      <c r="G1034" s="14" t="s">
        <v>17</v>
      </c>
      <c r="H1034" s="13"/>
      <c r="I1034" s="15" t="n">
        <v>30.8</v>
      </c>
      <c r="J1034" s="13" t="s">
        <v>23</v>
      </c>
      <c r="K1034" s="13"/>
      <c r="L1034" s="13"/>
      <c r="M1034" s="14"/>
      <c r="N1034" s="12" t="s">
        <v>2198</v>
      </c>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12.75" hidden="false" customHeight="false" outlineLevel="0" collapsed="false">
      <c r="A1035" s="12" t="s">
        <v>2186</v>
      </c>
      <c r="B1035" s="12" t="s">
        <v>2322</v>
      </c>
      <c r="C1035" s="12" t="s">
        <v>2322</v>
      </c>
      <c r="D1035" s="12" t="str">
        <f aca="false">A1035&amp;" "&amp;B1035&amp;" "&amp;C1035</f>
        <v>Campylobacter sputorum sputorum</v>
      </c>
      <c r="E1035" s="12" t="s">
        <v>2336</v>
      </c>
      <c r="F1035" s="13" t="s">
        <v>2338</v>
      </c>
      <c r="G1035" s="14"/>
      <c r="H1035" s="13"/>
      <c r="I1035" s="15"/>
      <c r="J1035" s="13"/>
      <c r="K1035" s="13"/>
      <c r="L1035" s="13"/>
      <c r="M1035" s="14"/>
      <c r="N1035" s="12" t="s">
        <v>2195</v>
      </c>
      <c r="O1035" s="12"/>
      <c r="P1035" s="13"/>
      <c r="Q1035" s="12"/>
      <c r="R1035" s="12"/>
      <c r="S1035" s="12"/>
      <c r="T1035" s="12"/>
      <c r="U1035" s="12"/>
      <c r="V1035" s="12"/>
      <c r="W1035" s="12"/>
      <c r="X1035" s="12"/>
      <c r="Y1035" s="12"/>
      <c r="Z1035" s="12"/>
      <c r="AA1035" s="12"/>
      <c r="AB1035" s="12"/>
      <c r="AC1035" s="12"/>
      <c r="AD1035" s="12"/>
      <c r="AE1035" s="12"/>
      <c r="AF1035" s="12"/>
      <c r="AG1035" s="12"/>
    </row>
    <row r="1036" customFormat="false" ht="12.75" hidden="false" customHeight="false" outlineLevel="0" collapsed="false">
      <c r="A1036" s="12" t="s">
        <v>2186</v>
      </c>
      <c r="B1036" s="12" t="s">
        <v>2322</v>
      </c>
      <c r="C1036" s="12" t="s">
        <v>2322</v>
      </c>
      <c r="D1036" s="12" t="str">
        <f aca="false">A1036&amp;" "&amp;B1036&amp;" "&amp;C1036</f>
        <v>Campylobacter sputorum sputorum</v>
      </c>
      <c r="E1036" s="12" t="s">
        <v>2336</v>
      </c>
      <c r="F1036" s="13" t="s">
        <v>2339</v>
      </c>
      <c r="G1036" s="14"/>
      <c r="H1036" s="13"/>
      <c r="I1036" s="15"/>
      <c r="J1036" s="13"/>
      <c r="K1036" s="13" t="s">
        <v>2326</v>
      </c>
      <c r="L1036" s="13"/>
      <c r="M1036" s="32" t="str">
        <f aca="false">"14:0"</f>
        <v>14:0</v>
      </c>
      <c r="N1036" s="12" t="s">
        <v>2224</v>
      </c>
      <c r="O1036" s="12"/>
      <c r="P1036" s="13"/>
      <c r="Q1036" s="12"/>
      <c r="R1036" s="12"/>
      <c r="S1036" s="12"/>
      <c r="T1036" s="12"/>
      <c r="U1036" s="12"/>
      <c r="V1036" s="12"/>
      <c r="W1036" s="12"/>
      <c r="X1036" s="12"/>
      <c r="Y1036" s="12"/>
      <c r="Z1036" s="12"/>
      <c r="AA1036" s="12"/>
      <c r="AB1036" s="12"/>
      <c r="AC1036" s="12"/>
      <c r="AD1036" s="12"/>
      <c r="AE1036" s="12"/>
      <c r="AF1036" s="12"/>
      <c r="AG1036" s="12"/>
    </row>
    <row r="1037" customFormat="false" ht="12.75" hidden="false" customHeight="false" outlineLevel="0" collapsed="false">
      <c r="A1037" s="12" t="s">
        <v>2186</v>
      </c>
      <c r="B1037" s="12" t="s">
        <v>2322</v>
      </c>
      <c r="C1037" s="12" t="s">
        <v>2322</v>
      </c>
      <c r="D1037" s="12" t="str">
        <f aca="false">A1037&amp;" "&amp;B1037&amp;" "&amp;C1037</f>
        <v>Campylobacter sputorum sputorum</v>
      </c>
      <c r="E1037" s="12" t="s">
        <v>2336</v>
      </c>
      <c r="F1037" s="13" t="s">
        <v>2338</v>
      </c>
      <c r="G1037" s="14"/>
      <c r="H1037" s="13" t="s">
        <v>1578</v>
      </c>
      <c r="I1037" s="15"/>
      <c r="J1037" s="13"/>
      <c r="K1037" s="13"/>
      <c r="L1037" s="13"/>
      <c r="M1037" s="14"/>
      <c r="N1037" s="12" t="s">
        <v>2195</v>
      </c>
      <c r="O1037" s="12"/>
      <c r="P1037" s="12"/>
      <c r="Q1037" s="12"/>
      <c r="R1037" s="12"/>
      <c r="S1037" s="12"/>
      <c r="T1037" s="12"/>
      <c r="U1037" s="12"/>
      <c r="V1037" s="12"/>
      <c r="W1037" s="12"/>
      <c r="X1037" s="12"/>
      <c r="Y1037" s="12"/>
      <c r="Z1037" s="12"/>
      <c r="AA1037" s="12"/>
      <c r="AB1037" s="12"/>
      <c r="AC1037" s="12"/>
      <c r="AD1037" s="12"/>
      <c r="AE1037" s="12"/>
      <c r="AF1037" s="12"/>
      <c r="AG1037" s="12"/>
    </row>
    <row r="1038" s="20" customFormat="true" ht="12.75" hidden="false" customHeight="false" outlineLevel="0" collapsed="false">
      <c r="A1038" s="20" t="s">
        <v>2186</v>
      </c>
      <c r="B1038" s="20" t="s">
        <v>2322</v>
      </c>
      <c r="D1038" s="12" t="str">
        <f aca="false">A1038&amp;" "&amp;B1038&amp;" "&amp;C1038</f>
        <v>Campylobacter sputorum </v>
      </c>
      <c r="E1038" s="12" t="s">
        <v>2340</v>
      </c>
      <c r="F1038" s="21"/>
      <c r="G1038" s="22"/>
      <c r="I1038" s="23" t="n">
        <v>29.5</v>
      </c>
      <c r="J1038" s="20" t="s">
        <v>23</v>
      </c>
      <c r="K1038" s="21"/>
      <c r="L1038" s="21"/>
      <c r="M1038" s="22"/>
      <c r="N1038" s="20" t="s">
        <v>2199</v>
      </c>
      <c r="O1038" s="24"/>
      <c r="P1038" s="24"/>
      <c r="Q1038" s="24"/>
      <c r="R1038" s="24"/>
      <c r="S1038" s="24"/>
      <c r="T1038" s="24"/>
      <c r="U1038" s="24"/>
      <c r="V1038" s="24"/>
      <c r="W1038" s="24"/>
      <c r="X1038" s="24"/>
      <c r="Y1038" s="24"/>
      <c r="Z1038" s="24"/>
      <c r="AA1038" s="24"/>
      <c r="AB1038" s="24"/>
      <c r="AC1038" s="24"/>
      <c r="AD1038" s="23"/>
      <c r="AE1038" s="23"/>
      <c r="AF1038" s="24"/>
      <c r="AG1038" s="24"/>
    </row>
    <row r="1039" s="20" customFormat="true" ht="12.75" hidden="false" customHeight="false" outlineLevel="0" collapsed="false">
      <c r="A1039" s="20" t="s">
        <v>2186</v>
      </c>
      <c r="B1039" s="20" t="s">
        <v>2322</v>
      </c>
      <c r="D1039" s="12" t="str">
        <f aca="false">A1039&amp;" "&amp;B1039&amp;" "&amp;C1039</f>
        <v>Campylobacter sputorum </v>
      </c>
      <c r="E1039" s="12" t="s">
        <v>2340</v>
      </c>
      <c r="F1039" s="21"/>
      <c r="G1039" s="22"/>
      <c r="I1039" s="23" t="n">
        <v>31.5</v>
      </c>
      <c r="K1039" s="21"/>
      <c r="L1039" s="21"/>
      <c r="M1039" s="22"/>
      <c r="N1039" s="20" t="s">
        <v>2341</v>
      </c>
      <c r="O1039" s="24"/>
      <c r="P1039" s="24"/>
      <c r="Q1039" s="24"/>
      <c r="R1039" s="24"/>
      <c r="S1039" s="24"/>
      <c r="T1039" s="24"/>
      <c r="U1039" s="24"/>
      <c r="V1039" s="24"/>
      <c r="W1039" s="24"/>
      <c r="X1039" s="24"/>
      <c r="Y1039" s="24"/>
      <c r="Z1039" s="24"/>
      <c r="AA1039" s="24"/>
      <c r="AB1039" s="24"/>
      <c r="AC1039" s="23"/>
      <c r="AD1039" s="23"/>
      <c r="AE1039" s="24"/>
      <c r="AF1039" s="24"/>
    </row>
    <row r="1040" customFormat="false" ht="12.75" hidden="false" customHeight="false" outlineLevel="0" collapsed="false">
      <c r="A1040" s="12" t="s">
        <v>2186</v>
      </c>
      <c r="B1040" s="12" t="s">
        <v>2342</v>
      </c>
      <c r="C1040" s="12"/>
      <c r="D1040" s="12" t="str">
        <f aca="false">A1040&amp;" "&amp;B1040&amp;" "&amp;C1040</f>
        <v>Campylobacter upsaliensis </v>
      </c>
      <c r="E1040" s="12" t="s">
        <v>2343</v>
      </c>
      <c r="F1040" s="13" t="s">
        <v>2344</v>
      </c>
      <c r="G1040" s="14" t="s">
        <v>17</v>
      </c>
      <c r="H1040" s="13"/>
      <c r="I1040" s="15" t="n">
        <v>35</v>
      </c>
      <c r="J1040" s="13" t="s">
        <v>23</v>
      </c>
      <c r="K1040" s="13"/>
      <c r="L1040" s="13"/>
      <c r="M1040" s="14"/>
      <c r="N1040" s="12" t="s">
        <v>2345</v>
      </c>
      <c r="O1040" s="12"/>
      <c r="P1040" s="12"/>
      <c r="Q1040" s="12"/>
      <c r="R1040" s="12"/>
      <c r="S1040" s="12"/>
      <c r="T1040" s="12"/>
      <c r="U1040" s="12"/>
      <c r="V1040" s="12"/>
      <c r="W1040" s="12"/>
      <c r="X1040" s="12"/>
      <c r="Y1040" s="12"/>
      <c r="Z1040" s="12"/>
      <c r="AA1040" s="12"/>
      <c r="AB1040" s="12"/>
      <c r="AC1040" s="12"/>
      <c r="AD1040" s="12"/>
      <c r="AE1040" s="12"/>
      <c r="AF1040" s="12"/>
      <c r="AG1040" s="12"/>
    </row>
    <row r="1041" s="20" customFormat="true" ht="12.75" hidden="false" customHeight="false" outlineLevel="0" collapsed="false">
      <c r="A1041" s="20" t="s">
        <v>2186</v>
      </c>
      <c r="B1041" s="20" t="s">
        <v>2342</v>
      </c>
      <c r="D1041" s="12" t="str">
        <f aca="false">A1041&amp;" "&amp;B1041&amp;" "&amp;C1041</f>
        <v>Campylobacter upsaliensis </v>
      </c>
      <c r="E1041" s="12" t="s">
        <v>2343</v>
      </c>
      <c r="F1041" s="21"/>
      <c r="G1041" s="22"/>
      <c r="I1041" s="23" t="n">
        <v>33.5</v>
      </c>
      <c r="J1041" s="20" t="s">
        <v>23</v>
      </c>
      <c r="K1041" s="21"/>
      <c r="L1041" s="21"/>
      <c r="M1041" s="22"/>
      <c r="N1041" s="20" t="s">
        <v>2199</v>
      </c>
      <c r="O1041" s="24"/>
      <c r="P1041" s="24"/>
      <c r="Q1041" s="24"/>
      <c r="R1041" s="24"/>
      <c r="S1041" s="24"/>
      <c r="T1041" s="24"/>
      <c r="U1041" s="24"/>
      <c r="V1041" s="24"/>
      <c r="W1041" s="24"/>
      <c r="X1041" s="24"/>
      <c r="Y1041" s="24"/>
      <c r="Z1041" s="24"/>
      <c r="AA1041" s="24"/>
      <c r="AB1041" s="24"/>
      <c r="AC1041" s="24"/>
      <c r="AD1041" s="23"/>
      <c r="AE1041" s="23"/>
      <c r="AF1041" s="24"/>
      <c r="AG1041" s="24"/>
    </row>
    <row r="1042" customFormat="false" ht="12.75" hidden="false" customHeight="false" outlineLevel="0" collapsed="false">
      <c r="A1042" s="12" t="s">
        <v>2186</v>
      </c>
      <c r="B1042" s="12" t="s">
        <v>2342</v>
      </c>
      <c r="C1042" s="12"/>
      <c r="D1042" s="12" t="str">
        <f aca="false">A1042&amp;" "&amp;B1042&amp;" "&amp;C1042</f>
        <v>Campylobacter upsaliensis </v>
      </c>
      <c r="E1042" s="12" t="s">
        <v>2343</v>
      </c>
      <c r="F1042" s="13" t="s">
        <v>2346</v>
      </c>
      <c r="G1042" s="14"/>
      <c r="H1042" s="13" t="s">
        <v>2201</v>
      </c>
      <c r="I1042" s="15"/>
      <c r="J1042" s="13"/>
      <c r="K1042" s="13"/>
      <c r="L1042" s="13"/>
      <c r="M1042" s="14"/>
      <c r="N1042" s="12" t="s">
        <v>2347</v>
      </c>
      <c r="O1042" s="12"/>
      <c r="P1042" s="12"/>
      <c r="Q1042" s="12"/>
      <c r="R1042" s="12"/>
      <c r="S1042" s="12"/>
      <c r="T1042" s="12"/>
      <c r="U1042" s="12"/>
      <c r="V1042" s="12"/>
      <c r="W1042" s="12"/>
      <c r="X1042" s="12"/>
      <c r="Y1042" s="12"/>
      <c r="Z1042" s="12"/>
      <c r="AA1042" s="12"/>
      <c r="AB1042" s="12"/>
      <c r="AC1042" s="12"/>
      <c r="AD1042" s="12"/>
      <c r="AE1042" s="12"/>
      <c r="AF1042" s="12"/>
      <c r="AG1042" s="12"/>
      <c r="AH1042" s="12"/>
    </row>
    <row r="1043" s="20" customFormat="true" ht="12.75" hidden="false" customHeight="false" outlineLevel="0" collapsed="false">
      <c r="A1043" s="20" t="s">
        <v>2348</v>
      </c>
      <c r="B1043" s="20" t="s">
        <v>2349</v>
      </c>
      <c r="D1043" s="12" t="str">
        <f aca="false">A1043&amp;" "&amp;B1043&amp;" "&amp;C1043</f>
        <v>Capnocytophaga canimorsus </v>
      </c>
      <c r="E1043" s="12" t="s">
        <v>2350</v>
      </c>
      <c r="F1043" s="20" t="s">
        <v>2351</v>
      </c>
      <c r="G1043" s="22" t="s">
        <v>17</v>
      </c>
      <c r="I1043" s="23" t="n">
        <v>37</v>
      </c>
      <c r="K1043" s="21"/>
      <c r="L1043" s="21"/>
      <c r="M1043" s="22"/>
      <c r="N1043" s="20" t="s">
        <v>1817</v>
      </c>
      <c r="O1043" s="24"/>
      <c r="P1043" s="24"/>
      <c r="Q1043" s="24"/>
      <c r="R1043" s="24"/>
      <c r="S1043" s="24"/>
      <c r="T1043" s="24"/>
      <c r="U1043" s="24"/>
      <c r="V1043" s="24"/>
      <c r="W1043" s="24"/>
      <c r="X1043" s="24"/>
      <c r="Y1043" s="24"/>
      <c r="Z1043" s="24"/>
      <c r="AA1043" s="24"/>
      <c r="AB1043" s="24"/>
      <c r="AC1043" s="24"/>
      <c r="AD1043" s="23"/>
      <c r="AE1043" s="23"/>
      <c r="AF1043" s="24"/>
      <c r="AG1043" s="24"/>
    </row>
    <row r="1044" customFormat="false" ht="12.75" hidden="false" customHeight="false" outlineLevel="0" collapsed="false">
      <c r="A1044" s="12" t="s">
        <v>2348</v>
      </c>
      <c r="B1044" s="12" t="s">
        <v>2349</v>
      </c>
      <c r="C1044" s="12"/>
      <c r="D1044" s="12" t="str">
        <f aca="false">A1044&amp;" "&amp;B1044&amp;" "&amp;C1044</f>
        <v>Capnocytophaga canimorsus </v>
      </c>
      <c r="E1044" s="12" t="s">
        <v>2350</v>
      </c>
      <c r="F1044" s="13" t="s">
        <v>2352</v>
      </c>
      <c r="G1044" s="14" t="s">
        <v>17</v>
      </c>
      <c r="H1044" s="13"/>
      <c r="I1044" s="15"/>
      <c r="J1044" s="13"/>
      <c r="K1044" s="13" t="s">
        <v>572</v>
      </c>
      <c r="L1044" s="13"/>
      <c r="M1044" s="14" t="s">
        <v>2353</v>
      </c>
      <c r="N1044" s="12" t="s">
        <v>2354</v>
      </c>
      <c r="O1044" s="12"/>
      <c r="P1044" s="13"/>
      <c r="Q1044" s="12"/>
      <c r="R1044" s="12"/>
      <c r="S1044" s="12"/>
      <c r="T1044" s="12"/>
      <c r="U1044" s="12"/>
      <c r="V1044" s="12"/>
      <c r="W1044" s="12"/>
      <c r="X1044" s="12"/>
      <c r="Y1044" s="12"/>
      <c r="Z1044" s="12"/>
      <c r="AA1044" s="12"/>
      <c r="AB1044" s="12"/>
      <c r="AC1044" s="12"/>
      <c r="AD1044" s="12"/>
      <c r="AE1044" s="12"/>
      <c r="AF1044" s="12"/>
      <c r="AG1044" s="12"/>
    </row>
    <row r="1045" customFormat="false" ht="12.75" hidden="false" customHeight="false" outlineLevel="0" collapsed="false">
      <c r="A1045" s="12" t="s">
        <v>2348</v>
      </c>
      <c r="B1045" s="12" t="s">
        <v>2349</v>
      </c>
      <c r="C1045" s="12"/>
      <c r="D1045" s="12" t="str">
        <f aca="false">A1045&amp;" "&amp;B1045&amp;" "&amp;C1045</f>
        <v>Capnocytophaga canimorsus </v>
      </c>
      <c r="E1045" s="12" t="s">
        <v>2350</v>
      </c>
      <c r="F1045" s="13"/>
      <c r="G1045" s="14"/>
      <c r="H1045" s="13"/>
      <c r="I1045" s="15"/>
      <c r="J1045" s="13"/>
      <c r="K1045" s="13"/>
      <c r="L1045" s="13"/>
      <c r="M1045" s="14"/>
      <c r="N1045" s="12" t="s">
        <v>2355</v>
      </c>
      <c r="O1045" s="12"/>
      <c r="P1045" s="13"/>
      <c r="Q1045" s="12"/>
      <c r="R1045" s="12"/>
      <c r="S1045" s="12"/>
      <c r="T1045" s="12"/>
      <c r="U1045" s="12"/>
      <c r="V1045" s="12"/>
      <c r="W1045" s="12"/>
      <c r="X1045" s="12"/>
      <c r="Y1045" s="12"/>
      <c r="Z1045" s="12"/>
      <c r="AA1045" s="12"/>
      <c r="AB1045" s="12"/>
      <c r="AC1045" s="12"/>
      <c r="AD1045" s="12"/>
      <c r="AE1045" s="12"/>
      <c r="AF1045" s="12"/>
      <c r="AG1045" s="12"/>
    </row>
    <row r="1046" customFormat="false" ht="12.75" hidden="false" customHeight="false" outlineLevel="0" collapsed="false">
      <c r="A1046" s="12" t="s">
        <v>2348</v>
      </c>
      <c r="B1046" s="12" t="s">
        <v>2349</v>
      </c>
      <c r="C1046" s="12"/>
      <c r="D1046" s="12" t="str">
        <f aca="false">A1046&amp;" "&amp;B1046&amp;" "&amp;C1046</f>
        <v>Capnocytophaga canimorsus </v>
      </c>
      <c r="E1046" s="12" t="s">
        <v>2350</v>
      </c>
      <c r="F1046" s="13"/>
      <c r="G1046" s="14"/>
      <c r="H1046" s="13"/>
      <c r="I1046" s="15"/>
      <c r="J1046" s="13"/>
      <c r="K1046" s="13" t="s">
        <v>572</v>
      </c>
      <c r="L1046" s="13"/>
      <c r="M1046" s="14" t="s">
        <v>2353</v>
      </c>
      <c r="N1046" s="12" t="s">
        <v>2356</v>
      </c>
      <c r="O1046" s="12"/>
      <c r="P1046" s="13"/>
      <c r="Q1046" s="12"/>
      <c r="R1046" s="12"/>
      <c r="S1046" s="12"/>
      <c r="T1046" s="12"/>
      <c r="U1046" s="12"/>
      <c r="V1046" s="12"/>
      <c r="W1046" s="12"/>
      <c r="X1046" s="12"/>
      <c r="Y1046" s="12"/>
      <c r="Z1046" s="12"/>
      <c r="AA1046" s="12"/>
      <c r="AB1046" s="12"/>
      <c r="AC1046" s="12"/>
      <c r="AD1046" s="12"/>
      <c r="AE1046" s="12"/>
      <c r="AF1046" s="12"/>
      <c r="AG1046" s="12"/>
    </row>
    <row r="1047" customFormat="false" ht="12.75" hidden="false" customHeight="false" outlineLevel="0" collapsed="false">
      <c r="A1047" s="12" t="s">
        <v>2348</v>
      </c>
      <c r="B1047" s="12" t="s">
        <v>2349</v>
      </c>
      <c r="C1047" s="12"/>
      <c r="D1047" s="12" t="str">
        <f aca="false">A1047&amp;" "&amp;B1047&amp;" "&amp;C1047</f>
        <v>Capnocytophaga canimorsus </v>
      </c>
      <c r="E1047" s="12" t="s">
        <v>2350</v>
      </c>
      <c r="F1047" s="13" t="s">
        <v>2357</v>
      </c>
      <c r="G1047" s="14"/>
      <c r="H1047" s="13"/>
      <c r="I1047" s="15" t="n">
        <v>37</v>
      </c>
      <c r="J1047" s="13" t="s">
        <v>23</v>
      </c>
      <c r="K1047" s="13" t="s">
        <v>2358</v>
      </c>
      <c r="L1047" s="28"/>
      <c r="M1047" s="29" t="s">
        <v>2353</v>
      </c>
      <c r="N1047" s="12" t="s">
        <v>2359</v>
      </c>
      <c r="O1047" s="12" t="s">
        <v>2360</v>
      </c>
      <c r="P1047" s="13"/>
      <c r="Q1047" s="12"/>
      <c r="R1047" s="12"/>
      <c r="S1047" s="12"/>
      <c r="T1047" s="12"/>
      <c r="U1047" s="12"/>
      <c r="V1047" s="12"/>
      <c r="W1047" s="12"/>
      <c r="X1047" s="12"/>
      <c r="Y1047" s="12"/>
      <c r="Z1047" s="12"/>
      <c r="AA1047" s="12"/>
      <c r="AB1047" s="12"/>
      <c r="AC1047" s="12"/>
      <c r="AD1047" s="12"/>
      <c r="AE1047" s="12"/>
      <c r="AF1047" s="12"/>
      <c r="AG1047" s="12"/>
    </row>
    <row r="1048" s="20" customFormat="true" ht="12.75" hidden="false" customHeight="false" outlineLevel="0" collapsed="false">
      <c r="A1048" s="20" t="s">
        <v>2348</v>
      </c>
      <c r="B1048" s="20" t="s">
        <v>2361</v>
      </c>
      <c r="D1048" s="12" t="str">
        <f aca="false">A1048&amp;" "&amp;B1048&amp;" "&amp;C1048</f>
        <v>Capnocytophaga cynodegmi </v>
      </c>
      <c r="E1048" s="12" t="s">
        <v>2362</v>
      </c>
      <c r="F1048" s="20" t="s">
        <v>2363</v>
      </c>
      <c r="G1048" s="22" t="s">
        <v>17</v>
      </c>
      <c r="I1048" s="23" t="n">
        <v>36</v>
      </c>
      <c r="K1048" s="21"/>
      <c r="L1048" s="21"/>
      <c r="M1048" s="22"/>
      <c r="N1048" s="20" t="s">
        <v>1817</v>
      </c>
      <c r="O1048" s="24"/>
      <c r="P1048" s="24"/>
      <c r="Q1048" s="24"/>
      <c r="R1048" s="24"/>
      <c r="S1048" s="24"/>
      <c r="T1048" s="24"/>
      <c r="U1048" s="24"/>
      <c r="V1048" s="24"/>
      <c r="W1048" s="24"/>
      <c r="X1048" s="24"/>
      <c r="Y1048" s="24"/>
      <c r="Z1048" s="24"/>
      <c r="AA1048" s="24"/>
      <c r="AB1048" s="24"/>
      <c r="AC1048" s="24"/>
      <c r="AD1048" s="23"/>
      <c r="AE1048" s="23"/>
      <c r="AF1048" s="24"/>
      <c r="AG1048" s="24"/>
    </row>
    <row r="1049" customFormat="false" ht="12.75" hidden="false" customHeight="false" outlineLevel="0" collapsed="false">
      <c r="A1049" s="12" t="s">
        <v>2348</v>
      </c>
      <c r="B1049" s="12" t="s">
        <v>2361</v>
      </c>
      <c r="C1049" s="12"/>
      <c r="D1049" s="12" t="str">
        <f aca="false">A1049&amp;" "&amp;B1049&amp;" "&amp;C1049</f>
        <v>Capnocytophaga cynodegmi </v>
      </c>
      <c r="E1049" s="12" t="s">
        <v>2362</v>
      </c>
      <c r="F1049" s="13" t="s">
        <v>2364</v>
      </c>
      <c r="G1049" s="14" t="s">
        <v>17</v>
      </c>
      <c r="H1049" s="13"/>
      <c r="I1049" s="15" t="n">
        <v>36</v>
      </c>
      <c r="J1049" s="13" t="s">
        <v>23</v>
      </c>
      <c r="K1049" s="13" t="s">
        <v>2358</v>
      </c>
      <c r="L1049" s="28"/>
      <c r="M1049" s="29" t="s">
        <v>2353</v>
      </c>
      <c r="N1049" s="12" t="s">
        <v>2359</v>
      </c>
      <c r="O1049" s="12" t="s">
        <v>2360</v>
      </c>
      <c r="P1049" s="13"/>
      <c r="Q1049" s="12"/>
      <c r="R1049" s="12"/>
      <c r="S1049" s="12"/>
      <c r="T1049" s="12"/>
      <c r="U1049" s="12"/>
      <c r="V1049" s="12"/>
      <c r="W1049" s="12"/>
      <c r="X1049" s="12"/>
      <c r="Y1049" s="12"/>
      <c r="Z1049" s="12"/>
      <c r="AA1049" s="12"/>
      <c r="AB1049" s="12"/>
      <c r="AC1049" s="12"/>
      <c r="AD1049" s="12"/>
      <c r="AE1049" s="12"/>
      <c r="AF1049" s="12"/>
      <c r="AG1049" s="12"/>
    </row>
    <row r="1050" customFormat="false" ht="12.75" hidden="false" customHeight="false" outlineLevel="0" collapsed="false">
      <c r="A1050" s="12" t="s">
        <v>2348</v>
      </c>
      <c r="B1050" s="12" t="s">
        <v>2361</v>
      </c>
      <c r="C1050" s="12"/>
      <c r="D1050" s="12" t="str">
        <f aca="false">A1050&amp;" "&amp;B1050&amp;" "&amp;C1050</f>
        <v>Capnocytophaga cynodegmi </v>
      </c>
      <c r="E1050" s="12" t="s">
        <v>2362</v>
      </c>
      <c r="F1050" s="13"/>
      <c r="G1050" s="14"/>
      <c r="H1050" s="13"/>
      <c r="I1050" s="15"/>
      <c r="J1050" s="13"/>
      <c r="K1050" s="13"/>
      <c r="L1050" s="13"/>
      <c r="M1050" s="14"/>
      <c r="N1050" s="12" t="s">
        <v>2355</v>
      </c>
      <c r="O1050" s="12"/>
      <c r="P1050" s="13"/>
      <c r="Q1050" s="12"/>
      <c r="R1050" s="12"/>
      <c r="S1050" s="12"/>
      <c r="T1050" s="12"/>
      <c r="U1050" s="12"/>
      <c r="V1050" s="12"/>
      <c r="W1050" s="12"/>
      <c r="X1050" s="12"/>
      <c r="Y1050" s="12"/>
      <c r="Z1050" s="12"/>
      <c r="AA1050" s="12"/>
      <c r="AB1050" s="12"/>
      <c r="AC1050" s="12"/>
      <c r="AD1050" s="12"/>
      <c r="AE1050" s="12"/>
      <c r="AF1050" s="12"/>
      <c r="AG1050" s="12"/>
    </row>
    <row r="1051" s="20" customFormat="true" ht="12.75" hidden="false" customHeight="false" outlineLevel="0" collapsed="false">
      <c r="A1051" s="20" t="s">
        <v>2348</v>
      </c>
      <c r="B1051" s="20" t="s">
        <v>1572</v>
      </c>
      <c r="D1051" s="12" t="str">
        <f aca="false">A1051&amp;" "&amp;B1051&amp;" "&amp;C1051</f>
        <v>Capnocytophaga gingivalis </v>
      </c>
      <c r="E1051" s="12" t="s">
        <v>2365</v>
      </c>
      <c r="F1051" s="20" t="s">
        <v>2366</v>
      </c>
      <c r="G1051" s="22" t="s">
        <v>17</v>
      </c>
      <c r="I1051" s="23" t="n">
        <v>40</v>
      </c>
      <c r="K1051" s="21"/>
      <c r="L1051" s="21"/>
      <c r="M1051" s="22"/>
      <c r="N1051" s="20" t="s">
        <v>1817</v>
      </c>
      <c r="O1051" s="24"/>
      <c r="P1051" s="24"/>
      <c r="Q1051" s="24"/>
      <c r="R1051" s="24"/>
      <c r="S1051" s="24"/>
      <c r="T1051" s="24"/>
      <c r="U1051" s="24"/>
      <c r="V1051" s="24"/>
      <c r="W1051" s="24"/>
      <c r="X1051" s="24"/>
      <c r="Y1051" s="24"/>
      <c r="Z1051" s="24"/>
      <c r="AA1051" s="24"/>
      <c r="AB1051" s="24"/>
      <c r="AC1051" s="24"/>
      <c r="AD1051" s="23"/>
      <c r="AE1051" s="23"/>
      <c r="AF1051" s="24"/>
      <c r="AG1051" s="24"/>
    </row>
    <row r="1052" customFormat="false" ht="12.75" hidden="false" customHeight="false" outlineLevel="0" collapsed="false">
      <c r="A1052" s="12" t="s">
        <v>2348</v>
      </c>
      <c r="B1052" s="12" t="s">
        <v>1572</v>
      </c>
      <c r="C1052" s="12"/>
      <c r="D1052" s="12" t="str">
        <f aca="false">A1052&amp;" "&amp;B1052&amp;" "&amp;C1052</f>
        <v>Capnocytophaga gingivalis </v>
      </c>
      <c r="E1052" s="12" t="s">
        <v>2365</v>
      </c>
      <c r="F1052" s="13" t="s">
        <v>2367</v>
      </c>
      <c r="G1052" s="14" t="s">
        <v>17</v>
      </c>
      <c r="H1052" s="13"/>
      <c r="I1052" s="15" t="n">
        <v>40</v>
      </c>
      <c r="J1052" s="13" t="s">
        <v>23</v>
      </c>
      <c r="K1052" s="13" t="s">
        <v>572</v>
      </c>
      <c r="L1052" s="13"/>
      <c r="M1052" s="14" t="s">
        <v>2353</v>
      </c>
      <c r="N1052" s="12" t="s">
        <v>2354</v>
      </c>
      <c r="O1052" s="12"/>
      <c r="P1052" s="13"/>
      <c r="Q1052" s="12"/>
      <c r="R1052" s="12"/>
      <c r="S1052" s="12"/>
      <c r="T1052" s="12"/>
      <c r="U1052" s="12"/>
      <c r="V1052" s="12"/>
      <c r="W1052" s="12"/>
      <c r="X1052" s="12"/>
      <c r="Y1052" s="12"/>
      <c r="Z1052" s="12"/>
      <c r="AA1052" s="12"/>
      <c r="AB1052" s="12"/>
      <c r="AC1052" s="12"/>
      <c r="AD1052" s="12"/>
      <c r="AE1052" s="12"/>
      <c r="AF1052" s="12"/>
      <c r="AG1052" s="12"/>
      <c r="AH1052" s="12"/>
    </row>
    <row r="1053" customFormat="false" ht="12.75" hidden="false" customHeight="false" outlineLevel="0" collapsed="false">
      <c r="A1053" s="12" t="s">
        <v>2348</v>
      </c>
      <c r="B1053" s="12" t="s">
        <v>1572</v>
      </c>
      <c r="C1053" s="12"/>
      <c r="D1053" s="12" t="str">
        <f aca="false">A1053&amp;" "&amp;B1053&amp;" "&amp;C1053</f>
        <v>Capnocytophaga gingivalis </v>
      </c>
      <c r="E1053" s="12" t="s">
        <v>2365</v>
      </c>
      <c r="F1053" s="13" t="s">
        <v>2366</v>
      </c>
      <c r="G1053" s="14" t="s">
        <v>17</v>
      </c>
      <c r="H1053" s="13"/>
      <c r="I1053" s="15"/>
      <c r="J1053" s="13"/>
      <c r="K1053" s="28" t="s">
        <v>2368</v>
      </c>
      <c r="L1053" s="28"/>
      <c r="M1053" s="29" t="str">
        <f aca="false">"16:0"</f>
        <v>16:0</v>
      </c>
      <c r="N1053" s="12" t="s">
        <v>2369</v>
      </c>
      <c r="O1053" s="12"/>
      <c r="P1053" s="13"/>
      <c r="Q1053" s="12"/>
      <c r="R1053" s="12"/>
      <c r="S1053" s="12"/>
      <c r="T1053" s="12"/>
      <c r="U1053" s="12"/>
      <c r="V1053" s="12"/>
      <c r="W1053" s="12"/>
      <c r="X1053" s="12"/>
      <c r="Y1053" s="12"/>
      <c r="Z1053" s="12"/>
      <c r="AA1053" s="12"/>
      <c r="AB1053" s="12"/>
      <c r="AC1053" s="12"/>
      <c r="AD1053" s="12"/>
      <c r="AE1053" s="12"/>
      <c r="AF1053" s="12"/>
      <c r="AG1053" s="12"/>
    </row>
    <row r="1054" customFormat="false" ht="12.75" hidden="false" customHeight="false" outlineLevel="0" collapsed="false">
      <c r="A1054" s="12" t="s">
        <v>2348</v>
      </c>
      <c r="B1054" s="12" t="s">
        <v>1572</v>
      </c>
      <c r="C1054" s="12"/>
      <c r="D1054" s="12" t="str">
        <f aca="false">A1054&amp;" "&amp;B1054&amp;" "&amp;C1054</f>
        <v>Capnocytophaga gingivalis </v>
      </c>
      <c r="E1054" s="12" t="s">
        <v>2365</v>
      </c>
      <c r="F1054" s="13" t="s">
        <v>2366</v>
      </c>
      <c r="G1054" s="14" t="s">
        <v>17</v>
      </c>
      <c r="H1054" s="28" t="str">
        <f aca="false">"MK-6"</f>
        <v>MK-6</v>
      </c>
      <c r="I1054" s="15"/>
      <c r="J1054" s="28"/>
      <c r="K1054" s="28"/>
      <c r="L1054" s="28"/>
      <c r="M1054" s="29"/>
      <c r="N1054" s="12" t="s">
        <v>2369</v>
      </c>
      <c r="O1054" s="12"/>
      <c r="P1054" s="12"/>
      <c r="Q1054" s="12"/>
      <c r="R1054" s="12"/>
      <c r="S1054" s="12"/>
      <c r="T1054" s="12"/>
      <c r="U1054" s="12"/>
      <c r="V1054" s="12"/>
      <c r="W1054" s="12"/>
      <c r="X1054" s="12"/>
      <c r="Y1054" s="12"/>
      <c r="Z1054" s="12"/>
      <c r="AA1054" s="12"/>
      <c r="AB1054" s="12"/>
      <c r="AC1054" s="12"/>
      <c r="AD1054" s="12"/>
      <c r="AE1054" s="12"/>
      <c r="AF1054" s="12"/>
      <c r="AG1054" s="12"/>
    </row>
    <row r="1055" customFormat="false" ht="12.75" hidden="false" customHeight="false" outlineLevel="0" collapsed="false">
      <c r="A1055" s="12" t="s">
        <v>2348</v>
      </c>
      <c r="B1055" s="12" t="s">
        <v>1572</v>
      </c>
      <c r="C1055" s="12"/>
      <c r="D1055" s="12" t="str">
        <f aca="false">A1055&amp;" "&amp;B1055&amp;" "&amp;C1055</f>
        <v>Capnocytophaga gingivalis </v>
      </c>
      <c r="E1055" s="12" t="s">
        <v>2365</v>
      </c>
      <c r="F1055" s="13" t="s">
        <v>2366</v>
      </c>
      <c r="G1055" s="14" t="s">
        <v>17</v>
      </c>
      <c r="H1055" s="13"/>
      <c r="I1055" s="15" t="n">
        <v>40</v>
      </c>
      <c r="J1055" s="13" t="s">
        <v>23</v>
      </c>
      <c r="K1055" s="13"/>
      <c r="L1055" s="13"/>
      <c r="M1055" s="14"/>
      <c r="N1055" s="12" t="s">
        <v>2370</v>
      </c>
      <c r="O1055" s="12"/>
      <c r="P1055" s="12"/>
      <c r="Q1055" s="12"/>
      <c r="R1055" s="12"/>
      <c r="S1055" s="12"/>
      <c r="T1055" s="12"/>
      <c r="U1055" s="12"/>
      <c r="V1055" s="12"/>
      <c r="W1055" s="12"/>
      <c r="X1055" s="12"/>
      <c r="Y1055" s="12"/>
      <c r="Z1055" s="12"/>
      <c r="AA1055" s="12"/>
      <c r="AB1055" s="12"/>
      <c r="AC1055" s="12"/>
      <c r="AD1055" s="12"/>
      <c r="AE1055" s="12"/>
      <c r="AF1055" s="12"/>
      <c r="AG1055" s="12"/>
    </row>
    <row r="1056" customFormat="false" ht="12.75" hidden="false" customHeight="false" outlineLevel="0" collapsed="false">
      <c r="A1056" s="12" t="s">
        <v>2348</v>
      </c>
      <c r="B1056" s="12" t="s">
        <v>1572</v>
      </c>
      <c r="C1056" s="12"/>
      <c r="D1056" s="12" t="str">
        <f aca="false">A1056&amp;" "&amp;B1056&amp;" "&amp;C1056</f>
        <v>Capnocytophaga gingivalis </v>
      </c>
      <c r="E1056" s="12" t="s">
        <v>2365</v>
      </c>
      <c r="F1056" s="13" t="s">
        <v>2367</v>
      </c>
      <c r="G1056" s="14" t="s">
        <v>17</v>
      </c>
      <c r="H1056" s="13"/>
      <c r="I1056" s="15" t="n">
        <v>40</v>
      </c>
      <c r="J1056" s="13" t="s">
        <v>23</v>
      </c>
      <c r="K1056" s="13"/>
      <c r="L1056" s="13"/>
      <c r="M1056" s="14"/>
      <c r="N1056" s="12" t="s">
        <v>2371</v>
      </c>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12.75" hidden="false" customHeight="false" outlineLevel="0" collapsed="false">
      <c r="A1057" s="12" t="s">
        <v>2348</v>
      </c>
      <c r="B1057" s="12" t="s">
        <v>1572</v>
      </c>
      <c r="C1057" s="12"/>
      <c r="D1057" s="12" t="str">
        <f aca="false">A1057&amp;" "&amp;B1057&amp;" "&amp;C1057</f>
        <v>Capnocytophaga gingivalis </v>
      </c>
      <c r="E1057" s="12" t="s">
        <v>2365</v>
      </c>
      <c r="F1057" s="13" t="s">
        <v>2366</v>
      </c>
      <c r="G1057" s="14" t="s">
        <v>17</v>
      </c>
      <c r="H1057" s="13"/>
      <c r="I1057" s="15" t="n">
        <v>40</v>
      </c>
      <c r="J1057" s="13"/>
      <c r="K1057" s="13"/>
      <c r="L1057" s="13"/>
      <c r="M1057" s="14"/>
      <c r="N1057" s="12" t="s">
        <v>2369</v>
      </c>
      <c r="O1057" s="12"/>
      <c r="P1057" s="12"/>
      <c r="Q1057" s="12"/>
      <c r="R1057" s="12"/>
      <c r="S1057" s="12"/>
      <c r="T1057" s="12"/>
      <c r="U1057" s="12"/>
      <c r="V1057" s="12"/>
      <c r="W1057" s="12"/>
      <c r="X1057" s="12"/>
      <c r="Y1057" s="12"/>
      <c r="Z1057" s="12"/>
      <c r="AA1057" s="12"/>
      <c r="AB1057" s="12"/>
      <c r="AC1057" s="12"/>
      <c r="AD1057" s="12"/>
      <c r="AE1057" s="12"/>
      <c r="AF1057" s="12"/>
      <c r="AG1057" s="12"/>
    </row>
    <row r="1058" customFormat="false" ht="12.75" hidden="false" customHeight="false" outlineLevel="0" collapsed="false">
      <c r="A1058" s="12" t="s">
        <v>2348</v>
      </c>
      <c r="B1058" s="12" t="s">
        <v>1572</v>
      </c>
      <c r="C1058" s="12"/>
      <c r="D1058" s="12" t="str">
        <f aca="false">A1058&amp;" "&amp;B1058&amp;" "&amp;C1058</f>
        <v>Capnocytophaga gingivalis </v>
      </c>
      <c r="E1058" s="12" t="s">
        <v>2365</v>
      </c>
      <c r="F1058" s="13"/>
      <c r="G1058" s="14"/>
      <c r="H1058" s="13"/>
      <c r="I1058" s="15"/>
      <c r="J1058" s="13"/>
      <c r="K1058" s="13" t="s">
        <v>572</v>
      </c>
      <c r="L1058" s="13"/>
      <c r="M1058" s="14" t="s">
        <v>2353</v>
      </c>
      <c r="N1058" s="12" t="s">
        <v>2356</v>
      </c>
      <c r="O1058" s="12"/>
      <c r="P1058" s="13"/>
      <c r="Q1058" s="12"/>
      <c r="R1058" s="12"/>
      <c r="S1058" s="12"/>
      <c r="T1058" s="12"/>
      <c r="U1058" s="12"/>
      <c r="V1058" s="12"/>
      <c r="W1058" s="12"/>
      <c r="X1058" s="12"/>
      <c r="Y1058" s="12"/>
      <c r="Z1058" s="12"/>
      <c r="AA1058" s="12"/>
      <c r="AB1058" s="12"/>
      <c r="AC1058" s="12"/>
      <c r="AD1058" s="12"/>
      <c r="AE1058" s="12"/>
      <c r="AF1058" s="12"/>
      <c r="AG1058" s="12"/>
    </row>
    <row r="1059" s="20" customFormat="true" ht="12.75" hidden="false" customHeight="false" outlineLevel="0" collapsed="false">
      <c r="A1059" s="20" t="s">
        <v>2348</v>
      </c>
      <c r="B1059" s="20" t="s">
        <v>2372</v>
      </c>
      <c r="D1059" s="12" t="str">
        <f aca="false">A1059&amp;" "&amp;B1059&amp;" "&amp;C1059</f>
        <v>Capnocytophaga granulosa </v>
      </c>
      <c r="E1059" s="12" t="s">
        <v>2373</v>
      </c>
      <c r="F1059" s="20" t="s">
        <v>2374</v>
      </c>
      <c r="G1059" s="22" t="s">
        <v>17</v>
      </c>
      <c r="I1059" s="23" t="n">
        <v>42</v>
      </c>
      <c r="K1059" s="21"/>
      <c r="L1059" s="21"/>
      <c r="M1059" s="22"/>
      <c r="N1059" s="20" t="s">
        <v>1817</v>
      </c>
      <c r="O1059" s="24"/>
      <c r="P1059" s="24"/>
      <c r="Q1059" s="24"/>
      <c r="R1059" s="24"/>
      <c r="S1059" s="24"/>
      <c r="T1059" s="24"/>
      <c r="U1059" s="24"/>
      <c r="V1059" s="24"/>
      <c r="W1059" s="24"/>
      <c r="X1059" s="24"/>
      <c r="Y1059" s="24"/>
      <c r="Z1059" s="24"/>
      <c r="AA1059" s="24"/>
      <c r="AB1059" s="24"/>
      <c r="AC1059" s="24"/>
      <c r="AD1059" s="23"/>
      <c r="AE1059" s="23"/>
      <c r="AF1059" s="24"/>
      <c r="AG1059" s="24"/>
    </row>
    <row r="1060" customFormat="false" ht="12.75" hidden="false" customHeight="false" outlineLevel="0" collapsed="false">
      <c r="A1060" s="12" t="s">
        <v>2348</v>
      </c>
      <c r="B1060" s="12" t="s">
        <v>2372</v>
      </c>
      <c r="C1060" s="12"/>
      <c r="D1060" s="12" t="str">
        <f aca="false">A1060&amp;" "&amp;B1060&amp;" "&amp;C1060</f>
        <v>Capnocytophaga granulosa </v>
      </c>
      <c r="E1060" s="12" t="s">
        <v>2373</v>
      </c>
      <c r="F1060" s="13" t="s">
        <v>2374</v>
      </c>
      <c r="G1060" s="14" t="s">
        <v>17</v>
      </c>
      <c r="H1060" s="13" t="s">
        <v>1578</v>
      </c>
      <c r="I1060" s="15" t="n">
        <v>42</v>
      </c>
      <c r="J1060" s="13" t="s">
        <v>46</v>
      </c>
      <c r="K1060" s="28" t="s">
        <v>2368</v>
      </c>
      <c r="L1060" s="28"/>
      <c r="M1060" s="29" t="str">
        <f aca="false">"16:0"</f>
        <v>16:0</v>
      </c>
      <c r="N1060" s="12" t="s">
        <v>2369</v>
      </c>
      <c r="O1060" s="12"/>
      <c r="P1060" s="13"/>
      <c r="Q1060" s="12"/>
      <c r="R1060" s="12"/>
      <c r="S1060" s="12"/>
      <c r="T1060" s="12"/>
      <c r="U1060" s="12"/>
      <c r="V1060" s="12"/>
      <c r="W1060" s="12"/>
      <c r="X1060" s="12"/>
      <c r="Y1060" s="12"/>
      <c r="Z1060" s="12"/>
      <c r="AA1060" s="12"/>
      <c r="AB1060" s="12"/>
      <c r="AC1060" s="12"/>
      <c r="AD1060" s="12"/>
      <c r="AE1060" s="12"/>
      <c r="AF1060" s="12"/>
      <c r="AG1060" s="12"/>
    </row>
    <row r="1061" customFormat="false" ht="12.75" hidden="false" customHeight="false" outlineLevel="0" collapsed="false">
      <c r="A1061" s="12" t="s">
        <v>2348</v>
      </c>
      <c r="B1061" s="12" t="s">
        <v>2372</v>
      </c>
      <c r="C1061" s="12"/>
      <c r="D1061" s="12" t="str">
        <f aca="false">A1061&amp;" "&amp;B1061&amp;" "&amp;C1061</f>
        <v>Capnocytophaga granulosa </v>
      </c>
      <c r="E1061" s="12" t="s">
        <v>2373</v>
      </c>
      <c r="F1061" s="13" t="s">
        <v>2375</v>
      </c>
      <c r="G1061" s="14" t="s">
        <v>17</v>
      </c>
      <c r="H1061" s="13"/>
      <c r="I1061" s="15" t="n">
        <v>42</v>
      </c>
      <c r="J1061" s="13" t="s">
        <v>23</v>
      </c>
      <c r="K1061" s="13" t="s">
        <v>2358</v>
      </c>
      <c r="L1061" s="28"/>
      <c r="M1061" s="29" t="s">
        <v>2353</v>
      </c>
      <c r="N1061" s="12" t="s">
        <v>2359</v>
      </c>
      <c r="O1061" s="12" t="s">
        <v>2360</v>
      </c>
      <c r="P1061" s="13"/>
      <c r="Q1061" s="12"/>
      <c r="R1061" s="12"/>
      <c r="S1061" s="12"/>
      <c r="T1061" s="12"/>
      <c r="U1061" s="12"/>
      <c r="V1061" s="12"/>
      <c r="W1061" s="12"/>
      <c r="X1061" s="12"/>
      <c r="Y1061" s="12"/>
      <c r="Z1061" s="12"/>
      <c r="AA1061" s="12"/>
      <c r="AB1061" s="12"/>
      <c r="AC1061" s="12"/>
      <c r="AD1061" s="12"/>
      <c r="AE1061" s="12"/>
      <c r="AF1061" s="12"/>
      <c r="AG1061" s="12"/>
    </row>
    <row r="1062" s="20" customFormat="true" ht="12.75" hidden="false" customHeight="false" outlineLevel="0" collapsed="false">
      <c r="A1062" s="20" t="s">
        <v>2348</v>
      </c>
      <c r="B1062" s="20" t="s">
        <v>2376</v>
      </c>
      <c r="D1062" s="12" t="str">
        <f aca="false">A1062&amp;" "&amp;B1062&amp;" "&amp;C1062</f>
        <v>Capnocytophaga haemolytica </v>
      </c>
      <c r="E1062" s="12" t="s">
        <v>2377</v>
      </c>
      <c r="F1062" s="20" t="s">
        <v>2378</v>
      </c>
      <c r="G1062" s="22" t="s">
        <v>17</v>
      </c>
      <c r="I1062" s="23" t="n">
        <v>44</v>
      </c>
      <c r="K1062" s="21"/>
      <c r="L1062" s="21"/>
      <c r="M1062" s="22"/>
      <c r="N1062" s="20" t="s">
        <v>1817</v>
      </c>
      <c r="O1062" s="24"/>
      <c r="P1062" s="24"/>
      <c r="Q1062" s="24"/>
      <c r="R1062" s="24"/>
      <c r="S1062" s="24"/>
      <c r="T1062" s="24"/>
      <c r="U1062" s="24"/>
      <c r="V1062" s="24"/>
      <c r="W1062" s="24"/>
      <c r="X1062" s="24"/>
      <c r="Y1062" s="24"/>
      <c r="Z1062" s="24"/>
      <c r="AA1062" s="24"/>
      <c r="AB1062" s="24"/>
      <c r="AC1062" s="24"/>
      <c r="AD1062" s="23"/>
      <c r="AE1062" s="23"/>
      <c r="AF1062" s="24"/>
      <c r="AG1062" s="24"/>
    </row>
    <row r="1063" customFormat="false" ht="12.75" hidden="false" customHeight="false" outlineLevel="0" collapsed="false">
      <c r="A1063" s="12" t="s">
        <v>2348</v>
      </c>
      <c r="B1063" s="12" t="s">
        <v>2376</v>
      </c>
      <c r="C1063" s="12"/>
      <c r="D1063" s="12" t="str">
        <f aca="false">A1063&amp;" "&amp;B1063&amp;" "&amp;C1063</f>
        <v>Capnocytophaga haemolytica </v>
      </c>
      <c r="E1063" s="12" t="s">
        <v>2377</v>
      </c>
      <c r="F1063" s="13" t="s">
        <v>2378</v>
      </c>
      <c r="G1063" s="14" t="s">
        <v>17</v>
      </c>
      <c r="H1063" s="13" t="s">
        <v>1578</v>
      </c>
      <c r="I1063" s="15" t="n">
        <v>44</v>
      </c>
      <c r="J1063" s="13" t="s">
        <v>46</v>
      </c>
      <c r="K1063" s="28" t="s">
        <v>2368</v>
      </c>
      <c r="L1063" s="28"/>
      <c r="M1063" s="29" t="str">
        <f aca="false">"16:0"</f>
        <v>16:0</v>
      </c>
      <c r="N1063" s="12" t="s">
        <v>2369</v>
      </c>
      <c r="O1063" s="12"/>
      <c r="P1063" s="13"/>
      <c r="Q1063" s="12"/>
      <c r="R1063" s="12"/>
      <c r="S1063" s="12"/>
      <c r="T1063" s="12"/>
      <c r="U1063" s="12"/>
      <c r="V1063" s="12"/>
      <c r="W1063" s="12"/>
      <c r="X1063" s="12"/>
      <c r="Y1063" s="12"/>
      <c r="Z1063" s="12"/>
      <c r="AA1063" s="12"/>
      <c r="AB1063" s="12"/>
      <c r="AC1063" s="12"/>
      <c r="AD1063" s="12"/>
      <c r="AE1063" s="12"/>
      <c r="AF1063" s="12"/>
      <c r="AG1063" s="12"/>
    </row>
    <row r="1064" customFormat="false" ht="12.75" hidden="false" customHeight="false" outlineLevel="0" collapsed="false">
      <c r="A1064" s="12" t="s">
        <v>2348</v>
      </c>
      <c r="B1064" s="12" t="s">
        <v>2376</v>
      </c>
      <c r="C1064" s="12"/>
      <c r="D1064" s="12" t="str">
        <f aca="false">A1064&amp;" "&amp;B1064&amp;" "&amp;C1064</f>
        <v>Capnocytophaga haemolytica </v>
      </c>
      <c r="E1064" s="12" t="s">
        <v>2377</v>
      </c>
      <c r="F1064" s="13" t="s">
        <v>2379</v>
      </c>
      <c r="G1064" s="14" t="s">
        <v>17</v>
      </c>
      <c r="H1064" s="13"/>
      <c r="I1064" s="15" t="n">
        <v>44</v>
      </c>
      <c r="J1064" s="13" t="s">
        <v>23</v>
      </c>
      <c r="K1064" s="13" t="s">
        <v>2358</v>
      </c>
      <c r="L1064" s="28"/>
      <c r="M1064" s="29" t="s">
        <v>2353</v>
      </c>
      <c r="N1064" s="12" t="s">
        <v>2359</v>
      </c>
      <c r="O1064" s="12" t="s">
        <v>2360</v>
      </c>
      <c r="P1064" s="13"/>
      <c r="Q1064" s="12"/>
      <c r="R1064" s="12"/>
      <c r="S1064" s="12"/>
      <c r="T1064" s="12"/>
      <c r="U1064" s="12"/>
      <c r="V1064" s="12"/>
      <c r="W1064" s="12"/>
      <c r="X1064" s="12"/>
      <c r="Y1064" s="12"/>
      <c r="Z1064" s="12"/>
      <c r="AA1064" s="12"/>
      <c r="AB1064" s="12"/>
      <c r="AC1064" s="12"/>
      <c r="AD1064" s="12"/>
      <c r="AE1064" s="12"/>
      <c r="AF1064" s="12"/>
      <c r="AG1064" s="12"/>
    </row>
    <row r="1065" s="20" customFormat="true" ht="12.75" hidden="false" customHeight="false" outlineLevel="0" collapsed="false">
      <c r="A1065" s="20" t="s">
        <v>2348</v>
      </c>
      <c r="B1065" s="20" t="s">
        <v>2380</v>
      </c>
      <c r="D1065" s="12" t="str">
        <f aca="false">A1065&amp;" "&amp;B1065&amp;" "&amp;C1065</f>
        <v>Capnocytophaga ochracea </v>
      </c>
      <c r="E1065" s="12" t="s">
        <v>2381</v>
      </c>
      <c r="F1065" s="20" t="s">
        <v>2382</v>
      </c>
      <c r="G1065" s="22" t="s">
        <v>17</v>
      </c>
      <c r="I1065" s="23" t="n">
        <v>39</v>
      </c>
      <c r="K1065" s="21"/>
      <c r="L1065" s="21"/>
      <c r="M1065" s="22"/>
      <c r="N1065" s="20" t="s">
        <v>1817</v>
      </c>
      <c r="O1065" s="24"/>
      <c r="P1065" s="24"/>
      <c r="Q1065" s="24"/>
      <c r="R1065" s="24"/>
      <c r="S1065" s="24"/>
      <c r="T1065" s="24"/>
      <c r="U1065" s="24"/>
      <c r="V1065" s="24"/>
      <c r="W1065" s="24"/>
      <c r="X1065" s="24"/>
      <c r="Y1065" s="24"/>
      <c r="Z1065" s="24"/>
      <c r="AA1065" s="24"/>
      <c r="AB1065" s="24"/>
      <c r="AC1065" s="24"/>
      <c r="AD1065" s="23"/>
      <c r="AE1065" s="23"/>
      <c r="AF1065" s="24"/>
      <c r="AG1065" s="24"/>
    </row>
    <row r="1066" customFormat="false" ht="12.75" hidden="false" customHeight="false" outlineLevel="0" collapsed="false">
      <c r="A1066" s="12" t="s">
        <v>2348</v>
      </c>
      <c r="B1066" s="12" t="s">
        <v>2380</v>
      </c>
      <c r="C1066" s="12"/>
      <c r="D1066" s="12" t="str">
        <f aca="false">A1066&amp;" "&amp;B1066&amp;" "&amp;C1066</f>
        <v>Capnocytophaga ochracea </v>
      </c>
      <c r="E1066" s="12" t="s">
        <v>2381</v>
      </c>
      <c r="F1066" s="13" t="s">
        <v>2382</v>
      </c>
      <c r="G1066" s="14" t="s">
        <v>17</v>
      </c>
      <c r="H1066" s="13" t="s">
        <v>1578</v>
      </c>
      <c r="I1066" s="15"/>
      <c r="J1066" s="13"/>
      <c r="K1066" s="28" t="s">
        <v>2368</v>
      </c>
      <c r="L1066" s="28"/>
      <c r="M1066" s="29" t="str">
        <f aca="false">"16:0"</f>
        <v>16:0</v>
      </c>
      <c r="N1066" s="12" t="s">
        <v>2369</v>
      </c>
      <c r="O1066" s="12"/>
      <c r="P1066" s="13"/>
      <c r="Q1066" s="12"/>
      <c r="R1066" s="12"/>
      <c r="S1066" s="12"/>
      <c r="T1066" s="12"/>
      <c r="U1066" s="12"/>
      <c r="V1066" s="12"/>
      <c r="W1066" s="12"/>
      <c r="X1066" s="12"/>
      <c r="Y1066" s="12"/>
      <c r="Z1066" s="12"/>
      <c r="AA1066" s="12"/>
      <c r="AB1066" s="12"/>
      <c r="AC1066" s="12"/>
      <c r="AD1066" s="12"/>
      <c r="AE1066" s="12"/>
      <c r="AF1066" s="12"/>
      <c r="AG1066" s="12"/>
    </row>
    <row r="1067" customFormat="false" ht="12.75" hidden="false" customHeight="false" outlineLevel="0" collapsed="false">
      <c r="A1067" s="12" t="s">
        <v>2348</v>
      </c>
      <c r="B1067" s="12" t="s">
        <v>2380</v>
      </c>
      <c r="C1067" s="12"/>
      <c r="D1067" s="12" t="str">
        <f aca="false">A1067&amp;" "&amp;B1067&amp;" "&amp;C1067</f>
        <v>Capnocytophaga ochracea </v>
      </c>
      <c r="E1067" s="12" t="s">
        <v>2381</v>
      </c>
      <c r="F1067" s="13" t="s">
        <v>2383</v>
      </c>
      <c r="G1067" s="14" t="s">
        <v>17</v>
      </c>
      <c r="H1067" s="13"/>
      <c r="I1067" s="15" t="n">
        <v>39</v>
      </c>
      <c r="J1067" s="13" t="s">
        <v>23</v>
      </c>
      <c r="K1067" s="13"/>
      <c r="L1067" s="13"/>
      <c r="M1067" s="14"/>
      <c r="N1067" s="12" t="s">
        <v>2370</v>
      </c>
      <c r="O1067" s="12"/>
      <c r="P1067" s="12"/>
      <c r="Q1067" s="12"/>
      <c r="R1067" s="12"/>
      <c r="S1067" s="12"/>
      <c r="T1067" s="12"/>
      <c r="U1067" s="12"/>
      <c r="V1067" s="12"/>
      <c r="W1067" s="12"/>
      <c r="X1067" s="12"/>
      <c r="Y1067" s="12"/>
      <c r="Z1067" s="12"/>
      <c r="AA1067" s="12"/>
      <c r="AB1067" s="12"/>
      <c r="AC1067" s="12"/>
      <c r="AD1067" s="12"/>
      <c r="AE1067" s="12"/>
      <c r="AF1067" s="12"/>
      <c r="AG1067" s="12"/>
    </row>
    <row r="1068" customFormat="false" ht="12.75" hidden="false" customHeight="false" outlineLevel="0" collapsed="false">
      <c r="A1068" s="12" t="s">
        <v>2348</v>
      </c>
      <c r="B1068" s="12" t="s">
        <v>2380</v>
      </c>
      <c r="C1068" s="12"/>
      <c r="D1068" s="12" t="str">
        <f aca="false">A1068&amp;" "&amp;B1068&amp;" "&amp;C1068</f>
        <v>Capnocytophaga ochracea </v>
      </c>
      <c r="E1068" s="12" t="s">
        <v>2381</v>
      </c>
      <c r="F1068" s="13" t="s">
        <v>2382</v>
      </c>
      <c r="G1068" s="14" t="s">
        <v>17</v>
      </c>
      <c r="H1068" s="13"/>
      <c r="I1068" s="15" t="n">
        <v>39</v>
      </c>
      <c r="J1068" s="13"/>
      <c r="K1068" s="13"/>
      <c r="L1068" s="13"/>
      <c r="M1068" s="14"/>
      <c r="N1068" s="12" t="s">
        <v>2369</v>
      </c>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12.75" hidden="false" customHeight="false" outlineLevel="0" collapsed="false">
      <c r="A1069" s="12" t="s">
        <v>2348</v>
      </c>
      <c r="B1069" s="12" t="s">
        <v>2380</v>
      </c>
      <c r="C1069" s="12"/>
      <c r="D1069" s="12" t="str">
        <f aca="false">A1069&amp;" "&amp;B1069&amp;" "&amp;C1069</f>
        <v>Capnocytophaga ochracea </v>
      </c>
      <c r="E1069" s="12" t="s">
        <v>2381</v>
      </c>
      <c r="F1069" s="13"/>
      <c r="G1069" s="14"/>
      <c r="H1069" s="13"/>
      <c r="I1069" s="15"/>
      <c r="J1069" s="13"/>
      <c r="K1069" s="13" t="s">
        <v>572</v>
      </c>
      <c r="L1069" s="13"/>
      <c r="M1069" s="14" t="s">
        <v>2353</v>
      </c>
      <c r="N1069" s="12" t="s">
        <v>2356</v>
      </c>
      <c r="O1069" s="12"/>
      <c r="P1069" s="13"/>
      <c r="Q1069" s="12"/>
      <c r="R1069" s="12"/>
      <c r="S1069" s="12"/>
      <c r="T1069" s="12"/>
      <c r="U1069" s="12"/>
      <c r="V1069" s="12"/>
      <c r="W1069" s="12"/>
      <c r="X1069" s="12"/>
      <c r="Y1069" s="12"/>
      <c r="Z1069" s="12"/>
      <c r="AA1069" s="12"/>
      <c r="AB1069" s="12"/>
      <c r="AC1069" s="12"/>
      <c r="AD1069" s="12"/>
      <c r="AE1069" s="12"/>
      <c r="AF1069" s="12"/>
      <c r="AG1069" s="12"/>
    </row>
    <row r="1070" customFormat="false" ht="12.75" hidden="false" customHeight="false" outlineLevel="0" collapsed="false">
      <c r="A1070" s="12" t="s">
        <v>2348</v>
      </c>
      <c r="B1070" s="12" t="s">
        <v>2380</v>
      </c>
      <c r="C1070" s="12"/>
      <c r="D1070" s="12" t="str">
        <f aca="false">A1070&amp;" "&amp;B1070&amp;" "&amp;C1070</f>
        <v>Capnocytophaga ochracea </v>
      </c>
      <c r="E1070" s="12" t="s">
        <v>2381</v>
      </c>
      <c r="F1070" s="13" t="s">
        <v>2384</v>
      </c>
      <c r="G1070" s="14"/>
      <c r="H1070" s="13"/>
      <c r="I1070" s="15"/>
      <c r="J1070" s="13"/>
      <c r="K1070" s="13" t="s">
        <v>572</v>
      </c>
      <c r="L1070" s="13"/>
      <c r="M1070" s="14" t="s">
        <v>2353</v>
      </c>
      <c r="N1070" s="12" t="s">
        <v>2354</v>
      </c>
      <c r="O1070" s="12"/>
      <c r="P1070" s="13"/>
      <c r="Q1070" s="12"/>
      <c r="R1070" s="12"/>
      <c r="S1070" s="12"/>
      <c r="T1070" s="12"/>
      <c r="U1070" s="12"/>
      <c r="V1070" s="12"/>
      <c r="W1070" s="12"/>
      <c r="X1070" s="12"/>
      <c r="Y1070" s="12"/>
      <c r="Z1070" s="12"/>
      <c r="AA1070" s="12"/>
      <c r="AB1070" s="12"/>
      <c r="AC1070" s="12"/>
      <c r="AD1070" s="12"/>
      <c r="AE1070" s="12"/>
      <c r="AF1070" s="12"/>
      <c r="AG1070" s="12"/>
    </row>
    <row r="1071" customFormat="false" ht="12.75" hidden="false" customHeight="false" outlineLevel="0" collapsed="false">
      <c r="A1071" s="12" t="s">
        <v>2348</v>
      </c>
      <c r="B1071" s="12" t="s">
        <v>2380</v>
      </c>
      <c r="C1071" s="12"/>
      <c r="D1071" s="12" t="str">
        <f aca="false">A1071&amp;" "&amp;B1071&amp;" "&amp;C1071</f>
        <v>Capnocytophaga ochracea </v>
      </c>
      <c r="E1071" s="12" t="s">
        <v>2381</v>
      </c>
      <c r="F1071" s="13" t="s">
        <v>2383</v>
      </c>
      <c r="G1071" s="14"/>
      <c r="H1071" s="13"/>
      <c r="I1071" s="15"/>
      <c r="J1071" s="13"/>
      <c r="K1071" s="28" t="s">
        <v>2368</v>
      </c>
      <c r="L1071" s="28"/>
      <c r="M1071" s="29" t="str">
        <f aca="false">"16:0"</f>
        <v>16:0</v>
      </c>
      <c r="N1071" s="12" t="s">
        <v>2369</v>
      </c>
      <c r="O1071" s="12"/>
      <c r="P1071" s="13"/>
      <c r="Q1071" s="12"/>
      <c r="R1071" s="12"/>
      <c r="S1071" s="12"/>
      <c r="T1071" s="12"/>
      <c r="U1071" s="12"/>
      <c r="V1071" s="12"/>
      <c r="W1071" s="12"/>
      <c r="X1071" s="12"/>
      <c r="Y1071" s="12"/>
      <c r="Z1071" s="12"/>
      <c r="AA1071" s="12"/>
      <c r="AB1071" s="12"/>
      <c r="AC1071" s="12"/>
      <c r="AD1071" s="12"/>
      <c r="AE1071" s="12"/>
      <c r="AF1071" s="12"/>
      <c r="AG1071" s="12"/>
    </row>
    <row r="1072" customFormat="false" ht="12.75" hidden="false" customHeight="false" outlineLevel="0" collapsed="false">
      <c r="A1072" s="12" t="s">
        <v>2348</v>
      </c>
      <c r="B1072" s="12" t="s">
        <v>2380</v>
      </c>
      <c r="C1072" s="12"/>
      <c r="D1072" s="12" t="str">
        <f aca="false">A1072&amp;" "&amp;B1072&amp;" "&amp;C1072</f>
        <v>Capnocytophaga ochracea </v>
      </c>
      <c r="E1072" s="12" t="s">
        <v>2381</v>
      </c>
      <c r="F1072" s="13" t="s">
        <v>2385</v>
      </c>
      <c r="G1072" s="14"/>
      <c r="H1072" s="13" t="s">
        <v>1578</v>
      </c>
      <c r="I1072" s="15"/>
      <c r="J1072" s="13"/>
      <c r="K1072" s="13"/>
      <c r="L1072" s="13"/>
      <c r="M1072" s="14"/>
      <c r="N1072" s="12" t="s">
        <v>1570</v>
      </c>
      <c r="O1072" s="12"/>
      <c r="P1072" s="12"/>
      <c r="Q1072" s="12"/>
      <c r="R1072" s="12"/>
      <c r="S1072" s="12"/>
      <c r="T1072" s="12"/>
      <c r="U1072" s="12"/>
      <c r="V1072" s="12"/>
      <c r="W1072" s="12"/>
      <c r="X1072" s="12"/>
      <c r="Y1072" s="12"/>
      <c r="Z1072" s="12"/>
      <c r="AA1072" s="12"/>
      <c r="AB1072" s="12"/>
      <c r="AC1072" s="12"/>
      <c r="AD1072" s="12"/>
      <c r="AE1072" s="12"/>
      <c r="AF1072" s="12"/>
      <c r="AG1072" s="12"/>
      <c r="AH1072" s="12"/>
    </row>
    <row r="1073" customFormat="false" ht="12.75" hidden="false" customHeight="false" outlineLevel="0" collapsed="false">
      <c r="A1073" s="12" t="s">
        <v>2348</v>
      </c>
      <c r="B1073" s="12" t="s">
        <v>2380</v>
      </c>
      <c r="C1073" s="12"/>
      <c r="D1073" s="12" t="str">
        <f aca="false">A1073&amp;" "&amp;B1073&amp;" "&amp;C1073</f>
        <v>Capnocytophaga ochracea </v>
      </c>
      <c r="E1073" s="12" t="s">
        <v>2381</v>
      </c>
      <c r="F1073" s="13"/>
      <c r="G1073" s="14"/>
      <c r="H1073" s="13" t="s">
        <v>1578</v>
      </c>
      <c r="I1073" s="15"/>
      <c r="J1073" s="13"/>
      <c r="K1073" s="13"/>
      <c r="L1073" s="13"/>
      <c r="M1073" s="14"/>
      <c r="N1073" s="12" t="s">
        <v>1545</v>
      </c>
      <c r="O1073" s="12"/>
      <c r="P1073" s="12"/>
      <c r="Q1073" s="12"/>
      <c r="R1073" s="12"/>
      <c r="S1073" s="12"/>
      <c r="T1073" s="12"/>
      <c r="U1073" s="12"/>
      <c r="V1073" s="12"/>
      <c r="W1073" s="12"/>
      <c r="X1073" s="12"/>
      <c r="Y1073" s="12"/>
      <c r="Z1073" s="12"/>
      <c r="AA1073" s="12"/>
      <c r="AB1073" s="12"/>
      <c r="AC1073" s="12"/>
      <c r="AD1073" s="12"/>
      <c r="AE1073" s="12"/>
      <c r="AF1073" s="12"/>
      <c r="AG1073" s="12"/>
    </row>
    <row r="1074" customFormat="false" ht="12.75" hidden="false" customHeight="false" outlineLevel="0" collapsed="false">
      <c r="A1074" s="12" t="s">
        <v>2348</v>
      </c>
      <c r="B1074" s="12" t="s">
        <v>2380</v>
      </c>
      <c r="C1074" s="12"/>
      <c r="D1074" s="12" t="str">
        <f aca="false">A1074&amp;" "&amp;B1074&amp;" "&amp;C1074</f>
        <v>Capnocytophaga ochracea </v>
      </c>
      <c r="E1074" s="12" t="s">
        <v>2381</v>
      </c>
      <c r="F1074" s="13" t="s">
        <v>2386</v>
      </c>
      <c r="G1074" s="14"/>
      <c r="H1074" s="28" t="str">
        <f aca="false">"MK-6"</f>
        <v>MK-6</v>
      </c>
      <c r="I1074" s="15"/>
      <c r="J1074" s="28"/>
      <c r="K1074" s="28"/>
      <c r="L1074" s="28"/>
      <c r="M1074" s="29"/>
      <c r="N1074" s="12" t="s">
        <v>2369</v>
      </c>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12.75" hidden="false" customHeight="false" outlineLevel="0" collapsed="false">
      <c r="A1075" s="12" t="s">
        <v>2348</v>
      </c>
      <c r="B1075" s="12" t="s">
        <v>2380</v>
      </c>
      <c r="C1075" s="12"/>
      <c r="D1075" s="12" t="str">
        <f aca="false">A1075&amp;" "&amp;B1075&amp;" "&amp;C1075</f>
        <v>Capnocytophaga ochracea </v>
      </c>
      <c r="E1075" s="12" t="s">
        <v>2381</v>
      </c>
      <c r="F1075" s="13" t="s">
        <v>2387</v>
      </c>
      <c r="G1075" s="14"/>
      <c r="H1075" s="13"/>
      <c r="I1075" s="15" t="n">
        <v>37</v>
      </c>
      <c r="J1075" s="13" t="s">
        <v>23</v>
      </c>
      <c r="K1075" s="13"/>
      <c r="L1075" s="13"/>
      <c r="M1075" s="14"/>
      <c r="N1075" s="12" t="s">
        <v>2359</v>
      </c>
      <c r="O1075" s="12" t="s">
        <v>2360</v>
      </c>
      <c r="P1075" s="12"/>
      <c r="Q1075" s="12"/>
      <c r="R1075" s="12"/>
      <c r="S1075" s="12"/>
      <c r="T1075" s="12"/>
      <c r="U1075" s="12"/>
      <c r="V1075" s="12"/>
      <c r="W1075" s="12"/>
      <c r="X1075" s="12"/>
      <c r="Y1075" s="12"/>
      <c r="Z1075" s="12"/>
      <c r="AA1075" s="12"/>
      <c r="AB1075" s="12"/>
      <c r="AC1075" s="12"/>
      <c r="AD1075" s="12"/>
      <c r="AE1075" s="12"/>
      <c r="AF1075" s="12"/>
      <c r="AG1075" s="12"/>
    </row>
    <row r="1076" customFormat="false" ht="12.75" hidden="false" customHeight="false" outlineLevel="0" collapsed="false">
      <c r="A1076" s="12" t="s">
        <v>2348</v>
      </c>
      <c r="B1076" s="12" t="s">
        <v>2380</v>
      </c>
      <c r="C1076" s="12"/>
      <c r="D1076" s="12" t="str">
        <f aca="false">A1076&amp;" "&amp;B1076&amp;" "&amp;C1076</f>
        <v>Capnocytophaga ochracea </v>
      </c>
      <c r="E1076" s="12" t="s">
        <v>2381</v>
      </c>
      <c r="F1076" s="13" t="s">
        <v>2386</v>
      </c>
      <c r="G1076" s="14"/>
      <c r="H1076" s="13"/>
      <c r="I1076" s="15" t="n">
        <v>38</v>
      </c>
      <c r="J1076" s="13"/>
      <c r="K1076" s="13"/>
      <c r="L1076" s="13"/>
      <c r="M1076" s="14"/>
      <c r="N1076" s="12" t="s">
        <v>2369</v>
      </c>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12.75" hidden="false" customHeight="false" outlineLevel="0" collapsed="false">
      <c r="A1077" s="12" t="s">
        <v>2348</v>
      </c>
      <c r="B1077" s="12" t="s">
        <v>2380</v>
      </c>
      <c r="C1077" s="12"/>
      <c r="D1077" s="12" t="str">
        <f aca="false">A1077&amp;" "&amp;B1077&amp;" "&amp;C1077</f>
        <v>Capnocytophaga ochracea </v>
      </c>
      <c r="E1077" s="12" t="s">
        <v>2381</v>
      </c>
      <c r="F1077" s="13" t="s">
        <v>2383</v>
      </c>
      <c r="G1077" s="14"/>
      <c r="H1077" s="13"/>
      <c r="I1077" s="15" t="n">
        <v>39</v>
      </c>
      <c r="J1077" s="13"/>
      <c r="K1077" s="13"/>
      <c r="L1077" s="13"/>
      <c r="M1077" s="14"/>
      <c r="N1077" s="12" t="s">
        <v>2369</v>
      </c>
      <c r="O1077" s="12"/>
      <c r="P1077" s="12"/>
      <c r="Q1077" s="12"/>
      <c r="R1077" s="12"/>
      <c r="S1077" s="12"/>
      <c r="T1077" s="12"/>
      <c r="U1077" s="12"/>
      <c r="V1077" s="12"/>
      <c r="W1077" s="12"/>
      <c r="X1077" s="12"/>
      <c r="Y1077" s="12"/>
      <c r="Z1077" s="12"/>
      <c r="AA1077" s="12"/>
      <c r="AB1077" s="12"/>
      <c r="AC1077" s="12"/>
      <c r="AD1077" s="12"/>
      <c r="AE1077" s="12"/>
      <c r="AF1077" s="12"/>
      <c r="AG1077" s="12"/>
    </row>
    <row r="1078" s="20" customFormat="true" ht="12.75" hidden="false" customHeight="false" outlineLevel="0" collapsed="false">
      <c r="A1078" s="20" t="s">
        <v>2348</v>
      </c>
      <c r="B1078" s="20" t="s">
        <v>2388</v>
      </c>
      <c r="D1078" s="12" t="str">
        <f aca="false">A1078&amp;" "&amp;B1078&amp;" "&amp;C1078</f>
        <v>Capnocytophaga sputigena </v>
      </c>
      <c r="E1078" s="12" t="s">
        <v>2389</v>
      </c>
      <c r="F1078" s="20" t="s">
        <v>2390</v>
      </c>
      <c r="G1078" s="22" t="s">
        <v>17</v>
      </c>
      <c r="I1078" s="23" t="n">
        <v>38</v>
      </c>
      <c r="K1078" s="21"/>
      <c r="L1078" s="21"/>
      <c r="M1078" s="22"/>
      <c r="N1078" s="20" t="s">
        <v>1817</v>
      </c>
      <c r="O1078" s="24"/>
      <c r="P1078" s="24"/>
      <c r="Q1078" s="24"/>
      <c r="R1078" s="24"/>
      <c r="S1078" s="24"/>
      <c r="T1078" s="24"/>
      <c r="U1078" s="24"/>
      <c r="V1078" s="24"/>
      <c r="W1078" s="24"/>
      <c r="X1078" s="24"/>
      <c r="Y1078" s="24"/>
      <c r="Z1078" s="24"/>
      <c r="AA1078" s="24"/>
      <c r="AB1078" s="24"/>
      <c r="AC1078" s="24"/>
      <c r="AD1078" s="23"/>
      <c r="AE1078" s="23"/>
      <c r="AF1078" s="24"/>
      <c r="AG1078" s="24"/>
    </row>
    <row r="1079" customFormat="false" ht="12.75" hidden="false" customHeight="false" outlineLevel="0" collapsed="false">
      <c r="A1079" s="12" t="s">
        <v>2348</v>
      </c>
      <c r="B1079" s="12" t="s">
        <v>2388</v>
      </c>
      <c r="C1079" s="12"/>
      <c r="D1079" s="12" t="str">
        <f aca="false">A1079&amp;" "&amp;B1079&amp;" "&amp;C1079</f>
        <v>Capnocytophaga sputigena </v>
      </c>
      <c r="E1079" s="12" t="s">
        <v>2389</v>
      </c>
      <c r="F1079" s="13" t="s">
        <v>2390</v>
      </c>
      <c r="G1079" s="14" t="s">
        <v>17</v>
      </c>
      <c r="H1079" s="13" t="s">
        <v>1578</v>
      </c>
      <c r="I1079" s="15" t="n">
        <v>39</v>
      </c>
      <c r="J1079" s="13"/>
      <c r="K1079" s="28" t="s">
        <v>2368</v>
      </c>
      <c r="L1079" s="28"/>
      <c r="M1079" s="29" t="str">
        <f aca="false">"16:0"</f>
        <v>16:0</v>
      </c>
      <c r="N1079" s="12" t="s">
        <v>2369</v>
      </c>
      <c r="O1079" s="12"/>
      <c r="P1079" s="13"/>
      <c r="Q1079" s="12"/>
      <c r="R1079" s="12"/>
      <c r="S1079" s="12"/>
      <c r="T1079" s="12"/>
      <c r="U1079" s="12"/>
      <c r="V1079" s="12"/>
      <c r="W1079" s="12"/>
      <c r="X1079" s="12"/>
      <c r="Y1079" s="12"/>
      <c r="Z1079" s="12"/>
      <c r="AA1079" s="12"/>
      <c r="AB1079" s="12"/>
      <c r="AC1079" s="12"/>
      <c r="AD1079" s="12"/>
      <c r="AE1079" s="12"/>
      <c r="AF1079" s="12"/>
      <c r="AG1079" s="12"/>
    </row>
    <row r="1080" customFormat="false" ht="12.75" hidden="false" customHeight="false" outlineLevel="0" collapsed="false">
      <c r="A1080" s="12" t="s">
        <v>2348</v>
      </c>
      <c r="B1080" s="12" t="s">
        <v>2388</v>
      </c>
      <c r="C1080" s="12"/>
      <c r="D1080" s="12" t="str">
        <f aca="false">A1080&amp;" "&amp;B1080&amp;" "&amp;C1080</f>
        <v>Capnocytophaga sputigena </v>
      </c>
      <c r="E1080" s="12" t="s">
        <v>2389</v>
      </c>
      <c r="F1080" s="13" t="s">
        <v>2391</v>
      </c>
      <c r="G1080" s="14" t="s">
        <v>17</v>
      </c>
      <c r="H1080" s="13"/>
      <c r="I1080" s="15"/>
      <c r="J1080" s="13"/>
      <c r="K1080" s="13" t="s">
        <v>2358</v>
      </c>
      <c r="L1080" s="28"/>
      <c r="M1080" s="29" t="s">
        <v>2353</v>
      </c>
      <c r="N1080" s="12" t="s">
        <v>2359</v>
      </c>
      <c r="O1080" s="12" t="s">
        <v>2360</v>
      </c>
      <c r="P1080" s="13"/>
      <c r="Q1080" s="12"/>
      <c r="R1080" s="12"/>
      <c r="S1080" s="12"/>
      <c r="T1080" s="12"/>
      <c r="U1080" s="12"/>
      <c r="V1080" s="12"/>
      <c r="W1080" s="12"/>
      <c r="X1080" s="12"/>
      <c r="Y1080" s="12"/>
      <c r="Z1080" s="12"/>
      <c r="AA1080" s="12"/>
      <c r="AB1080" s="12"/>
      <c r="AC1080" s="12"/>
      <c r="AD1080" s="12"/>
      <c r="AE1080" s="12"/>
      <c r="AF1080" s="12"/>
      <c r="AG1080" s="12"/>
    </row>
    <row r="1081" customFormat="false" ht="12.75" hidden="false" customHeight="false" outlineLevel="0" collapsed="false">
      <c r="A1081" s="12" t="s">
        <v>2348</v>
      </c>
      <c r="B1081" s="12" t="s">
        <v>2388</v>
      </c>
      <c r="C1081" s="12"/>
      <c r="D1081" s="12" t="str">
        <f aca="false">A1081&amp;" "&amp;B1081&amp;" "&amp;C1081</f>
        <v>Capnocytophaga sputigena </v>
      </c>
      <c r="E1081" s="12" t="s">
        <v>2389</v>
      </c>
      <c r="F1081" s="13" t="s">
        <v>2390</v>
      </c>
      <c r="G1081" s="14" t="s">
        <v>17</v>
      </c>
      <c r="H1081" s="13"/>
      <c r="I1081" s="15" t="n">
        <v>34</v>
      </c>
      <c r="J1081" s="13" t="s">
        <v>23</v>
      </c>
      <c r="K1081" s="13"/>
      <c r="L1081" s="13"/>
      <c r="M1081" s="14"/>
      <c r="N1081" s="12" t="s">
        <v>2392</v>
      </c>
      <c r="O1081" s="12"/>
      <c r="P1081" s="12"/>
      <c r="Q1081" s="12"/>
      <c r="R1081" s="12"/>
      <c r="S1081" s="12"/>
      <c r="T1081" s="12"/>
      <c r="U1081" s="12"/>
      <c r="V1081" s="12"/>
      <c r="W1081" s="12"/>
      <c r="X1081" s="12"/>
      <c r="Y1081" s="12"/>
      <c r="Z1081" s="12"/>
      <c r="AA1081" s="12"/>
      <c r="AB1081" s="12"/>
      <c r="AC1081" s="12"/>
      <c r="AD1081" s="12"/>
      <c r="AE1081" s="12"/>
      <c r="AF1081" s="12"/>
      <c r="AG1081" s="12"/>
    </row>
    <row r="1082" customFormat="false" ht="12.75" hidden="false" customHeight="false" outlineLevel="0" collapsed="false">
      <c r="A1082" s="12" t="s">
        <v>2348</v>
      </c>
      <c r="B1082" s="12" t="s">
        <v>2388</v>
      </c>
      <c r="C1082" s="12"/>
      <c r="D1082" s="12" t="str">
        <f aca="false">A1082&amp;" "&amp;B1082&amp;" "&amp;C1082</f>
        <v>Capnocytophaga sputigena </v>
      </c>
      <c r="E1082" s="12" t="s">
        <v>2389</v>
      </c>
      <c r="F1082" s="13" t="s">
        <v>2391</v>
      </c>
      <c r="G1082" s="14" t="s">
        <v>17</v>
      </c>
      <c r="H1082" s="13"/>
      <c r="I1082" s="15" t="n">
        <v>38</v>
      </c>
      <c r="J1082" s="13" t="s">
        <v>23</v>
      </c>
      <c r="K1082" s="13"/>
      <c r="L1082" s="13"/>
      <c r="M1082" s="14"/>
      <c r="N1082" s="12" t="s">
        <v>2359</v>
      </c>
      <c r="O1082" s="12" t="s">
        <v>2360</v>
      </c>
      <c r="P1082" s="12"/>
      <c r="Q1082" s="12"/>
      <c r="R1082" s="12"/>
      <c r="S1082" s="12"/>
      <c r="T1082" s="12"/>
      <c r="U1082" s="12"/>
      <c r="V1082" s="12"/>
      <c r="W1082" s="12"/>
      <c r="X1082" s="12"/>
      <c r="Y1082" s="12"/>
      <c r="Z1082" s="12"/>
      <c r="AA1082" s="12"/>
      <c r="AB1082" s="12"/>
      <c r="AC1082" s="12"/>
      <c r="AD1082" s="12"/>
      <c r="AE1082" s="12"/>
      <c r="AF1082" s="12"/>
      <c r="AG1082" s="12"/>
      <c r="AH1082" s="12"/>
    </row>
    <row r="1083" customFormat="false" ht="12.75" hidden="false" customHeight="false" outlineLevel="0" collapsed="false">
      <c r="A1083" s="12" t="s">
        <v>2348</v>
      </c>
      <c r="B1083" s="12" t="s">
        <v>2388</v>
      </c>
      <c r="C1083" s="12"/>
      <c r="D1083" s="12" t="str">
        <f aca="false">A1083&amp;" "&amp;B1083&amp;" "&amp;C1083</f>
        <v>Capnocytophaga sputigena </v>
      </c>
      <c r="E1083" s="12" t="s">
        <v>2389</v>
      </c>
      <c r="F1083" s="13"/>
      <c r="G1083" s="14"/>
      <c r="H1083" s="13"/>
      <c r="I1083" s="15"/>
      <c r="J1083" s="13"/>
      <c r="K1083" s="13" t="s">
        <v>572</v>
      </c>
      <c r="L1083" s="13"/>
      <c r="M1083" s="14" t="s">
        <v>2353</v>
      </c>
      <c r="N1083" s="12" t="s">
        <v>2356</v>
      </c>
      <c r="O1083" s="12"/>
      <c r="P1083" s="13"/>
      <c r="Q1083" s="12"/>
      <c r="R1083" s="12"/>
      <c r="S1083" s="12"/>
      <c r="T1083" s="12"/>
      <c r="U1083" s="12"/>
      <c r="V1083" s="12"/>
      <c r="W1083" s="12"/>
      <c r="X1083" s="12"/>
      <c r="Y1083" s="12"/>
      <c r="Z1083" s="12"/>
      <c r="AA1083" s="12"/>
      <c r="AB1083" s="12"/>
      <c r="AC1083" s="12"/>
      <c r="AD1083" s="12"/>
      <c r="AE1083" s="12"/>
      <c r="AF1083" s="12"/>
      <c r="AG1083" s="12"/>
    </row>
    <row r="1084" customFormat="false" ht="12.75" hidden="false" customHeight="false" outlineLevel="0" collapsed="false">
      <c r="A1084" s="12" t="s">
        <v>2348</v>
      </c>
      <c r="B1084" s="12" t="s">
        <v>2388</v>
      </c>
      <c r="C1084" s="12"/>
      <c r="D1084" s="12" t="str">
        <f aca="false">A1084&amp;" "&amp;B1084&amp;" "&amp;C1084</f>
        <v>Capnocytophaga sputigena </v>
      </c>
      <c r="E1084" s="12" t="s">
        <v>2389</v>
      </c>
      <c r="F1084" s="13"/>
      <c r="G1084" s="14"/>
      <c r="H1084" s="13" t="s">
        <v>1578</v>
      </c>
      <c r="I1084" s="15"/>
      <c r="J1084" s="13"/>
      <c r="K1084" s="13"/>
      <c r="L1084" s="13"/>
      <c r="M1084" s="14"/>
      <c r="N1084" s="12" t="s">
        <v>1545</v>
      </c>
      <c r="O1084" s="12"/>
      <c r="P1084" s="12"/>
      <c r="Q1084" s="12"/>
      <c r="R1084" s="12"/>
      <c r="S1084" s="12"/>
      <c r="T1084" s="12"/>
      <c r="U1084" s="12"/>
      <c r="V1084" s="12"/>
      <c r="W1084" s="12"/>
      <c r="X1084" s="12"/>
      <c r="Y1084" s="12"/>
      <c r="Z1084" s="12"/>
      <c r="AA1084" s="12"/>
      <c r="AB1084" s="12"/>
      <c r="AC1084" s="12"/>
      <c r="AD1084" s="12"/>
      <c r="AE1084" s="12"/>
      <c r="AF1084" s="12"/>
      <c r="AG1084" s="12"/>
    </row>
    <row r="1085" customFormat="false" ht="12.75" hidden="false" customHeight="false" outlineLevel="0" collapsed="false">
      <c r="A1085" s="12" t="s">
        <v>2393</v>
      </c>
      <c r="B1085" s="12" t="s">
        <v>2394</v>
      </c>
      <c r="C1085" s="12"/>
      <c r="D1085" s="12" t="str">
        <f aca="false">A1085&amp;" "&amp;B1085&amp;" "&amp;C1085</f>
        <v>Carbophilus carboxidus </v>
      </c>
      <c r="E1085" s="12" t="s">
        <v>2395</v>
      </c>
      <c r="F1085" s="13" t="s">
        <v>2396</v>
      </c>
      <c r="G1085" s="14" t="s">
        <v>17</v>
      </c>
      <c r="H1085" s="28" t="s">
        <v>84</v>
      </c>
      <c r="I1085" s="15" t="n">
        <v>62.8</v>
      </c>
      <c r="J1085" s="13"/>
      <c r="K1085" s="13" t="s">
        <v>1144</v>
      </c>
      <c r="L1085" s="28"/>
      <c r="M1085" s="29" t="str">
        <f aca="false">"18:1"</f>
        <v>18:1</v>
      </c>
      <c r="N1085" s="12" t="s">
        <v>2397</v>
      </c>
      <c r="O1085" s="12" t="s">
        <v>2398</v>
      </c>
      <c r="P1085" s="13"/>
      <c r="Q1085" s="12"/>
      <c r="R1085" s="12"/>
      <c r="S1085" s="12"/>
      <c r="T1085" s="12"/>
      <c r="U1085" s="12"/>
      <c r="V1085" s="12"/>
      <c r="W1085" s="12"/>
      <c r="X1085" s="12"/>
      <c r="Y1085" s="12"/>
      <c r="Z1085" s="12"/>
      <c r="AA1085" s="12"/>
      <c r="AB1085" s="12"/>
      <c r="AC1085" s="12"/>
      <c r="AD1085" s="12"/>
      <c r="AE1085" s="12"/>
      <c r="AF1085" s="12"/>
      <c r="AG1085" s="12"/>
    </row>
    <row r="1086" customFormat="false" ht="12.75" hidden="false" customHeight="false" outlineLevel="0" collapsed="false">
      <c r="A1086" s="12" t="s">
        <v>2399</v>
      </c>
      <c r="B1086" s="12" t="s">
        <v>2400</v>
      </c>
      <c r="C1086" s="12"/>
      <c r="D1086" s="12" t="str">
        <f aca="false">A1086&amp;" "&amp;B1086&amp;" "&amp;C1086</f>
        <v>Cardiobacterium hominis </v>
      </c>
      <c r="E1086" s="12" t="s">
        <v>2401</v>
      </c>
      <c r="F1086" s="13" t="s">
        <v>2402</v>
      </c>
      <c r="G1086" s="14" t="s">
        <v>17</v>
      </c>
      <c r="H1086" s="13"/>
      <c r="I1086" s="15" t="n">
        <v>60</v>
      </c>
      <c r="J1086" s="13" t="s">
        <v>23</v>
      </c>
      <c r="K1086" s="13"/>
      <c r="L1086" s="13"/>
      <c r="M1086" s="14"/>
      <c r="N1086" s="12" t="s">
        <v>2403</v>
      </c>
      <c r="O1086" s="12"/>
      <c r="P1086" s="12"/>
      <c r="Q1086" s="12"/>
      <c r="R1086" s="12"/>
      <c r="S1086" s="12"/>
      <c r="T1086" s="12"/>
      <c r="U1086" s="12"/>
      <c r="V1086" s="12"/>
      <c r="W1086" s="12"/>
      <c r="X1086" s="12"/>
      <c r="Y1086" s="12"/>
      <c r="Z1086" s="12"/>
      <c r="AA1086" s="12"/>
      <c r="AB1086" s="12"/>
      <c r="AC1086" s="12"/>
      <c r="AD1086" s="12"/>
      <c r="AE1086" s="12"/>
      <c r="AF1086" s="12"/>
      <c r="AG1086" s="12"/>
    </row>
    <row r="1087" s="20" customFormat="true" ht="12.75" hidden="false" customHeight="false" outlineLevel="0" collapsed="false">
      <c r="A1087" s="20" t="s">
        <v>2404</v>
      </c>
      <c r="B1087" s="20" t="s">
        <v>2405</v>
      </c>
      <c r="D1087" s="12" t="str">
        <f aca="false">A1087&amp;" "&amp;B1087&amp;" "&amp;C1087</f>
        <v>Carnimonas nigrificans </v>
      </c>
      <c r="E1087" s="12" t="s">
        <v>2406</v>
      </c>
      <c r="F1087" s="21" t="s">
        <v>2407</v>
      </c>
      <c r="G1087" s="22" t="s">
        <v>17</v>
      </c>
      <c r="I1087" s="23" t="n">
        <v>56</v>
      </c>
      <c r="J1087" s="20" t="s">
        <v>23</v>
      </c>
      <c r="K1087" s="21"/>
      <c r="L1087" s="21"/>
      <c r="M1087" s="22"/>
      <c r="N1087" s="20" t="s">
        <v>2408</v>
      </c>
      <c r="O1087" s="24"/>
      <c r="P1087" s="24"/>
      <c r="Q1087" s="24"/>
      <c r="R1087" s="24"/>
      <c r="S1087" s="24"/>
      <c r="T1087" s="24"/>
      <c r="U1087" s="24"/>
      <c r="V1087" s="24"/>
      <c r="W1087" s="24"/>
      <c r="X1087" s="24"/>
      <c r="Y1087" s="24"/>
      <c r="Z1087" s="24"/>
      <c r="AA1087" s="24"/>
      <c r="AB1087" s="24"/>
      <c r="AC1087" s="24"/>
      <c r="AD1087" s="23"/>
      <c r="AE1087" s="23"/>
      <c r="AF1087" s="24"/>
      <c r="AG1087" s="24"/>
    </row>
    <row r="1088" s="20" customFormat="true" ht="12.75" hidden="false" customHeight="false" outlineLevel="0" collapsed="false">
      <c r="A1088" s="20" t="s">
        <v>2404</v>
      </c>
      <c r="B1088" s="20" t="s">
        <v>2405</v>
      </c>
      <c r="D1088" s="12" t="str">
        <f aca="false">A1088&amp;" "&amp;B1088&amp;" "&amp;C1088</f>
        <v>Carnimonas nigrificans </v>
      </c>
      <c r="E1088" s="12" t="s">
        <v>2406</v>
      </c>
      <c r="F1088" s="21"/>
      <c r="G1088" s="22"/>
      <c r="I1088" s="23" t="n">
        <v>56</v>
      </c>
      <c r="K1088" s="21"/>
      <c r="L1088" s="21"/>
      <c r="M1088" s="22"/>
      <c r="N1088" s="20" t="s">
        <v>2409</v>
      </c>
      <c r="O1088" s="24"/>
      <c r="P1088" s="24"/>
      <c r="Q1088" s="24"/>
      <c r="R1088" s="24"/>
      <c r="S1088" s="24"/>
      <c r="T1088" s="24"/>
      <c r="U1088" s="24"/>
      <c r="V1088" s="24"/>
      <c r="W1088" s="24"/>
      <c r="X1088" s="24"/>
      <c r="Y1088" s="24"/>
      <c r="Z1088" s="24"/>
      <c r="AA1088" s="24"/>
      <c r="AB1088" s="24"/>
      <c r="AC1088" s="24"/>
      <c r="AD1088" s="23"/>
      <c r="AE1088" s="23"/>
      <c r="AF1088" s="24"/>
      <c r="AG1088" s="24"/>
    </row>
    <row r="1089" customFormat="false" ht="12.75" hidden="false" customHeight="false" outlineLevel="0" collapsed="false">
      <c r="A1089" s="12" t="s">
        <v>2410</v>
      </c>
      <c r="B1089" s="12" t="s">
        <v>2411</v>
      </c>
      <c r="C1089" s="12"/>
      <c r="D1089" s="12" t="str">
        <f aca="false">A1089&amp;" "&amp;B1089&amp;" "&amp;C1089</f>
        <v>Catonella morbi </v>
      </c>
      <c r="E1089" s="12" t="s">
        <v>2412</v>
      </c>
      <c r="F1089" s="13" t="s">
        <v>2413</v>
      </c>
      <c r="G1089" s="14" t="s">
        <v>17</v>
      </c>
      <c r="H1089" s="13"/>
      <c r="I1089" s="15" t="n">
        <v>34</v>
      </c>
      <c r="J1089" s="13" t="s">
        <v>28</v>
      </c>
      <c r="K1089" s="31" t="str">
        <f aca="false">"14:0"</f>
        <v>14:0</v>
      </c>
      <c r="L1089" s="13"/>
      <c r="M1089" s="14"/>
      <c r="N1089" s="12" t="s">
        <v>2414</v>
      </c>
      <c r="O1089" s="12"/>
      <c r="P1089" s="12"/>
    </row>
    <row r="1090" customFormat="false" ht="12.75" hidden="false" customHeight="false" outlineLevel="0" collapsed="false">
      <c r="A1090" s="12" t="s">
        <v>2415</v>
      </c>
      <c r="B1090" s="12" t="s">
        <v>2416</v>
      </c>
      <c r="C1090" s="12"/>
      <c r="D1090" s="12" t="str">
        <f aca="false">A1090&amp;" "&amp;B1090&amp;" "&amp;C1090</f>
        <v>Caulobacter bacteroides </v>
      </c>
      <c r="E1090" s="12" t="s">
        <v>2417</v>
      </c>
      <c r="F1090" s="13" t="s">
        <v>2418</v>
      </c>
      <c r="G1090" s="14" t="s">
        <v>17</v>
      </c>
      <c r="H1090" s="13"/>
      <c r="I1090" s="15" t="n">
        <v>66</v>
      </c>
      <c r="J1090" s="13" t="s">
        <v>33</v>
      </c>
      <c r="K1090" s="13"/>
      <c r="L1090" s="13"/>
      <c r="M1090" s="14"/>
      <c r="N1090" s="12" t="s">
        <v>2419</v>
      </c>
      <c r="O1090" s="12"/>
      <c r="P1090" s="12"/>
    </row>
    <row r="1091" customFormat="false" ht="12.75" hidden="false" customHeight="false" outlineLevel="0" collapsed="false">
      <c r="A1091" s="12" t="s">
        <v>2415</v>
      </c>
      <c r="B1091" s="12" t="s">
        <v>2420</v>
      </c>
      <c r="C1091" s="12"/>
      <c r="D1091" s="12" t="str">
        <f aca="false">A1091&amp;" "&amp;B1091&amp;" "&amp;C1091</f>
        <v>Caulobacter crescentus </v>
      </c>
      <c r="E1091" s="12" t="s">
        <v>2421</v>
      </c>
      <c r="F1091" s="13" t="s">
        <v>2422</v>
      </c>
      <c r="G1091" s="14" t="s">
        <v>17</v>
      </c>
      <c r="H1091" s="13"/>
      <c r="I1091" s="15" t="n">
        <v>67</v>
      </c>
      <c r="J1091" s="13" t="s">
        <v>33</v>
      </c>
      <c r="K1091" s="13"/>
      <c r="L1091" s="13"/>
      <c r="M1091" s="14"/>
      <c r="N1091" s="12" t="s">
        <v>2423</v>
      </c>
      <c r="O1091" s="12"/>
      <c r="P1091" s="12"/>
    </row>
    <row r="1092" customFormat="false" ht="12.75" hidden="false" customHeight="false" outlineLevel="0" collapsed="false">
      <c r="A1092" s="12" t="s">
        <v>2415</v>
      </c>
      <c r="B1092" s="12" t="s">
        <v>1840</v>
      </c>
      <c r="C1092" s="12"/>
      <c r="D1092" s="12" t="str">
        <f aca="false">A1092&amp;" "&amp;B1092&amp;" "&amp;C1092</f>
        <v>Caulobacter henricii </v>
      </c>
      <c r="E1092" s="12" t="s">
        <v>2424</v>
      </c>
      <c r="F1092" s="13" t="s">
        <v>2425</v>
      </c>
      <c r="G1092" s="14" t="s">
        <v>17</v>
      </c>
      <c r="H1092" s="13"/>
      <c r="I1092" s="15" t="n">
        <v>65</v>
      </c>
      <c r="J1092" s="13" t="s">
        <v>33</v>
      </c>
      <c r="K1092" s="13"/>
      <c r="L1092" s="13"/>
      <c r="M1092" s="14"/>
      <c r="N1092" s="12" t="s">
        <v>2423</v>
      </c>
      <c r="O1092" s="12"/>
      <c r="P1092" s="12"/>
      <c r="Q1092" s="12"/>
      <c r="R1092" s="12"/>
      <c r="S1092" s="12"/>
      <c r="T1092" s="12"/>
      <c r="U1092" s="12"/>
      <c r="V1092" s="12"/>
      <c r="W1092" s="12"/>
      <c r="X1092" s="12"/>
      <c r="Y1092" s="12"/>
      <c r="Z1092" s="12"/>
      <c r="AA1092" s="12"/>
      <c r="AB1092" s="12"/>
      <c r="AC1092" s="12"/>
      <c r="AD1092" s="12"/>
      <c r="AE1092" s="12"/>
      <c r="AF1092" s="12"/>
      <c r="AG1092" s="12"/>
      <c r="AH1092" s="12"/>
    </row>
    <row r="1093" customFormat="false" ht="12.75" hidden="false" customHeight="false" outlineLevel="0" collapsed="false">
      <c r="A1093" s="12" t="s">
        <v>2415</v>
      </c>
      <c r="B1093" s="12" t="s">
        <v>2426</v>
      </c>
      <c r="C1093" s="12"/>
      <c r="D1093" s="12" t="str">
        <f aca="false">A1093&amp;" "&amp;B1093&amp;" "&amp;C1093</f>
        <v>Caulobacter leidyia </v>
      </c>
      <c r="E1093" s="12" t="s">
        <v>2427</v>
      </c>
      <c r="F1093" s="13" t="s">
        <v>2428</v>
      </c>
      <c r="G1093" s="14" t="s">
        <v>17</v>
      </c>
      <c r="H1093" s="13"/>
      <c r="I1093" s="15" t="n">
        <v>67</v>
      </c>
      <c r="J1093" s="13" t="s">
        <v>33</v>
      </c>
      <c r="K1093" s="13"/>
      <c r="L1093" s="13"/>
      <c r="M1093" s="14"/>
      <c r="N1093" s="12" t="s">
        <v>2423</v>
      </c>
      <c r="O1093" s="12"/>
      <c r="P1093" s="12"/>
    </row>
    <row r="1094" customFormat="false" ht="12.75" hidden="false" customHeight="false" outlineLevel="0" collapsed="false">
      <c r="A1094" s="12" t="s">
        <v>2415</v>
      </c>
      <c r="B1094" s="12" t="s">
        <v>2429</v>
      </c>
      <c r="C1094" s="12"/>
      <c r="D1094" s="12" t="str">
        <f aca="false">A1094&amp;" "&amp;B1094&amp;" "&amp;C1094</f>
        <v>Caulobacter subvibrioides </v>
      </c>
      <c r="E1094" s="12" t="s">
        <v>2430</v>
      </c>
      <c r="F1094" s="13" t="s">
        <v>2431</v>
      </c>
      <c r="G1094" s="14" t="s">
        <v>17</v>
      </c>
      <c r="H1094" s="13"/>
      <c r="I1094" s="15" t="n">
        <v>67</v>
      </c>
      <c r="J1094" s="13" t="s">
        <v>33</v>
      </c>
      <c r="K1094" s="13"/>
      <c r="L1094" s="13"/>
      <c r="M1094" s="14"/>
      <c r="N1094" s="12" t="s">
        <v>2423</v>
      </c>
      <c r="O1094" s="12"/>
      <c r="P1094" s="12"/>
      <c r="Q1094" s="12"/>
      <c r="R1094" s="12"/>
      <c r="S1094" s="12"/>
      <c r="T1094" s="12"/>
      <c r="U1094" s="12"/>
      <c r="V1094" s="12"/>
      <c r="W1094" s="12"/>
      <c r="X1094" s="12"/>
      <c r="Y1094" s="12"/>
      <c r="Z1094" s="12"/>
      <c r="AA1094" s="12"/>
      <c r="AB1094" s="12"/>
      <c r="AC1094" s="12"/>
      <c r="AD1094" s="12"/>
      <c r="AE1094" s="12"/>
      <c r="AF1094" s="12"/>
      <c r="AG1094" s="12"/>
    </row>
    <row r="1095" customFormat="false" ht="12.75" hidden="false" customHeight="false" outlineLevel="0" collapsed="false">
      <c r="A1095" s="12" t="s">
        <v>2415</v>
      </c>
      <c r="B1095" s="12" t="s">
        <v>2432</v>
      </c>
      <c r="C1095" s="12"/>
      <c r="D1095" s="12" t="str">
        <f aca="false">A1095&amp;" "&amp;B1095&amp;" "&amp;C1095</f>
        <v>Caulobacter vibrioides </v>
      </c>
      <c r="E1095" s="12" t="s">
        <v>2433</v>
      </c>
      <c r="F1095" s="13" t="s">
        <v>2434</v>
      </c>
      <c r="G1095" s="14" t="s">
        <v>17</v>
      </c>
      <c r="H1095" s="13"/>
      <c r="I1095" s="15" t="n">
        <v>65</v>
      </c>
      <c r="J1095" s="13" t="s">
        <v>33</v>
      </c>
      <c r="K1095" s="13"/>
      <c r="L1095" s="13"/>
      <c r="M1095" s="14"/>
      <c r="N1095" s="12" t="s">
        <v>2423</v>
      </c>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75" hidden="false" customHeight="false" outlineLevel="0" collapsed="false">
      <c r="A1096" s="12" t="s">
        <v>2435</v>
      </c>
      <c r="B1096" s="12" t="s">
        <v>2436</v>
      </c>
      <c r="C1096" s="12"/>
      <c r="D1096" s="12" t="str">
        <f aca="false">A1096&amp;" "&amp;B1096&amp;" "&amp;C1096</f>
        <v>Cedecea davisae </v>
      </c>
      <c r="E1096" s="12" t="s">
        <v>2437</v>
      </c>
      <c r="F1096" s="13" t="s">
        <v>2438</v>
      </c>
      <c r="G1096" s="14" t="s">
        <v>17</v>
      </c>
      <c r="H1096" s="13"/>
      <c r="I1096" s="15" t="n">
        <v>50</v>
      </c>
      <c r="J1096" s="13" t="s">
        <v>23</v>
      </c>
      <c r="K1096" s="13"/>
      <c r="L1096" s="13"/>
      <c r="M1096" s="14"/>
      <c r="N1096" s="12" t="s">
        <v>2439</v>
      </c>
      <c r="O1096" s="12"/>
      <c r="P1096" s="12"/>
      <c r="Q1096" s="12"/>
      <c r="R1096" s="12"/>
      <c r="S1096" s="12"/>
      <c r="T1096" s="12"/>
      <c r="U1096" s="12"/>
      <c r="V1096" s="12"/>
      <c r="W1096" s="12"/>
      <c r="X1096" s="12"/>
      <c r="Y1096" s="12"/>
      <c r="Z1096" s="12"/>
      <c r="AA1096" s="12"/>
      <c r="AB1096" s="12"/>
      <c r="AC1096" s="12"/>
      <c r="AD1096" s="12"/>
      <c r="AE1096" s="12"/>
      <c r="AF1096" s="12"/>
      <c r="AG1096" s="12"/>
    </row>
    <row r="1097" customFormat="false" ht="12.75" hidden="false" customHeight="false" outlineLevel="0" collapsed="false">
      <c r="A1097" s="12" t="s">
        <v>2435</v>
      </c>
      <c r="B1097" s="12" t="s">
        <v>2440</v>
      </c>
      <c r="C1097" s="12"/>
      <c r="D1097" s="12" t="str">
        <f aca="false">A1097&amp;" "&amp;B1097&amp;" "&amp;C1097</f>
        <v>Cedecea lapagei </v>
      </c>
      <c r="E1097" s="12" t="s">
        <v>2441</v>
      </c>
      <c r="F1097" s="13" t="s">
        <v>2442</v>
      </c>
      <c r="G1097" s="14" t="s">
        <v>17</v>
      </c>
      <c r="H1097" s="13"/>
      <c r="I1097" s="15" t="n">
        <v>52</v>
      </c>
      <c r="J1097" s="13" t="s">
        <v>23</v>
      </c>
      <c r="K1097" s="13"/>
      <c r="L1097" s="13"/>
      <c r="M1097" s="14"/>
      <c r="N1097" s="12" t="s">
        <v>2439</v>
      </c>
      <c r="O1097" s="12"/>
      <c r="P1097" s="12"/>
      <c r="Q1097" s="12"/>
      <c r="R1097" s="12"/>
      <c r="S1097" s="12"/>
      <c r="T1097" s="12"/>
      <c r="U1097" s="12"/>
      <c r="V1097" s="12"/>
      <c r="W1097" s="12"/>
      <c r="X1097" s="12"/>
      <c r="Y1097" s="12"/>
      <c r="Z1097" s="12"/>
      <c r="AA1097" s="12"/>
      <c r="AB1097" s="12"/>
      <c r="AC1097" s="12"/>
      <c r="AD1097" s="12"/>
      <c r="AE1097" s="12"/>
      <c r="AF1097" s="12"/>
      <c r="AG1097" s="12"/>
    </row>
    <row r="1098" s="20" customFormat="true" ht="12.75" hidden="false" customHeight="false" outlineLevel="0" collapsed="false">
      <c r="A1098" s="20" t="s">
        <v>2443</v>
      </c>
      <c r="B1098" s="20" t="s">
        <v>2444</v>
      </c>
      <c r="D1098" s="12" t="str">
        <f aca="false">A1098&amp;" "&amp;B1098&amp;" "&amp;C1098</f>
        <v>Cellulophaga algicola </v>
      </c>
      <c r="E1098" s="12" t="s">
        <v>2445</v>
      </c>
      <c r="F1098" s="21" t="s">
        <v>2446</v>
      </c>
      <c r="G1098" s="22" t="s">
        <v>17</v>
      </c>
      <c r="I1098" s="23" t="n">
        <v>37</v>
      </c>
      <c r="J1098" s="20" t="s">
        <v>23</v>
      </c>
      <c r="K1098" s="21" t="s">
        <v>2447</v>
      </c>
      <c r="L1098" s="21"/>
      <c r="M1098" s="22" t="s">
        <v>544</v>
      </c>
      <c r="N1098" s="20" t="s">
        <v>2448</v>
      </c>
      <c r="O1098" s="24"/>
      <c r="P1098" s="24"/>
      <c r="Q1098" s="24"/>
      <c r="R1098" s="24"/>
      <c r="S1098" s="24"/>
      <c r="T1098" s="24"/>
      <c r="U1098" s="24"/>
      <c r="V1098" s="24"/>
      <c r="W1098" s="24"/>
      <c r="X1098" s="24"/>
      <c r="Y1098" s="24"/>
      <c r="Z1098" s="24"/>
      <c r="AA1098" s="24"/>
      <c r="AB1098" s="24"/>
      <c r="AC1098" s="24"/>
      <c r="AD1098" s="23"/>
      <c r="AE1098" s="23"/>
      <c r="AF1098" s="24"/>
      <c r="AG1098" s="24"/>
    </row>
    <row r="1099" s="20" customFormat="true" ht="12.75" hidden="false" customHeight="false" outlineLevel="0" collapsed="false">
      <c r="A1099" s="20" t="s">
        <v>2443</v>
      </c>
      <c r="B1099" s="20" t="s">
        <v>2444</v>
      </c>
      <c r="D1099" s="12" t="str">
        <f aca="false">A1099&amp;" "&amp;B1099&amp;" "&amp;C1099</f>
        <v>Cellulophaga algicola </v>
      </c>
      <c r="E1099" s="12" t="s">
        <v>2445</v>
      </c>
      <c r="F1099" s="20" t="s">
        <v>2449</v>
      </c>
      <c r="G1099" s="22" t="s">
        <v>17</v>
      </c>
      <c r="I1099" s="23" t="n">
        <v>37</v>
      </c>
      <c r="K1099" s="21"/>
      <c r="L1099" s="21"/>
      <c r="M1099" s="22"/>
      <c r="N1099" s="20" t="s">
        <v>1817</v>
      </c>
      <c r="O1099" s="24"/>
      <c r="P1099" s="24"/>
      <c r="Q1099" s="24"/>
      <c r="R1099" s="24"/>
      <c r="S1099" s="24"/>
      <c r="T1099" s="24"/>
      <c r="U1099" s="24"/>
      <c r="V1099" s="24"/>
      <c r="W1099" s="24"/>
      <c r="X1099" s="24"/>
      <c r="Y1099" s="24"/>
      <c r="Z1099" s="24"/>
      <c r="AA1099" s="24"/>
      <c r="AB1099" s="24"/>
      <c r="AC1099" s="24"/>
      <c r="AD1099" s="23"/>
      <c r="AE1099" s="23"/>
      <c r="AF1099" s="24"/>
      <c r="AG1099" s="24"/>
    </row>
    <row r="1100" s="20" customFormat="true" ht="12.75" hidden="false" customHeight="false" outlineLevel="0" collapsed="false">
      <c r="A1100" s="20" t="s">
        <v>2443</v>
      </c>
      <c r="B1100" s="20" t="s">
        <v>2450</v>
      </c>
      <c r="D1100" s="12" t="str">
        <f aca="false">A1100&amp;" "&amp;B1100&amp;" "&amp;C1100</f>
        <v>Cellulophaga baltica </v>
      </c>
      <c r="E1100" s="12" t="s">
        <v>2451</v>
      </c>
      <c r="F1100" s="21" t="s">
        <v>2452</v>
      </c>
      <c r="G1100" s="22" t="s">
        <v>17</v>
      </c>
      <c r="I1100" s="23" t="n">
        <v>33</v>
      </c>
      <c r="J1100" s="20" t="s">
        <v>23</v>
      </c>
      <c r="K1100" s="21" t="s">
        <v>2453</v>
      </c>
      <c r="L1100" s="21"/>
      <c r="M1100" s="22" t="s">
        <v>544</v>
      </c>
      <c r="N1100" s="20" t="s">
        <v>2448</v>
      </c>
      <c r="O1100" s="24"/>
      <c r="P1100" s="24"/>
      <c r="Q1100" s="24"/>
      <c r="R1100" s="24"/>
      <c r="S1100" s="24"/>
      <c r="T1100" s="24"/>
      <c r="U1100" s="24"/>
      <c r="V1100" s="24"/>
      <c r="W1100" s="24"/>
      <c r="X1100" s="24"/>
      <c r="Y1100" s="24"/>
      <c r="Z1100" s="24"/>
      <c r="AA1100" s="24"/>
      <c r="AB1100" s="24"/>
      <c r="AC1100" s="24"/>
      <c r="AD1100" s="23"/>
      <c r="AE1100" s="23"/>
      <c r="AF1100" s="24"/>
      <c r="AG1100" s="24"/>
    </row>
    <row r="1101" s="20" customFormat="true" ht="12.75" hidden="false" customHeight="false" outlineLevel="0" collapsed="false">
      <c r="A1101" s="20" t="s">
        <v>2443</v>
      </c>
      <c r="B1101" s="20" t="s">
        <v>2450</v>
      </c>
      <c r="D1101" s="12" t="str">
        <f aca="false">A1101&amp;" "&amp;B1101&amp;" "&amp;C1101</f>
        <v>Cellulophaga baltica </v>
      </c>
      <c r="E1101" s="12" t="s">
        <v>2451</v>
      </c>
      <c r="F1101" s="20" t="s">
        <v>2452</v>
      </c>
      <c r="G1101" s="22" t="s">
        <v>17</v>
      </c>
      <c r="I1101" s="23" t="n">
        <v>33</v>
      </c>
      <c r="K1101" s="21"/>
      <c r="L1101" s="21"/>
      <c r="M1101" s="22"/>
      <c r="N1101" s="20" t="s">
        <v>1817</v>
      </c>
      <c r="O1101" s="24"/>
      <c r="P1101" s="24"/>
      <c r="Q1101" s="24"/>
      <c r="R1101" s="24"/>
      <c r="S1101" s="24"/>
      <c r="T1101" s="24"/>
      <c r="U1101" s="24"/>
      <c r="V1101" s="24"/>
      <c r="W1101" s="24"/>
      <c r="X1101" s="24"/>
      <c r="Y1101" s="24"/>
      <c r="Z1101" s="24"/>
      <c r="AA1101" s="24"/>
      <c r="AB1101" s="24"/>
      <c r="AC1101" s="24"/>
      <c r="AD1101" s="23"/>
      <c r="AE1101" s="23"/>
      <c r="AF1101" s="24"/>
      <c r="AG1101" s="24"/>
    </row>
    <row r="1102" s="20" customFormat="true" ht="12.75" hidden="false" customHeight="false" outlineLevel="0" collapsed="false">
      <c r="A1102" s="20" t="s">
        <v>2443</v>
      </c>
      <c r="B1102" s="20" t="s">
        <v>2450</v>
      </c>
      <c r="D1102" s="12" t="str">
        <f aca="false">A1102&amp;" "&amp;B1102&amp;" "&amp;C1102</f>
        <v>Cellulophaga baltica </v>
      </c>
      <c r="E1102" s="12" t="s">
        <v>2451</v>
      </c>
      <c r="G1102" s="22"/>
      <c r="I1102" s="23" t="n">
        <v>33</v>
      </c>
      <c r="J1102" s="20" t="s">
        <v>46</v>
      </c>
      <c r="K1102" s="21"/>
      <c r="L1102" s="21"/>
      <c r="M1102" s="22"/>
      <c r="N1102" s="20" t="s">
        <v>2454</v>
      </c>
      <c r="O1102" s="24"/>
      <c r="P1102" s="24"/>
      <c r="Q1102" s="24"/>
      <c r="R1102" s="24"/>
      <c r="S1102" s="24"/>
      <c r="T1102" s="24"/>
      <c r="U1102" s="24"/>
      <c r="V1102" s="24"/>
      <c r="W1102" s="24"/>
      <c r="X1102" s="24"/>
      <c r="Y1102" s="24"/>
      <c r="Z1102" s="24"/>
      <c r="AA1102" s="24"/>
      <c r="AB1102" s="24"/>
      <c r="AC1102" s="24"/>
      <c r="AD1102" s="23"/>
      <c r="AE1102" s="23"/>
      <c r="AF1102" s="24"/>
      <c r="AG1102" s="24"/>
    </row>
    <row r="1103" s="20" customFormat="true" ht="12.75" hidden="false" customHeight="false" outlineLevel="0" collapsed="false">
      <c r="A1103" s="20" t="s">
        <v>2443</v>
      </c>
      <c r="B1103" s="20" t="s">
        <v>2455</v>
      </c>
      <c r="D1103" s="12" t="str">
        <f aca="false">A1103&amp;" "&amp;B1103&amp;" "&amp;C1103</f>
        <v>Cellulophaga fucicola </v>
      </c>
      <c r="E1103" s="12" t="s">
        <v>2456</v>
      </c>
      <c r="F1103" s="20" t="s">
        <v>2457</v>
      </c>
      <c r="G1103" s="22" t="s">
        <v>17</v>
      </c>
      <c r="I1103" s="23" t="n">
        <v>32.4</v>
      </c>
      <c r="J1103" s="20" t="s">
        <v>46</v>
      </c>
      <c r="K1103" s="21"/>
      <c r="L1103" s="21"/>
      <c r="M1103" s="22"/>
      <c r="N1103" s="20" t="s">
        <v>2454</v>
      </c>
      <c r="O1103" s="24"/>
      <c r="P1103" s="24"/>
      <c r="Q1103" s="24"/>
      <c r="R1103" s="24"/>
      <c r="S1103" s="24"/>
      <c r="T1103" s="24"/>
      <c r="U1103" s="24"/>
      <c r="V1103" s="24"/>
      <c r="W1103" s="24"/>
      <c r="X1103" s="24"/>
      <c r="Y1103" s="24"/>
      <c r="Z1103" s="24"/>
      <c r="AA1103" s="24"/>
      <c r="AB1103" s="24"/>
      <c r="AC1103" s="24"/>
      <c r="AD1103" s="23"/>
      <c r="AE1103" s="23"/>
      <c r="AF1103" s="24"/>
      <c r="AG1103" s="24"/>
    </row>
    <row r="1104" s="20" customFormat="true" ht="12.75" hidden="false" customHeight="false" outlineLevel="0" collapsed="false">
      <c r="A1104" s="20" t="s">
        <v>2443</v>
      </c>
      <c r="B1104" s="20" t="s">
        <v>2455</v>
      </c>
      <c r="D1104" s="12" t="str">
        <f aca="false">A1104&amp;" "&amp;B1104&amp;" "&amp;C1104</f>
        <v>Cellulophaga fucicola </v>
      </c>
      <c r="E1104" s="12" t="s">
        <v>2456</v>
      </c>
      <c r="F1104" s="20" t="s">
        <v>2458</v>
      </c>
      <c r="G1104" s="22" t="s">
        <v>17</v>
      </c>
      <c r="I1104" s="23" t="n">
        <v>32</v>
      </c>
      <c r="K1104" s="21"/>
      <c r="L1104" s="21"/>
      <c r="M1104" s="22"/>
      <c r="N1104" s="20" t="s">
        <v>1817</v>
      </c>
      <c r="O1104" s="24"/>
      <c r="P1104" s="24"/>
      <c r="Q1104" s="24"/>
      <c r="R1104" s="24"/>
      <c r="S1104" s="24"/>
      <c r="T1104" s="24"/>
      <c r="U1104" s="24"/>
      <c r="V1104" s="24"/>
      <c r="W1104" s="24"/>
      <c r="X1104" s="24"/>
      <c r="Y1104" s="24"/>
      <c r="Z1104" s="24"/>
      <c r="AA1104" s="24"/>
      <c r="AB1104" s="24"/>
      <c r="AC1104" s="24"/>
      <c r="AD1104" s="23"/>
      <c r="AE1104" s="23"/>
      <c r="AF1104" s="24"/>
      <c r="AG1104" s="24"/>
    </row>
    <row r="1105" s="20" customFormat="true" ht="12.75" hidden="false" customHeight="false" outlineLevel="0" collapsed="false">
      <c r="A1105" s="20" t="s">
        <v>2443</v>
      </c>
      <c r="B1105" s="20" t="s">
        <v>2455</v>
      </c>
      <c r="D1105" s="12" t="str">
        <f aca="false">A1105&amp;" "&amp;B1105&amp;" "&amp;C1105</f>
        <v>Cellulophaga fucicola </v>
      </c>
      <c r="E1105" s="12" t="s">
        <v>2456</v>
      </c>
      <c r="F1105" s="21" t="s">
        <v>2458</v>
      </c>
      <c r="G1105" s="22"/>
      <c r="I1105" s="23" t="n">
        <v>32</v>
      </c>
      <c r="J1105" s="20" t="s">
        <v>23</v>
      </c>
      <c r="K1105" s="21" t="s">
        <v>2453</v>
      </c>
      <c r="L1105" s="21"/>
      <c r="M1105" s="22" t="s">
        <v>544</v>
      </c>
      <c r="N1105" s="20" t="s">
        <v>2448</v>
      </c>
      <c r="O1105" s="24"/>
      <c r="P1105" s="24"/>
      <c r="Q1105" s="24"/>
      <c r="R1105" s="24"/>
      <c r="S1105" s="24"/>
      <c r="T1105" s="24"/>
      <c r="U1105" s="24"/>
      <c r="V1105" s="24"/>
      <c r="W1105" s="24"/>
      <c r="X1105" s="24"/>
      <c r="Y1105" s="24"/>
      <c r="Z1105" s="24"/>
      <c r="AA1105" s="24"/>
      <c r="AB1105" s="24"/>
      <c r="AC1105" s="24"/>
      <c r="AD1105" s="23"/>
      <c r="AE1105" s="23"/>
      <c r="AF1105" s="24"/>
      <c r="AG1105" s="24"/>
    </row>
    <row r="1106" s="20" customFormat="true" ht="12.75" hidden="false" customHeight="false" outlineLevel="0" collapsed="false">
      <c r="A1106" s="20" t="s">
        <v>2443</v>
      </c>
      <c r="B1106" s="20" t="s">
        <v>2459</v>
      </c>
      <c r="D1106" s="12" t="str">
        <f aca="false">A1106&amp;" "&amp;B1106&amp;" "&amp;C1106</f>
        <v>Cellulophaga lytica </v>
      </c>
      <c r="E1106" s="12" t="s">
        <v>2460</v>
      </c>
      <c r="F1106" s="20" t="s">
        <v>2461</v>
      </c>
      <c r="G1106" s="22" t="s">
        <v>17</v>
      </c>
      <c r="I1106" s="23" t="n">
        <v>32</v>
      </c>
      <c r="J1106" s="20" t="s">
        <v>46</v>
      </c>
      <c r="K1106" s="21"/>
      <c r="L1106" s="21"/>
      <c r="M1106" s="22"/>
      <c r="N1106" s="20" t="s">
        <v>2454</v>
      </c>
      <c r="O1106" s="24"/>
      <c r="P1106" s="24"/>
      <c r="Q1106" s="24"/>
      <c r="R1106" s="24"/>
      <c r="S1106" s="24"/>
      <c r="T1106" s="24"/>
      <c r="U1106" s="24"/>
      <c r="V1106" s="24"/>
      <c r="W1106" s="24"/>
      <c r="X1106" s="24"/>
      <c r="Y1106" s="24"/>
      <c r="Z1106" s="24"/>
      <c r="AA1106" s="24"/>
      <c r="AB1106" s="24"/>
      <c r="AC1106" s="24"/>
      <c r="AD1106" s="23"/>
      <c r="AE1106" s="23"/>
      <c r="AF1106" s="24"/>
      <c r="AG1106" s="24"/>
    </row>
    <row r="1107" s="20" customFormat="true" ht="12.75" hidden="false" customHeight="false" outlineLevel="0" collapsed="false">
      <c r="A1107" s="20" t="s">
        <v>2443</v>
      </c>
      <c r="B1107" s="20" t="s">
        <v>2459</v>
      </c>
      <c r="D1107" s="12" t="str">
        <f aca="false">A1107&amp;" "&amp;B1107&amp;" "&amp;C1107</f>
        <v>Cellulophaga lytica </v>
      </c>
      <c r="E1107" s="12" t="s">
        <v>2460</v>
      </c>
      <c r="F1107" s="20" t="s">
        <v>2462</v>
      </c>
      <c r="G1107" s="22" t="s">
        <v>17</v>
      </c>
      <c r="I1107" s="23" t="n">
        <v>33</v>
      </c>
      <c r="K1107" s="21"/>
      <c r="L1107" s="21"/>
      <c r="M1107" s="22"/>
      <c r="N1107" s="20" t="s">
        <v>1817</v>
      </c>
      <c r="O1107" s="24"/>
      <c r="P1107" s="24"/>
      <c r="Q1107" s="24"/>
      <c r="R1107" s="24"/>
      <c r="S1107" s="24"/>
      <c r="T1107" s="24"/>
      <c r="U1107" s="24"/>
      <c r="V1107" s="24"/>
      <c r="W1107" s="24"/>
      <c r="X1107" s="24"/>
      <c r="Y1107" s="24"/>
      <c r="Z1107" s="24"/>
      <c r="AA1107" s="24"/>
      <c r="AB1107" s="24"/>
      <c r="AC1107" s="24"/>
      <c r="AD1107" s="23"/>
      <c r="AE1107" s="23"/>
      <c r="AF1107" s="24"/>
      <c r="AG1107" s="24"/>
    </row>
    <row r="1108" s="20" customFormat="true" ht="12.75" hidden="false" customHeight="false" outlineLevel="0" collapsed="false">
      <c r="A1108" s="20" t="s">
        <v>2443</v>
      </c>
      <c r="B1108" s="20" t="s">
        <v>2459</v>
      </c>
      <c r="D1108" s="12" t="str">
        <f aca="false">A1108&amp;" "&amp;B1108&amp;" "&amp;C1108</f>
        <v>Cellulophaga lytica </v>
      </c>
      <c r="E1108" s="12" t="s">
        <v>2460</v>
      </c>
      <c r="F1108" s="21"/>
      <c r="G1108" s="22"/>
      <c r="I1108" s="23" t="n">
        <v>33</v>
      </c>
      <c r="J1108" s="20" t="s">
        <v>23</v>
      </c>
      <c r="K1108" s="21" t="s">
        <v>2453</v>
      </c>
      <c r="L1108" s="21"/>
      <c r="M1108" s="22" t="s">
        <v>544</v>
      </c>
      <c r="N1108" s="20" t="s">
        <v>2448</v>
      </c>
      <c r="O1108" s="24"/>
      <c r="P1108" s="24"/>
      <c r="Q1108" s="24"/>
      <c r="R1108" s="24"/>
      <c r="S1108" s="24"/>
      <c r="T1108" s="24"/>
      <c r="U1108" s="24"/>
      <c r="V1108" s="24"/>
      <c r="W1108" s="24"/>
      <c r="X1108" s="24"/>
      <c r="Y1108" s="24"/>
      <c r="Z1108" s="24"/>
      <c r="AA1108" s="24"/>
      <c r="AB1108" s="24"/>
      <c r="AC1108" s="24"/>
      <c r="AD1108" s="23"/>
      <c r="AE1108" s="23"/>
      <c r="AF1108" s="24"/>
      <c r="AG1108" s="24"/>
    </row>
    <row r="1109" s="20" customFormat="true" ht="12.75" hidden="false" customHeight="false" outlineLevel="0" collapsed="false">
      <c r="A1109" s="20" t="s">
        <v>2443</v>
      </c>
      <c r="B1109" s="20" t="s">
        <v>2463</v>
      </c>
      <c r="D1109" s="12" t="str">
        <f aca="false">A1109&amp;" "&amp;B1109&amp;" "&amp;C1109</f>
        <v>Cellulophaga uliginosa </v>
      </c>
      <c r="E1109" s="12" t="s">
        <v>2464</v>
      </c>
      <c r="F1109" s="20" t="s">
        <v>2465</v>
      </c>
      <c r="G1109" s="22" t="s">
        <v>17</v>
      </c>
      <c r="I1109" s="23" t="n">
        <v>42</v>
      </c>
      <c r="K1109" s="21"/>
      <c r="L1109" s="21"/>
      <c r="M1109" s="22"/>
      <c r="N1109" s="20" t="s">
        <v>1817</v>
      </c>
      <c r="O1109" s="24"/>
      <c r="P1109" s="24"/>
      <c r="Q1109" s="24"/>
      <c r="R1109" s="24"/>
      <c r="S1109" s="24"/>
      <c r="T1109" s="24"/>
      <c r="U1109" s="24"/>
      <c r="V1109" s="24"/>
      <c r="W1109" s="24"/>
      <c r="X1109" s="24"/>
      <c r="Y1109" s="24"/>
      <c r="Z1109" s="24"/>
      <c r="AA1109" s="24"/>
      <c r="AB1109" s="24"/>
      <c r="AC1109" s="24"/>
      <c r="AD1109" s="23"/>
      <c r="AE1109" s="23"/>
      <c r="AF1109" s="24"/>
      <c r="AG1109" s="24"/>
    </row>
    <row r="1110" s="20" customFormat="true" ht="12.75" hidden="false" customHeight="false" outlineLevel="0" collapsed="false">
      <c r="A1110" s="20" t="s">
        <v>2443</v>
      </c>
      <c r="D1110" s="12" t="str">
        <f aca="false">A1110&amp;" "&amp;B1110&amp;" "&amp;C1110</f>
        <v>Cellulophaga  </v>
      </c>
      <c r="E1110" s="12" t="s">
        <v>2466</v>
      </c>
      <c r="F1110" s="21"/>
      <c r="G1110" s="22"/>
      <c r="I1110" s="23" t="n">
        <v>32.5</v>
      </c>
      <c r="K1110" s="21"/>
      <c r="L1110" s="21"/>
      <c r="M1110" s="22"/>
      <c r="N1110" s="20" t="s">
        <v>2467</v>
      </c>
      <c r="O1110" s="24"/>
      <c r="P1110" s="24"/>
      <c r="Q1110" s="24"/>
      <c r="R1110" s="24"/>
      <c r="S1110" s="24"/>
      <c r="T1110" s="24"/>
      <c r="U1110" s="24"/>
      <c r="V1110" s="24"/>
      <c r="W1110" s="24"/>
      <c r="X1110" s="24"/>
      <c r="Y1110" s="24"/>
      <c r="Z1110" s="24"/>
      <c r="AA1110" s="24"/>
      <c r="AB1110" s="24"/>
      <c r="AC1110" s="24"/>
      <c r="AD1110" s="23"/>
      <c r="AE1110" s="23"/>
      <c r="AF1110" s="24"/>
      <c r="AG1110" s="24"/>
    </row>
    <row r="1111" customFormat="false" ht="12.75" hidden="false" customHeight="false" outlineLevel="0" collapsed="false">
      <c r="A1111" s="12" t="s">
        <v>2468</v>
      </c>
      <c r="B1111" s="12" t="s">
        <v>2469</v>
      </c>
      <c r="C1111" s="12"/>
      <c r="D1111" s="12" t="str">
        <f aca="false">A1111&amp;" "&amp;B1111&amp;" "&amp;C1111</f>
        <v>Centipeda periodontii </v>
      </c>
      <c r="E1111" s="12" t="s">
        <v>2470</v>
      </c>
      <c r="F1111" s="13" t="s">
        <v>2471</v>
      </c>
      <c r="G1111" s="14" t="s">
        <v>17</v>
      </c>
      <c r="H1111" s="13"/>
      <c r="I1111" s="15"/>
      <c r="J1111" s="13"/>
      <c r="K1111" s="13"/>
      <c r="L1111" s="13"/>
      <c r="M1111" s="14"/>
      <c r="N1111" s="12" t="s">
        <v>2472</v>
      </c>
      <c r="O1111" s="12"/>
      <c r="P1111" s="13"/>
      <c r="Q1111" s="12"/>
      <c r="R1111" s="12"/>
      <c r="S1111" s="12"/>
      <c r="T1111" s="12"/>
      <c r="U1111" s="12"/>
      <c r="V1111" s="12"/>
      <c r="W1111" s="12"/>
      <c r="X1111" s="12"/>
      <c r="Y1111" s="12"/>
      <c r="Z1111" s="12"/>
      <c r="AA1111" s="12"/>
      <c r="AB1111" s="12"/>
      <c r="AC1111" s="12"/>
      <c r="AD1111" s="12"/>
      <c r="AE1111" s="12"/>
      <c r="AF1111" s="12"/>
      <c r="AG1111" s="12"/>
    </row>
    <row r="1112" customFormat="false" ht="12.75" hidden="false" customHeight="false" outlineLevel="0" collapsed="false">
      <c r="A1112" s="12" t="s">
        <v>2468</v>
      </c>
      <c r="B1112" s="12" t="s">
        <v>2469</v>
      </c>
      <c r="C1112" s="12"/>
      <c r="D1112" s="12" t="str">
        <f aca="false">A1112&amp;" "&amp;B1112&amp;" "&amp;C1112</f>
        <v>Centipeda periodontii </v>
      </c>
      <c r="E1112" s="12" t="s">
        <v>2470</v>
      </c>
      <c r="F1112" s="13" t="s">
        <v>2473</v>
      </c>
      <c r="G1112" s="14" t="s">
        <v>17</v>
      </c>
      <c r="H1112" s="13"/>
      <c r="I1112" s="15" t="n">
        <v>53</v>
      </c>
      <c r="J1112" s="13" t="s">
        <v>23</v>
      </c>
      <c r="K1112" s="13"/>
      <c r="L1112" s="13"/>
      <c r="M1112" s="14"/>
      <c r="N1112" s="12" t="s">
        <v>2474</v>
      </c>
      <c r="O1112" s="12"/>
      <c r="P1112" s="12"/>
      <c r="Q1112" s="12"/>
      <c r="R1112" s="12"/>
      <c r="S1112" s="12"/>
      <c r="T1112" s="12"/>
      <c r="U1112" s="12"/>
      <c r="V1112" s="12"/>
      <c r="W1112" s="12"/>
      <c r="X1112" s="12"/>
      <c r="Y1112" s="12"/>
      <c r="Z1112" s="12"/>
      <c r="AA1112" s="12"/>
      <c r="AB1112" s="12"/>
      <c r="AC1112" s="12"/>
      <c r="AD1112" s="12"/>
      <c r="AE1112" s="12"/>
      <c r="AF1112" s="12"/>
      <c r="AG1112" s="12"/>
      <c r="AH1112" s="12"/>
    </row>
    <row r="1113" s="20" customFormat="true" ht="12.75" hidden="false" customHeight="false" outlineLevel="0" collapsed="false">
      <c r="A1113" s="20" t="s">
        <v>2475</v>
      </c>
      <c r="B1113" s="20" t="s">
        <v>2476</v>
      </c>
      <c r="D1113" s="12" t="str">
        <f aca="false">A1113&amp;" "&amp;B1113&amp;" "&amp;C1113</f>
        <v>Chelatobacter heintzii </v>
      </c>
      <c r="E1113" s="12" t="s">
        <v>2477</v>
      </c>
      <c r="F1113" s="20" t="s">
        <v>2478</v>
      </c>
      <c r="G1113" s="22" t="s">
        <v>17</v>
      </c>
      <c r="I1113" s="23"/>
      <c r="K1113" s="21" t="s">
        <v>2479</v>
      </c>
      <c r="L1113" s="21"/>
      <c r="M1113" s="22"/>
      <c r="N1113" s="20" t="s">
        <v>1032</v>
      </c>
    </row>
    <row r="1114" customFormat="false" ht="12.75" hidden="false" customHeight="false" outlineLevel="0" collapsed="false">
      <c r="A1114" s="12" t="s">
        <v>2475</v>
      </c>
      <c r="B1114" s="12" t="s">
        <v>2476</v>
      </c>
      <c r="C1114" s="12"/>
      <c r="D1114" s="12" t="str">
        <f aca="false">A1114&amp;" "&amp;B1114&amp;" "&amp;C1114</f>
        <v>Chelatobacter heintzii </v>
      </c>
      <c r="E1114" s="12" t="s">
        <v>2477</v>
      </c>
      <c r="F1114" s="13" t="s">
        <v>2480</v>
      </c>
      <c r="G1114" s="14" t="s">
        <v>17</v>
      </c>
      <c r="H1114" s="13" t="s">
        <v>84</v>
      </c>
      <c r="I1114" s="15" t="n">
        <v>63.4</v>
      </c>
      <c r="J1114" s="13" t="s">
        <v>28</v>
      </c>
      <c r="K1114" s="13"/>
      <c r="L1114" s="13"/>
      <c r="M1114" s="14"/>
      <c r="N1114" s="12" t="s">
        <v>2481</v>
      </c>
      <c r="O1114" s="12"/>
      <c r="P1114" s="12"/>
      <c r="Q1114" s="12"/>
      <c r="R1114" s="12"/>
      <c r="S1114" s="12"/>
      <c r="T1114" s="12"/>
      <c r="U1114" s="12"/>
      <c r="V1114" s="12"/>
      <c r="W1114" s="12"/>
      <c r="X1114" s="12"/>
      <c r="Y1114" s="12"/>
      <c r="Z1114" s="12"/>
      <c r="AA1114" s="12"/>
      <c r="AB1114" s="12"/>
      <c r="AC1114" s="12"/>
      <c r="AD1114" s="12"/>
      <c r="AE1114" s="12"/>
      <c r="AF1114" s="12"/>
      <c r="AG1114" s="12"/>
    </row>
    <row r="1115" customFormat="false" ht="12.75" hidden="false" customHeight="false" outlineLevel="0" collapsed="false">
      <c r="A1115" s="12" t="s">
        <v>2482</v>
      </c>
      <c r="B1115" s="12" t="s">
        <v>2483</v>
      </c>
      <c r="C1115" s="12"/>
      <c r="D1115" s="12" t="str">
        <f aca="false">A1115&amp;" "&amp;B1115&amp;" "&amp;C1115</f>
        <v>Chelatococcus asaccharovorans </v>
      </c>
      <c r="E1115" s="12" t="s">
        <v>2484</v>
      </c>
      <c r="F1115" s="13" t="s">
        <v>2485</v>
      </c>
      <c r="G1115" s="14" t="s">
        <v>17</v>
      </c>
      <c r="H1115" s="13" t="s">
        <v>84</v>
      </c>
      <c r="I1115" s="15" t="n">
        <v>63.5</v>
      </c>
      <c r="J1115" s="13" t="s">
        <v>28</v>
      </c>
      <c r="K1115" s="13"/>
      <c r="L1115" s="13"/>
      <c r="M1115" s="14"/>
      <c r="N1115" s="12" t="s">
        <v>2481</v>
      </c>
      <c r="O1115" s="12"/>
      <c r="P1115" s="12"/>
      <c r="Q1115" s="12"/>
      <c r="R1115" s="12"/>
      <c r="S1115" s="12"/>
      <c r="T1115" s="12"/>
      <c r="U1115" s="12"/>
      <c r="V1115" s="12"/>
      <c r="W1115" s="12"/>
      <c r="X1115" s="12"/>
      <c r="Y1115" s="12"/>
      <c r="Z1115" s="12"/>
      <c r="AA1115" s="12"/>
      <c r="AB1115" s="12"/>
      <c r="AC1115" s="12"/>
      <c r="AD1115" s="12"/>
      <c r="AE1115" s="12"/>
      <c r="AF1115" s="12"/>
      <c r="AG1115" s="12"/>
    </row>
    <row r="1116" s="20" customFormat="true" ht="12.75" hidden="false" customHeight="false" outlineLevel="0" collapsed="false">
      <c r="A1116" s="20" t="s">
        <v>2486</v>
      </c>
      <c r="B1116" s="20" t="s">
        <v>2487</v>
      </c>
      <c r="D1116" s="12" t="str">
        <f aca="false">A1116&amp;" "&amp;B1116&amp;" "&amp;C1116</f>
        <v>Chitinophaga pinensis </v>
      </c>
      <c r="E1116" s="12" t="s">
        <v>2488</v>
      </c>
      <c r="F1116" s="21" t="s">
        <v>2489</v>
      </c>
      <c r="G1116" s="22" t="s">
        <v>17</v>
      </c>
      <c r="I1116" s="23" t="n">
        <v>45.2</v>
      </c>
      <c r="J1116" s="20" t="s">
        <v>23</v>
      </c>
      <c r="K1116" s="21"/>
      <c r="L1116" s="21"/>
      <c r="M1116" s="22"/>
      <c r="N1116" s="20" t="s">
        <v>2490</v>
      </c>
      <c r="O1116" s="24"/>
      <c r="P1116" s="24"/>
      <c r="Q1116" s="24"/>
      <c r="R1116" s="24"/>
      <c r="S1116" s="24"/>
      <c r="T1116" s="24"/>
      <c r="U1116" s="24"/>
      <c r="V1116" s="24"/>
      <c r="W1116" s="24"/>
      <c r="X1116" s="24"/>
      <c r="Y1116" s="24"/>
      <c r="Z1116" s="24"/>
      <c r="AA1116" s="24"/>
      <c r="AB1116" s="24"/>
      <c r="AC1116" s="24"/>
      <c r="AD1116" s="23"/>
      <c r="AE1116" s="23"/>
      <c r="AF1116" s="24"/>
      <c r="AG1116" s="24"/>
    </row>
    <row r="1117" customFormat="false" ht="12.75" hidden="false" customHeight="false" outlineLevel="0" collapsed="false">
      <c r="A1117" s="12" t="s">
        <v>2486</v>
      </c>
      <c r="B1117" s="12" t="s">
        <v>2487</v>
      </c>
      <c r="C1117" s="12"/>
      <c r="D1117" s="12" t="str">
        <f aca="false">A1117&amp;" "&amp;B1117&amp;" "&amp;C1117</f>
        <v>Chitinophaga pinensis </v>
      </c>
      <c r="E1117" s="12" t="s">
        <v>2488</v>
      </c>
      <c r="F1117" s="13" t="s">
        <v>2491</v>
      </c>
      <c r="G1117" s="14" t="s">
        <v>17</v>
      </c>
      <c r="H1117" s="13"/>
      <c r="I1117" s="15" t="n">
        <v>45</v>
      </c>
      <c r="J1117" s="13" t="s">
        <v>23</v>
      </c>
      <c r="K1117" s="13"/>
      <c r="L1117" s="13"/>
      <c r="M1117" s="14"/>
      <c r="N1117" s="12" t="s">
        <v>2492</v>
      </c>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2.75" hidden="false" customHeight="false" outlineLevel="0" collapsed="false">
      <c r="A1118" s="12" t="s">
        <v>2486</v>
      </c>
      <c r="B1118" s="12" t="s">
        <v>2487</v>
      </c>
      <c r="C1118" s="12"/>
      <c r="D1118" s="12" t="str">
        <f aca="false">A1118&amp;" "&amp;B1118&amp;" "&amp;C1118</f>
        <v>Chitinophaga pinensis </v>
      </c>
      <c r="E1118" s="12" t="s">
        <v>2488</v>
      </c>
      <c r="F1118" s="13" t="s">
        <v>2489</v>
      </c>
      <c r="G1118" s="14" t="s">
        <v>17</v>
      </c>
      <c r="H1118" s="13"/>
      <c r="I1118" s="15" t="n">
        <v>45.2</v>
      </c>
      <c r="J1118" s="13" t="s">
        <v>23</v>
      </c>
      <c r="K1118" s="13"/>
      <c r="L1118" s="13"/>
      <c r="M1118" s="14"/>
      <c r="N1118" s="12" t="s">
        <v>1818</v>
      </c>
      <c r="O1118" s="12" t="s">
        <v>1819</v>
      </c>
      <c r="P1118" s="12"/>
      <c r="Q1118" s="12"/>
      <c r="R1118" s="12"/>
      <c r="S1118" s="12"/>
      <c r="T1118" s="12"/>
      <c r="U1118" s="12"/>
      <c r="V1118" s="12"/>
      <c r="W1118" s="12"/>
      <c r="X1118" s="12"/>
      <c r="Y1118" s="12"/>
      <c r="Z1118" s="12"/>
      <c r="AA1118" s="12"/>
      <c r="AB1118" s="12"/>
      <c r="AC1118" s="12"/>
      <c r="AD1118" s="12"/>
      <c r="AE1118" s="12"/>
      <c r="AF1118" s="12"/>
      <c r="AG1118" s="12"/>
    </row>
    <row r="1119" s="20" customFormat="true" ht="12.75" hidden="false" customHeight="false" outlineLevel="0" collapsed="false">
      <c r="A1119" s="20" t="s">
        <v>2486</v>
      </c>
      <c r="B1119" s="20" t="s">
        <v>2487</v>
      </c>
      <c r="D1119" s="12" t="str">
        <f aca="false">A1119&amp;" "&amp;B1119&amp;" "&amp;C1119</f>
        <v>Chitinophaga pinensis </v>
      </c>
      <c r="E1119" s="12" t="s">
        <v>2488</v>
      </c>
      <c r="F1119" s="21" t="s">
        <v>2493</v>
      </c>
      <c r="G1119" s="22"/>
      <c r="I1119" s="23" t="n">
        <v>45</v>
      </c>
      <c r="J1119" s="20" t="s">
        <v>23</v>
      </c>
      <c r="K1119" s="21"/>
      <c r="L1119" s="21"/>
      <c r="M1119" s="22"/>
      <c r="N1119" s="20" t="s">
        <v>2490</v>
      </c>
      <c r="O1119" s="24"/>
      <c r="P1119" s="24"/>
      <c r="Q1119" s="24"/>
      <c r="R1119" s="24"/>
      <c r="S1119" s="24"/>
      <c r="T1119" s="24"/>
      <c r="U1119" s="24"/>
      <c r="V1119" s="24"/>
      <c r="W1119" s="24"/>
      <c r="X1119" s="24"/>
      <c r="Y1119" s="24"/>
      <c r="Z1119" s="24"/>
      <c r="AA1119" s="24"/>
      <c r="AB1119" s="24"/>
      <c r="AC1119" s="24"/>
      <c r="AD1119" s="23"/>
      <c r="AE1119" s="23"/>
      <c r="AF1119" s="24"/>
      <c r="AG1119" s="24"/>
    </row>
    <row r="1120" customFormat="false" ht="12.75" hidden="false" customHeight="false" outlineLevel="0" collapsed="false">
      <c r="A1120" s="12" t="s">
        <v>2494</v>
      </c>
      <c r="B1120" s="12" t="s">
        <v>2495</v>
      </c>
      <c r="C1120" s="12"/>
      <c r="D1120" s="12" t="str">
        <f aca="false">A1120&amp;" "&amp;B1120&amp;" "&amp;C1120</f>
        <v>Chlamydia pecorum </v>
      </c>
      <c r="E1120" s="12" t="s">
        <v>2496</v>
      </c>
      <c r="F1120" s="13" t="s">
        <v>2497</v>
      </c>
      <c r="G1120" s="14" t="s">
        <v>17</v>
      </c>
      <c r="H1120" s="13"/>
      <c r="I1120" s="15" t="n">
        <v>39.3</v>
      </c>
      <c r="J1120" s="13" t="s">
        <v>46</v>
      </c>
      <c r="K1120" s="13"/>
      <c r="L1120" s="13"/>
      <c r="M1120" s="14"/>
      <c r="N1120" s="12" t="s">
        <v>2498</v>
      </c>
      <c r="O1120" s="12"/>
      <c r="P1120" s="12"/>
      <c r="Q1120" s="12"/>
      <c r="R1120" s="12"/>
      <c r="S1120" s="12"/>
      <c r="T1120" s="12"/>
      <c r="U1120" s="12"/>
      <c r="V1120" s="12"/>
      <c r="W1120" s="12"/>
      <c r="X1120" s="12"/>
      <c r="Y1120" s="12"/>
      <c r="Z1120" s="12"/>
      <c r="AA1120" s="12"/>
      <c r="AB1120" s="12"/>
      <c r="AC1120" s="12"/>
      <c r="AD1120" s="12"/>
      <c r="AE1120" s="12"/>
      <c r="AF1120" s="12"/>
      <c r="AG1120" s="12"/>
    </row>
    <row r="1121" customFormat="false" ht="12.75" hidden="false" customHeight="false" outlineLevel="0" collapsed="false">
      <c r="A1121" s="12" t="s">
        <v>2494</v>
      </c>
      <c r="B1121" s="12" t="s">
        <v>2499</v>
      </c>
      <c r="C1121" s="12"/>
      <c r="D1121" s="12" t="str">
        <f aca="false">A1121&amp;" "&amp;B1121&amp;" "&amp;C1121</f>
        <v>Chlamydia pneumoniae </v>
      </c>
      <c r="E1121" s="12" t="s">
        <v>2500</v>
      </c>
      <c r="F1121" s="13" t="s">
        <v>2501</v>
      </c>
      <c r="G1121" s="14" t="s">
        <v>17</v>
      </c>
      <c r="H1121" s="13"/>
      <c r="I1121" s="15" t="n">
        <v>40.3</v>
      </c>
      <c r="J1121" s="13" t="s">
        <v>46</v>
      </c>
      <c r="K1121" s="13"/>
      <c r="L1121" s="13"/>
      <c r="M1121" s="14"/>
      <c r="N1121" s="12" t="s">
        <v>2498</v>
      </c>
      <c r="O1121" s="12"/>
      <c r="P1121" s="12"/>
      <c r="Q1121" s="12"/>
      <c r="R1121" s="12"/>
      <c r="S1121" s="12"/>
      <c r="T1121" s="12"/>
      <c r="U1121" s="12"/>
      <c r="V1121" s="12"/>
      <c r="W1121" s="12"/>
      <c r="X1121" s="12"/>
      <c r="Y1121" s="12"/>
      <c r="Z1121" s="12"/>
      <c r="AA1121" s="12"/>
      <c r="AB1121" s="12"/>
      <c r="AC1121" s="12"/>
      <c r="AD1121" s="12"/>
      <c r="AE1121" s="12"/>
      <c r="AF1121" s="12"/>
      <c r="AG1121" s="12"/>
    </row>
    <row r="1122" s="20" customFormat="true" ht="12.75" hidden="false" customHeight="false" outlineLevel="0" collapsed="false">
      <c r="A1122" s="20" t="s">
        <v>2494</v>
      </c>
      <c r="B1122" s="20" t="s">
        <v>2502</v>
      </c>
      <c r="D1122" s="12" t="str">
        <f aca="false">A1122&amp;" "&amp;B1122&amp;" "&amp;C1122</f>
        <v>Chlamydia psittaci </v>
      </c>
      <c r="E1122" s="12" t="s">
        <v>2503</v>
      </c>
      <c r="F1122" s="21"/>
      <c r="G1122" s="22" t="s">
        <v>17</v>
      </c>
      <c r="I1122" s="23" t="n">
        <v>40.5</v>
      </c>
      <c r="J1122" s="20" t="s">
        <v>23</v>
      </c>
      <c r="K1122" s="21"/>
      <c r="L1122" s="21"/>
      <c r="M1122" s="22"/>
      <c r="N1122" s="20" t="s">
        <v>2504</v>
      </c>
      <c r="O1122" s="24"/>
      <c r="P1122" s="24"/>
      <c r="Q1122" s="24"/>
      <c r="R1122" s="24"/>
      <c r="S1122" s="24"/>
      <c r="T1122" s="24"/>
      <c r="U1122" s="24"/>
      <c r="V1122" s="24"/>
      <c r="W1122" s="24"/>
      <c r="X1122" s="24"/>
      <c r="Y1122" s="24"/>
      <c r="Z1122" s="24"/>
      <c r="AA1122" s="24"/>
      <c r="AB1122" s="24"/>
      <c r="AC1122" s="24"/>
      <c r="AD1122" s="23"/>
      <c r="AE1122" s="23"/>
      <c r="AF1122" s="24"/>
      <c r="AG1122" s="24"/>
    </row>
    <row r="1123" customFormat="false" ht="12.75" hidden="false" customHeight="false" outlineLevel="0" collapsed="false">
      <c r="A1123" s="12" t="s">
        <v>2494</v>
      </c>
      <c r="B1123" s="12" t="s">
        <v>2502</v>
      </c>
      <c r="C1123" s="12"/>
      <c r="D1123" s="12" t="str">
        <f aca="false">A1123&amp;" "&amp;B1123&amp;" "&amp;C1123</f>
        <v>Chlamydia psittaci </v>
      </c>
      <c r="E1123" s="12" t="s">
        <v>2503</v>
      </c>
      <c r="F1123" s="13" t="s">
        <v>2505</v>
      </c>
      <c r="G1123" s="14" t="s">
        <v>17</v>
      </c>
      <c r="H1123" s="13"/>
      <c r="I1123" s="15" t="n">
        <v>41.3</v>
      </c>
      <c r="J1123" s="13" t="s">
        <v>23</v>
      </c>
      <c r="K1123" s="13"/>
      <c r="L1123" s="13"/>
      <c r="M1123" s="14"/>
      <c r="N1123" s="12" t="s">
        <v>2506</v>
      </c>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2.75" hidden="false" customHeight="false" outlineLevel="0" collapsed="false">
      <c r="A1124" s="12" t="s">
        <v>2494</v>
      </c>
      <c r="B1124" s="12" t="s">
        <v>2507</v>
      </c>
      <c r="C1124" s="12"/>
      <c r="D1124" s="12" t="str">
        <f aca="false">A1124&amp;" "&amp;B1124&amp;" "&amp;C1124</f>
        <v>Chlamydia trachomatis </v>
      </c>
      <c r="E1124" s="12" t="s">
        <v>2508</v>
      </c>
      <c r="F1124" s="13" t="s">
        <v>2509</v>
      </c>
      <c r="G1124" s="14" t="s">
        <v>17</v>
      </c>
      <c r="H1124" s="13"/>
      <c r="I1124" s="15" t="n">
        <v>44</v>
      </c>
      <c r="J1124" s="13" t="s">
        <v>23</v>
      </c>
      <c r="K1124" s="13"/>
      <c r="L1124" s="13"/>
      <c r="M1124" s="14"/>
      <c r="N1124" s="12" t="s">
        <v>2510</v>
      </c>
      <c r="O1124" s="12"/>
      <c r="P1124" s="12"/>
      <c r="Q1124" s="12"/>
      <c r="R1124" s="12"/>
      <c r="S1124" s="12"/>
      <c r="T1124" s="12"/>
      <c r="U1124" s="12"/>
      <c r="V1124" s="12"/>
      <c r="W1124" s="12"/>
      <c r="X1124" s="12"/>
      <c r="Y1124" s="12"/>
      <c r="Z1124" s="12"/>
      <c r="AA1124" s="12"/>
      <c r="AB1124" s="12"/>
      <c r="AC1124" s="12"/>
      <c r="AD1124" s="12"/>
      <c r="AE1124" s="12"/>
      <c r="AF1124" s="12"/>
      <c r="AG1124" s="12"/>
    </row>
    <row r="1125" customFormat="false" ht="12.75" hidden="false" customHeight="false" outlineLevel="0" collapsed="false">
      <c r="A1125" s="12" t="s">
        <v>2511</v>
      </c>
      <c r="B1125" s="12" t="s">
        <v>2512</v>
      </c>
      <c r="C1125" s="12"/>
      <c r="D1125" s="12" t="str">
        <f aca="false">A1125&amp;" "&amp;B1125&amp;" "&amp;C1125</f>
        <v>Chlorobium chlorovibrioides </v>
      </c>
      <c r="E1125" s="12" t="s">
        <v>2513</v>
      </c>
      <c r="F1125" s="13" t="s">
        <v>2514</v>
      </c>
      <c r="G1125" s="14" t="s">
        <v>17</v>
      </c>
      <c r="H1125" s="13"/>
      <c r="I1125" s="15" t="n">
        <v>54</v>
      </c>
      <c r="J1125" s="13" t="s">
        <v>28</v>
      </c>
      <c r="K1125" s="13"/>
      <c r="L1125" s="13"/>
      <c r="M1125" s="14"/>
      <c r="N1125" s="12" t="s">
        <v>2515</v>
      </c>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75" hidden="false" customHeight="false" outlineLevel="0" collapsed="false">
      <c r="A1126" s="12" t="s">
        <v>2511</v>
      </c>
      <c r="B1126" s="12" t="s">
        <v>2516</v>
      </c>
      <c r="C1126" s="12"/>
      <c r="D1126" s="12" t="str">
        <f aca="false">A1126&amp;" "&amp;B1126&amp;" "&amp;C1126</f>
        <v>Chlorobium limicola </v>
      </c>
      <c r="E1126" s="12" t="s">
        <v>2517</v>
      </c>
      <c r="F1126" s="13" t="s">
        <v>2518</v>
      </c>
      <c r="G1126" s="14" t="s">
        <v>17</v>
      </c>
      <c r="H1126" s="13"/>
      <c r="I1126" s="15" t="n">
        <v>51</v>
      </c>
      <c r="J1126" s="13" t="s">
        <v>33</v>
      </c>
      <c r="K1126" s="13"/>
      <c r="L1126" s="13"/>
      <c r="M1126" s="14"/>
      <c r="N1126" s="12" t="s">
        <v>2519</v>
      </c>
      <c r="O1126" s="12"/>
      <c r="P1126" s="12"/>
      <c r="Q1126" s="12"/>
      <c r="R1126" s="12"/>
      <c r="S1126" s="12"/>
      <c r="T1126" s="12"/>
      <c r="U1126" s="12"/>
      <c r="V1126" s="12"/>
      <c r="W1126" s="12"/>
      <c r="X1126" s="12"/>
      <c r="Y1126" s="12"/>
      <c r="Z1126" s="12"/>
      <c r="AA1126" s="12"/>
      <c r="AB1126" s="12"/>
      <c r="AC1126" s="12"/>
      <c r="AD1126" s="12"/>
      <c r="AE1126" s="12"/>
      <c r="AF1126" s="12"/>
      <c r="AG1126" s="12"/>
    </row>
    <row r="1127" customFormat="false" ht="12.75" hidden="false" customHeight="false" outlineLevel="0" collapsed="false">
      <c r="A1127" s="12" t="s">
        <v>2511</v>
      </c>
      <c r="B1127" s="12" t="s">
        <v>2520</v>
      </c>
      <c r="C1127" s="12"/>
      <c r="D1127" s="12" t="str">
        <f aca="false">A1127&amp;" "&amp;B1127&amp;" "&amp;C1127</f>
        <v>Chlorobium phaeobacteroides </v>
      </c>
      <c r="E1127" s="12" t="s">
        <v>2521</v>
      </c>
      <c r="F1127" s="13" t="s">
        <v>2522</v>
      </c>
      <c r="G1127" s="14" t="s">
        <v>17</v>
      </c>
      <c r="H1127" s="13"/>
      <c r="I1127" s="15" t="n">
        <v>49</v>
      </c>
      <c r="J1127" s="13" t="s">
        <v>33</v>
      </c>
      <c r="K1127" s="13"/>
      <c r="L1127" s="13"/>
      <c r="M1127" s="14"/>
      <c r="N1127" s="12" t="s">
        <v>2515</v>
      </c>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12.75" hidden="false" customHeight="false" outlineLevel="0" collapsed="false">
      <c r="A1128" s="12" t="s">
        <v>2511</v>
      </c>
      <c r="B1128" s="12" t="s">
        <v>2523</v>
      </c>
      <c r="C1128" s="12"/>
      <c r="D1128" s="12" t="str">
        <f aca="false">A1128&amp;" "&amp;B1128&amp;" "&amp;C1128</f>
        <v>Chlorobium phaeovibrioides </v>
      </c>
      <c r="E1128" s="12" t="s">
        <v>2524</v>
      </c>
      <c r="F1128" s="13" t="s">
        <v>2525</v>
      </c>
      <c r="G1128" s="14" t="s">
        <v>17</v>
      </c>
      <c r="H1128" s="13"/>
      <c r="I1128" s="15" t="n">
        <v>53</v>
      </c>
      <c r="J1128" s="13" t="s">
        <v>33</v>
      </c>
      <c r="K1128" s="13"/>
      <c r="L1128" s="13"/>
      <c r="M1128" s="14"/>
      <c r="N1128" s="12" t="s">
        <v>2515</v>
      </c>
      <c r="O1128" s="12"/>
      <c r="P1128" s="12"/>
      <c r="Q1128" s="12"/>
      <c r="R1128" s="12"/>
      <c r="S1128" s="12"/>
      <c r="T1128" s="12"/>
      <c r="U1128" s="12"/>
      <c r="V1128" s="12"/>
      <c r="W1128" s="12"/>
      <c r="X1128" s="12"/>
      <c r="Y1128" s="12"/>
      <c r="Z1128" s="12"/>
      <c r="AA1128" s="12"/>
      <c r="AB1128" s="12"/>
      <c r="AC1128" s="12"/>
      <c r="AD1128" s="12"/>
      <c r="AE1128" s="12"/>
      <c r="AF1128" s="12"/>
      <c r="AG1128" s="12"/>
    </row>
    <row r="1129" customFormat="false" ht="12.75" hidden="false" customHeight="false" outlineLevel="0" collapsed="false">
      <c r="A1129" s="12" t="s">
        <v>2511</v>
      </c>
      <c r="B1129" s="12" t="s">
        <v>2526</v>
      </c>
      <c r="C1129" s="12"/>
      <c r="D1129" s="12" t="str">
        <f aca="false">A1129&amp;" "&amp;B1129&amp;" "&amp;C1129</f>
        <v>Chlorobium thiosulfatophilum </v>
      </c>
      <c r="E1129" s="12" t="s">
        <v>2527</v>
      </c>
      <c r="F1129" s="13"/>
      <c r="G1129" s="14"/>
      <c r="H1129" s="13" t="s">
        <v>2528</v>
      </c>
      <c r="I1129" s="15"/>
      <c r="J1129" s="13"/>
      <c r="K1129" s="13"/>
      <c r="L1129" s="13"/>
      <c r="M1129" s="14"/>
      <c r="N1129" s="12" t="s">
        <v>2529</v>
      </c>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12.75" hidden="false" customHeight="false" outlineLevel="0" collapsed="false">
      <c r="A1130" s="12" t="s">
        <v>2511</v>
      </c>
      <c r="B1130" s="12" t="s">
        <v>2526</v>
      </c>
      <c r="C1130" s="12"/>
      <c r="D1130" s="12" t="str">
        <f aca="false">A1130&amp;" "&amp;B1130&amp;" "&amp;C1130</f>
        <v>Chlorobium thiosulfatophilum </v>
      </c>
      <c r="E1130" s="12" t="s">
        <v>2527</v>
      </c>
      <c r="F1130" s="13"/>
      <c r="G1130" s="14"/>
      <c r="H1130" s="13" t="s">
        <v>2528</v>
      </c>
      <c r="I1130" s="15"/>
      <c r="J1130" s="13"/>
      <c r="K1130" s="13"/>
      <c r="L1130" s="13"/>
      <c r="M1130" s="14"/>
      <c r="N1130" s="12" t="s">
        <v>2530</v>
      </c>
      <c r="O1130" s="12"/>
      <c r="P1130" s="12"/>
      <c r="Q1130" s="12"/>
      <c r="R1130" s="12"/>
      <c r="S1130" s="12"/>
      <c r="T1130" s="12"/>
      <c r="U1130" s="12"/>
      <c r="V1130" s="12"/>
      <c r="W1130" s="12"/>
      <c r="X1130" s="12"/>
      <c r="Y1130" s="12"/>
      <c r="Z1130" s="12"/>
      <c r="AA1130" s="12"/>
      <c r="AB1130" s="12"/>
      <c r="AC1130" s="12"/>
      <c r="AD1130" s="12"/>
      <c r="AE1130" s="12"/>
      <c r="AF1130" s="12"/>
      <c r="AG1130" s="12"/>
    </row>
    <row r="1131" customFormat="false" ht="12.75" hidden="false" customHeight="false" outlineLevel="0" collapsed="false">
      <c r="A1131" s="12" t="s">
        <v>2511</v>
      </c>
      <c r="B1131" s="12" t="s">
        <v>2526</v>
      </c>
      <c r="C1131" s="12"/>
      <c r="D1131" s="12" t="str">
        <f aca="false">A1131&amp;" "&amp;B1131&amp;" "&amp;C1131</f>
        <v>Chlorobium thiosulfatophilum </v>
      </c>
      <c r="E1131" s="12" t="s">
        <v>2527</v>
      </c>
      <c r="F1131" s="13"/>
      <c r="G1131" s="14"/>
      <c r="H1131" s="13" t="s">
        <v>2528</v>
      </c>
      <c r="I1131" s="15"/>
      <c r="J1131" s="13"/>
      <c r="K1131" s="13"/>
      <c r="L1131" s="13"/>
      <c r="M1131" s="14"/>
      <c r="N1131" s="12" t="s">
        <v>2531</v>
      </c>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75" hidden="false" customHeight="false" outlineLevel="0" collapsed="false">
      <c r="A1132" s="12" t="s">
        <v>2511</v>
      </c>
      <c r="B1132" s="12" t="s">
        <v>2532</v>
      </c>
      <c r="C1132" s="12" t="s">
        <v>2526</v>
      </c>
      <c r="D1132" s="12" t="str">
        <f aca="false">A1132&amp;" "&amp;B1132&amp;" "&amp;C1132</f>
        <v>Chlorobium vibrioforme thiosulfatophilum</v>
      </c>
      <c r="E1132" s="12" t="s">
        <v>2533</v>
      </c>
      <c r="F1132" s="13" t="s">
        <v>2534</v>
      </c>
      <c r="G1132" s="14" t="s">
        <v>17</v>
      </c>
      <c r="H1132" s="13"/>
      <c r="I1132" s="15" t="n">
        <v>54</v>
      </c>
      <c r="J1132" s="13" t="s">
        <v>33</v>
      </c>
      <c r="K1132" s="13"/>
      <c r="L1132" s="13"/>
      <c r="M1132" s="14"/>
      <c r="N1132" s="12"/>
      <c r="O1132" s="12"/>
      <c r="P1132" s="12"/>
      <c r="Q1132" s="12"/>
      <c r="R1132" s="12"/>
      <c r="S1132" s="12"/>
      <c r="T1132" s="12"/>
      <c r="U1132" s="12"/>
      <c r="V1132" s="12"/>
      <c r="W1132" s="12"/>
      <c r="X1132" s="12"/>
      <c r="Y1132" s="12"/>
      <c r="Z1132" s="12"/>
      <c r="AA1132" s="12"/>
      <c r="AB1132" s="12"/>
      <c r="AC1132" s="12"/>
      <c r="AD1132" s="12"/>
      <c r="AE1132" s="12"/>
      <c r="AF1132" s="12"/>
      <c r="AG1132" s="12"/>
      <c r="AH1132" s="12"/>
    </row>
    <row r="1133" customFormat="false" ht="12.75" hidden="false" customHeight="false" outlineLevel="0" collapsed="false">
      <c r="A1133" s="12" t="s">
        <v>2511</v>
      </c>
      <c r="B1133" s="12" t="s">
        <v>2532</v>
      </c>
      <c r="C1133" s="12"/>
      <c r="D1133" s="12" t="str">
        <f aca="false">A1133&amp;" "&amp;B1133&amp;" "&amp;C1133</f>
        <v>Chlorobium vibrioforme </v>
      </c>
      <c r="E1133" s="12" t="s">
        <v>2535</v>
      </c>
      <c r="F1133" s="13" t="s">
        <v>2536</v>
      </c>
      <c r="G1133" s="14" t="s">
        <v>17</v>
      </c>
      <c r="H1133" s="13"/>
      <c r="I1133" s="15" t="n">
        <v>53.5</v>
      </c>
      <c r="J1133" s="13" t="s">
        <v>33</v>
      </c>
      <c r="K1133" s="13"/>
      <c r="L1133" s="13"/>
      <c r="M1133" s="14"/>
      <c r="N1133" s="12" t="s">
        <v>2515</v>
      </c>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12.75" hidden="false" customHeight="false" outlineLevel="0" collapsed="false">
      <c r="A1134" s="12" t="s">
        <v>2537</v>
      </c>
      <c r="B1134" s="12" t="s">
        <v>2538</v>
      </c>
      <c r="C1134" s="12"/>
      <c r="D1134" s="12" t="str">
        <f aca="false">A1134&amp;" "&amp;B1134&amp;" "&amp;C1134</f>
        <v>Chloroflexus aggregans </v>
      </c>
      <c r="E1134" s="12" t="s">
        <v>2539</v>
      </c>
      <c r="F1134" s="13" t="s">
        <v>2540</v>
      </c>
      <c r="G1134" s="14" t="s">
        <v>17</v>
      </c>
      <c r="H1134" s="13"/>
      <c r="I1134" s="15" t="n">
        <v>57</v>
      </c>
      <c r="J1134" s="13" t="s">
        <v>46</v>
      </c>
      <c r="K1134" s="13"/>
      <c r="L1134" s="13"/>
      <c r="M1134" s="14"/>
      <c r="N1134" s="12" t="s">
        <v>2541</v>
      </c>
      <c r="O1134" s="12"/>
      <c r="P1134" s="12"/>
      <c r="Q1134" s="12"/>
      <c r="R1134" s="12"/>
      <c r="S1134" s="12"/>
      <c r="T1134" s="12"/>
      <c r="U1134" s="12"/>
      <c r="V1134" s="12"/>
      <c r="W1134" s="12"/>
      <c r="X1134" s="12"/>
      <c r="Y1134" s="12"/>
      <c r="Z1134" s="12"/>
      <c r="AA1134" s="12"/>
      <c r="AB1134" s="12"/>
      <c r="AC1134" s="12"/>
      <c r="AD1134" s="12"/>
      <c r="AE1134" s="12"/>
      <c r="AF1134" s="12"/>
      <c r="AG1134" s="12"/>
    </row>
    <row r="1135" s="13" customFormat="true" ht="12.75" hidden="false" customHeight="false" outlineLevel="0" collapsed="false">
      <c r="A1135" s="12" t="s">
        <v>2537</v>
      </c>
      <c r="B1135" s="12" t="s">
        <v>2538</v>
      </c>
      <c r="D1135" s="12" t="str">
        <f aca="false">A1135&amp;" "&amp;B1135&amp;" "&amp;C1135</f>
        <v>Chloroflexus aggregans </v>
      </c>
      <c r="E1135" s="12" t="s">
        <v>2539</v>
      </c>
      <c r="F1135" s="25" t="s">
        <v>2542</v>
      </c>
      <c r="G1135" s="26"/>
      <c r="H1135" s="13" t="s">
        <v>1543</v>
      </c>
      <c r="I1135" s="15" t="n">
        <v>57.1</v>
      </c>
      <c r="J1135" s="13" t="s">
        <v>46</v>
      </c>
      <c r="K1135" s="21"/>
      <c r="L1135" s="25"/>
      <c r="M1135" s="26"/>
      <c r="N1135" s="12" t="s">
        <v>2543</v>
      </c>
      <c r="O1135" s="27"/>
      <c r="P1135" s="27"/>
      <c r="Q1135" s="27"/>
      <c r="R1135" s="27"/>
      <c r="S1135" s="27"/>
      <c r="T1135" s="27"/>
      <c r="U1135" s="27"/>
      <c r="V1135" s="27"/>
      <c r="W1135" s="27"/>
      <c r="X1135" s="27"/>
      <c r="Y1135" s="27"/>
      <c r="Z1135" s="27"/>
      <c r="AA1135" s="27"/>
      <c r="AB1135" s="27"/>
      <c r="AC1135" s="27"/>
      <c r="AF1135" s="27"/>
      <c r="AG1135" s="27"/>
    </row>
    <row r="1136" s="13" customFormat="true" ht="12.75" hidden="false" customHeight="false" outlineLevel="0" collapsed="false">
      <c r="A1136" s="12" t="s">
        <v>2537</v>
      </c>
      <c r="B1136" s="12" t="s">
        <v>2544</v>
      </c>
      <c r="D1136" s="12" t="str">
        <f aca="false">A1136&amp;" "&amp;B1136&amp;" "&amp;C1136</f>
        <v>Chloroflexus aurantiacus </v>
      </c>
      <c r="E1136" s="12" t="s">
        <v>2545</v>
      </c>
      <c r="F1136" s="25" t="s">
        <v>2546</v>
      </c>
      <c r="G1136" s="26" t="s">
        <v>17</v>
      </c>
      <c r="H1136" s="13" t="s">
        <v>1543</v>
      </c>
      <c r="I1136" s="15" t="n">
        <v>56.9</v>
      </c>
      <c r="J1136" s="13" t="s">
        <v>46</v>
      </c>
      <c r="K1136" s="21"/>
      <c r="L1136" s="25"/>
      <c r="M1136" s="26"/>
      <c r="N1136" s="12" t="s">
        <v>2543</v>
      </c>
      <c r="O1136" s="27"/>
      <c r="P1136" s="27"/>
      <c r="Q1136" s="27"/>
      <c r="R1136" s="27"/>
      <c r="S1136" s="27"/>
      <c r="T1136" s="27"/>
      <c r="U1136" s="27"/>
      <c r="V1136" s="27"/>
      <c r="W1136" s="27"/>
      <c r="X1136" s="27"/>
      <c r="Y1136" s="27"/>
      <c r="Z1136" s="27"/>
      <c r="AA1136" s="27"/>
      <c r="AB1136" s="27"/>
      <c r="AC1136" s="27"/>
      <c r="AF1136" s="27"/>
      <c r="AG1136" s="27"/>
    </row>
    <row r="1137" customFormat="false" ht="12.75" hidden="false" customHeight="false" outlineLevel="0" collapsed="false">
      <c r="A1137" s="12" t="s">
        <v>2537</v>
      </c>
      <c r="B1137" s="12" t="s">
        <v>2544</v>
      </c>
      <c r="C1137" s="12"/>
      <c r="D1137" s="12" t="str">
        <f aca="false">A1137&amp;" "&amp;B1137&amp;" "&amp;C1137</f>
        <v>Chloroflexus aurantiacus </v>
      </c>
      <c r="E1137" s="12" t="s">
        <v>2545</v>
      </c>
      <c r="F1137" s="13" t="s">
        <v>2547</v>
      </c>
      <c r="G1137" s="14" t="s">
        <v>17</v>
      </c>
      <c r="H1137" s="13"/>
      <c r="I1137" s="15" t="n">
        <v>54.9</v>
      </c>
      <c r="J1137" s="13" t="s">
        <v>33</v>
      </c>
      <c r="K1137" s="13"/>
      <c r="L1137" s="13"/>
      <c r="M1137" s="14"/>
      <c r="N1137" s="12" t="s">
        <v>2548</v>
      </c>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2.75" hidden="false" customHeight="false" outlineLevel="0" collapsed="false">
      <c r="A1138" s="12" t="s">
        <v>2537</v>
      </c>
      <c r="B1138" s="12" t="s">
        <v>2544</v>
      </c>
      <c r="C1138" s="12"/>
      <c r="D1138" s="12" t="str">
        <f aca="false">A1138&amp;" "&amp;B1138&amp;" "&amp;C1138</f>
        <v>Chloroflexus aurantiacus </v>
      </c>
      <c r="E1138" s="12" t="s">
        <v>2545</v>
      </c>
      <c r="F1138" s="13" t="s">
        <v>2546</v>
      </c>
      <c r="G1138" s="14"/>
      <c r="H1138" s="13" t="s">
        <v>1543</v>
      </c>
      <c r="I1138" s="15"/>
      <c r="J1138" s="13"/>
      <c r="K1138" s="13"/>
      <c r="L1138" s="13"/>
      <c r="M1138" s="14"/>
      <c r="N1138" s="12" t="s">
        <v>2549</v>
      </c>
      <c r="O1138" s="12"/>
      <c r="P1138" s="12"/>
      <c r="Q1138" s="12"/>
      <c r="R1138" s="12"/>
      <c r="S1138" s="12"/>
      <c r="T1138" s="12"/>
      <c r="U1138" s="12"/>
      <c r="V1138" s="12"/>
      <c r="W1138" s="12"/>
      <c r="X1138" s="12"/>
      <c r="Y1138" s="12"/>
      <c r="Z1138" s="12"/>
      <c r="AA1138" s="12"/>
      <c r="AB1138" s="12"/>
      <c r="AC1138" s="12"/>
      <c r="AD1138" s="12"/>
      <c r="AE1138" s="12"/>
      <c r="AF1138" s="12"/>
      <c r="AG1138" s="12"/>
    </row>
    <row r="1139" customFormat="false" ht="12.75" hidden="false" customHeight="false" outlineLevel="0" collapsed="false">
      <c r="A1139" s="12" t="s">
        <v>2550</v>
      </c>
      <c r="B1139" s="12" t="s">
        <v>2551</v>
      </c>
      <c r="C1139" s="12"/>
      <c r="D1139" s="12" t="str">
        <f aca="false">A1139&amp;" "&amp;B1139&amp;" "&amp;C1139</f>
        <v>Chloroherpeton thalassium </v>
      </c>
      <c r="E1139" s="12" t="s">
        <v>2552</v>
      </c>
      <c r="F1139" s="13" t="s">
        <v>2553</v>
      </c>
      <c r="G1139" s="14" t="s">
        <v>17</v>
      </c>
      <c r="H1139" s="13"/>
      <c r="I1139" s="15" t="n">
        <v>47.8</v>
      </c>
      <c r="J1139" s="13" t="s">
        <v>23</v>
      </c>
      <c r="K1139" s="13"/>
      <c r="L1139" s="13"/>
      <c r="M1139" s="14"/>
      <c r="N1139" s="12" t="s">
        <v>2554</v>
      </c>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12.75" hidden="false" customHeight="false" outlineLevel="0" collapsed="false">
      <c r="A1140" s="12" t="s">
        <v>2555</v>
      </c>
      <c r="B1140" s="12" t="s">
        <v>2556</v>
      </c>
      <c r="C1140" s="12"/>
      <c r="D1140" s="12" t="str">
        <f aca="false">A1140&amp;" "&amp;B1140&amp;" "&amp;C1140</f>
        <v>Chondromyces apiculatus </v>
      </c>
      <c r="E1140" s="12" t="s">
        <v>2557</v>
      </c>
      <c r="F1140" s="13" t="s">
        <v>2558</v>
      </c>
      <c r="G1140" s="14" t="s">
        <v>17</v>
      </c>
      <c r="H1140" s="13"/>
      <c r="I1140" s="15" t="n">
        <v>69.3</v>
      </c>
      <c r="J1140" s="13" t="s">
        <v>23</v>
      </c>
      <c r="K1140" s="13"/>
      <c r="L1140" s="13"/>
      <c r="M1140" s="14"/>
      <c r="N1140" s="12" t="s">
        <v>2559</v>
      </c>
      <c r="O1140" s="12"/>
      <c r="P1140" s="12"/>
      <c r="Q1140" s="12"/>
      <c r="R1140" s="12"/>
      <c r="S1140" s="12"/>
      <c r="T1140" s="12"/>
      <c r="U1140" s="12"/>
      <c r="V1140" s="12"/>
      <c r="W1140" s="12"/>
      <c r="X1140" s="12"/>
      <c r="Y1140" s="12"/>
      <c r="Z1140" s="12"/>
      <c r="AA1140" s="12"/>
      <c r="AB1140" s="12"/>
      <c r="AC1140" s="12"/>
      <c r="AD1140" s="12"/>
      <c r="AE1140" s="12"/>
      <c r="AF1140" s="12"/>
      <c r="AG1140" s="12"/>
    </row>
    <row r="1141" customFormat="false" ht="12.75" hidden="false" customHeight="false" outlineLevel="0" collapsed="false">
      <c r="A1141" s="12" t="s">
        <v>2560</v>
      </c>
      <c r="B1141" s="12" t="s">
        <v>2561</v>
      </c>
      <c r="C1141" s="12"/>
      <c r="D1141" s="12" t="str">
        <f aca="false">A1141&amp;" "&amp;B1141&amp;" "&amp;C1141</f>
        <v>Chromatium buderi </v>
      </c>
      <c r="E1141" s="12" t="s">
        <v>2562</v>
      </c>
      <c r="F1141" s="13" t="s">
        <v>2563</v>
      </c>
      <c r="G1141" s="14" t="s">
        <v>17</v>
      </c>
      <c r="H1141" s="13"/>
      <c r="I1141" s="15" t="n">
        <v>62.8</v>
      </c>
      <c r="J1141" s="13" t="s">
        <v>33</v>
      </c>
      <c r="K1141" s="13"/>
      <c r="L1141" s="13"/>
      <c r="M1141" s="14"/>
      <c r="N1141" s="12" t="s">
        <v>2564</v>
      </c>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12.75" hidden="false" customHeight="false" outlineLevel="0" collapsed="false">
      <c r="A1142" s="12" t="s">
        <v>2560</v>
      </c>
      <c r="B1142" s="12" t="s">
        <v>1231</v>
      </c>
      <c r="C1142" s="12"/>
      <c r="D1142" s="12" t="str">
        <f aca="false">A1142&amp;" "&amp;B1142&amp;" "&amp;C1142</f>
        <v>Chromatium gracile </v>
      </c>
      <c r="E1142" s="12" t="s">
        <v>2565</v>
      </c>
      <c r="F1142" s="13" t="s">
        <v>2566</v>
      </c>
      <c r="G1142" s="14" t="s">
        <v>17</v>
      </c>
      <c r="H1142" s="13"/>
      <c r="I1142" s="15" t="n">
        <v>69.9</v>
      </c>
      <c r="J1142" s="13" t="s">
        <v>33</v>
      </c>
      <c r="K1142" s="13"/>
      <c r="L1142" s="13"/>
      <c r="M1142" s="14"/>
      <c r="N1142" s="12" t="s">
        <v>2567</v>
      </c>
      <c r="O1142" s="12"/>
      <c r="P1142" s="12"/>
      <c r="Q1142" s="12"/>
      <c r="R1142" s="12"/>
      <c r="S1142" s="12"/>
      <c r="T1142" s="12"/>
      <c r="U1142" s="12"/>
      <c r="V1142" s="12"/>
      <c r="W1142" s="12"/>
      <c r="X1142" s="12"/>
      <c r="Y1142" s="12"/>
      <c r="Z1142" s="12"/>
      <c r="AA1142" s="12"/>
      <c r="AB1142" s="12"/>
      <c r="AC1142" s="12"/>
      <c r="AD1142" s="12"/>
      <c r="AE1142" s="12"/>
      <c r="AF1142" s="12"/>
      <c r="AG1142" s="12"/>
      <c r="AH1142" s="12"/>
    </row>
    <row r="1143" customFormat="false" ht="12.75" hidden="false" customHeight="false" outlineLevel="0" collapsed="false">
      <c r="A1143" s="12" t="s">
        <v>2560</v>
      </c>
      <c r="B1143" s="12" t="s">
        <v>2568</v>
      </c>
      <c r="C1143" s="12"/>
      <c r="D1143" s="12" t="str">
        <f aca="false">A1143&amp;" "&amp;B1143&amp;" "&amp;C1143</f>
        <v>Chromatium minus </v>
      </c>
      <c r="E1143" s="12" t="s">
        <v>2569</v>
      </c>
      <c r="F1143" s="13" t="s">
        <v>2570</v>
      </c>
      <c r="G1143" s="14" t="s">
        <v>17</v>
      </c>
      <c r="H1143" s="13"/>
      <c r="I1143" s="15" t="n">
        <v>62.2</v>
      </c>
      <c r="J1143" s="13" t="s">
        <v>33</v>
      </c>
      <c r="K1143" s="13"/>
      <c r="L1143" s="13"/>
      <c r="M1143" s="14"/>
      <c r="N1143" s="12" t="s">
        <v>2564</v>
      </c>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12.75" hidden="false" customHeight="false" outlineLevel="0" collapsed="false">
      <c r="A1144" s="12" t="s">
        <v>2560</v>
      </c>
      <c r="B1144" s="12" t="s">
        <v>883</v>
      </c>
      <c r="C1144" s="12"/>
      <c r="D1144" s="12" t="str">
        <f aca="false">A1144&amp;" "&amp;B1144&amp;" "&amp;C1144</f>
        <v>Chromatium minutissimum </v>
      </c>
      <c r="E1144" s="12" t="s">
        <v>2571</v>
      </c>
      <c r="F1144" s="13" t="s">
        <v>885</v>
      </c>
      <c r="G1144" s="14" t="s">
        <v>17</v>
      </c>
      <c r="H1144" s="13"/>
      <c r="I1144" s="15" t="n">
        <v>63.7</v>
      </c>
      <c r="J1144" s="13" t="s">
        <v>33</v>
      </c>
      <c r="K1144" s="13"/>
      <c r="L1144" s="13"/>
      <c r="M1144" s="14"/>
      <c r="N1144" s="12" t="s">
        <v>2567</v>
      </c>
      <c r="O1144" s="12"/>
      <c r="P1144" s="12"/>
      <c r="Q1144" s="12"/>
      <c r="R1144" s="12"/>
      <c r="S1144" s="12"/>
      <c r="T1144" s="12"/>
      <c r="U1144" s="12"/>
      <c r="V1144" s="12"/>
      <c r="W1144" s="12"/>
      <c r="X1144" s="12"/>
      <c r="Y1144" s="12"/>
      <c r="Z1144" s="12"/>
      <c r="AA1144" s="12"/>
      <c r="AB1144" s="12"/>
      <c r="AC1144" s="12"/>
      <c r="AD1144" s="12"/>
      <c r="AE1144" s="12"/>
      <c r="AF1144" s="12"/>
      <c r="AG1144" s="12"/>
    </row>
    <row r="1145" s="20" customFormat="true" ht="12.75" hidden="false" customHeight="false" outlineLevel="0" collapsed="false">
      <c r="A1145" s="20" t="s">
        <v>2560</v>
      </c>
      <c r="B1145" s="20" t="s">
        <v>2572</v>
      </c>
      <c r="D1145" s="12" t="str">
        <f aca="false">A1145&amp;" "&amp;B1145&amp;" "&amp;C1145</f>
        <v>Chromatium okenii </v>
      </c>
      <c r="E1145" s="12" t="s">
        <v>2573</v>
      </c>
      <c r="F1145" s="20" t="s">
        <v>2574</v>
      </c>
      <c r="G1145" s="22" t="s">
        <v>17</v>
      </c>
      <c r="I1145" s="23" t="n">
        <v>49</v>
      </c>
      <c r="J1145" s="20" t="s">
        <v>33</v>
      </c>
      <c r="K1145" s="21"/>
      <c r="L1145" s="21"/>
      <c r="M1145" s="22"/>
      <c r="N1145" s="20" t="s">
        <v>888</v>
      </c>
      <c r="O1145" s="24"/>
      <c r="P1145" s="24"/>
      <c r="Q1145" s="24"/>
      <c r="R1145" s="24"/>
      <c r="S1145" s="24"/>
      <c r="T1145" s="24"/>
      <c r="U1145" s="24"/>
      <c r="V1145" s="24"/>
      <c r="W1145" s="24"/>
      <c r="X1145" s="24"/>
      <c r="Y1145" s="24"/>
      <c r="Z1145" s="24"/>
      <c r="AA1145" s="24"/>
      <c r="AB1145" s="24"/>
      <c r="AC1145" s="23"/>
      <c r="AD1145" s="23"/>
      <c r="AE1145" s="24"/>
      <c r="AF1145" s="24"/>
    </row>
    <row r="1146" customFormat="false" ht="12.75" hidden="false" customHeight="false" outlineLevel="0" collapsed="false">
      <c r="A1146" s="12" t="s">
        <v>2560</v>
      </c>
      <c r="B1146" s="12" t="s">
        <v>2572</v>
      </c>
      <c r="C1146" s="12"/>
      <c r="D1146" s="12" t="str">
        <f aca="false">A1146&amp;" "&amp;B1146&amp;" "&amp;C1146</f>
        <v>Chromatium okenii </v>
      </c>
      <c r="E1146" s="12" t="s">
        <v>2573</v>
      </c>
      <c r="F1146" s="13" t="s">
        <v>2574</v>
      </c>
      <c r="G1146" s="14" t="s">
        <v>17</v>
      </c>
      <c r="H1146" s="13"/>
      <c r="I1146" s="15" t="n">
        <v>48</v>
      </c>
      <c r="J1146" s="13" t="s">
        <v>33</v>
      </c>
      <c r="K1146" s="13"/>
      <c r="L1146" s="13"/>
      <c r="M1146" s="14"/>
      <c r="N1146" s="12" t="s">
        <v>2575</v>
      </c>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2.75" hidden="false" customHeight="false" outlineLevel="0" collapsed="false">
      <c r="A1147" s="12" t="s">
        <v>2560</v>
      </c>
      <c r="B1147" s="12" t="s">
        <v>2576</v>
      </c>
      <c r="C1147" s="12"/>
      <c r="D1147" s="12" t="str">
        <f aca="false">A1147&amp;" "&amp;B1147&amp;" "&amp;C1147</f>
        <v>Chromatium purpuratum </v>
      </c>
      <c r="E1147" s="12" t="s">
        <v>2577</v>
      </c>
      <c r="F1147" s="13" t="s">
        <v>2578</v>
      </c>
      <c r="G1147" s="14" t="s">
        <v>17</v>
      </c>
      <c r="H1147" s="13"/>
      <c r="I1147" s="15" t="n">
        <v>68.9</v>
      </c>
      <c r="J1147" s="13" t="s">
        <v>23</v>
      </c>
      <c r="K1147" s="13"/>
      <c r="L1147" s="13"/>
      <c r="M1147" s="14"/>
      <c r="N1147" s="12" t="s">
        <v>2567</v>
      </c>
      <c r="O1147" s="12"/>
      <c r="P1147" s="12"/>
      <c r="Q1147" s="12"/>
      <c r="R1147" s="12"/>
      <c r="S1147" s="12"/>
      <c r="T1147" s="12"/>
      <c r="U1147" s="12"/>
      <c r="V1147" s="12"/>
      <c r="W1147" s="12"/>
      <c r="X1147" s="12"/>
      <c r="Y1147" s="12"/>
      <c r="Z1147" s="12"/>
      <c r="AA1147" s="12"/>
      <c r="AB1147" s="12"/>
      <c r="AC1147" s="12"/>
      <c r="AD1147" s="12"/>
      <c r="AE1147" s="12"/>
      <c r="AF1147" s="12"/>
    </row>
    <row r="1148" customFormat="false" ht="12.75" hidden="false" customHeight="false" outlineLevel="0" collapsed="false">
      <c r="A1148" s="12" t="s">
        <v>2560</v>
      </c>
      <c r="B1148" s="12" t="s">
        <v>2579</v>
      </c>
      <c r="C1148" s="12"/>
      <c r="D1148" s="12" t="str">
        <f aca="false">A1148&amp;" "&amp;B1148&amp;" "&amp;C1148</f>
        <v>Chromatium salexigens </v>
      </c>
      <c r="E1148" s="12" t="s">
        <v>2580</v>
      </c>
      <c r="F1148" s="13" t="s">
        <v>2581</v>
      </c>
      <c r="G1148" s="14" t="s">
        <v>17</v>
      </c>
      <c r="H1148" s="13"/>
      <c r="I1148" s="15" t="n">
        <v>64.6</v>
      </c>
      <c r="J1148" s="13" t="s">
        <v>33</v>
      </c>
      <c r="K1148" s="13"/>
      <c r="L1148" s="13"/>
      <c r="M1148" s="14"/>
      <c r="N1148" s="12" t="s">
        <v>2582</v>
      </c>
      <c r="O1148" s="12"/>
      <c r="P1148" s="12"/>
      <c r="Q1148" s="12"/>
      <c r="R1148" s="12"/>
      <c r="S1148" s="12"/>
      <c r="T1148" s="12"/>
      <c r="U1148" s="12"/>
      <c r="V1148" s="12"/>
      <c r="W1148" s="12"/>
      <c r="X1148" s="12"/>
      <c r="Y1148" s="12"/>
      <c r="Z1148" s="12"/>
      <c r="AA1148" s="12"/>
      <c r="AB1148" s="12"/>
      <c r="AC1148" s="12"/>
      <c r="AD1148" s="12"/>
      <c r="AE1148" s="12"/>
      <c r="AF1148" s="12"/>
    </row>
    <row r="1149" customFormat="false" ht="12.75" hidden="false" customHeight="false" outlineLevel="0" collapsed="false">
      <c r="A1149" s="12" t="s">
        <v>2560</v>
      </c>
      <c r="B1149" s="12" t="s">
        <v>2583</v>
      </c>
      <c r="C1149" s="12"/>
      <c r="D1149" s="12" t="str">
        <f aca="false">A1149&amp;" "&amp;B1149&amp;" "&amp;C1149</f>
        <v>Chromatium tepidum </v>
      </c>
      <c r="E1149" s="12" t="s">
        <v>2584</v>
      </c>
      <c r="F1149" s="13" t="s">
        <v>2585</v>
      </c>
      <c r="G1149" s="14" t="s">
        <v>17</v>
      </c>
      <c r="H1149" s="13"/>
      <c r="I1149" s="15" t="n">
        <v>61.5</v>
      </c>
      <c r="J1149" s="13" t="s">
        <v>23</v>
      </c>
      <c r="K1149" s="13"/>
      <c r="L1149" s="13"/>
      <c r="M1149" s="14"/>
      <c r="N1149" s="12" t="s">
        <v>2586</v>
      </c>
      <c r="O1149" s="12"/>
      <c r="P1149" s="12"/>
      <c r="Q1149" s="12"/>
      <c r="R1149" s="12"/>
      <c r="S1149" s="12"/>
      <c r="T1149" s="12"/>
      <c r="U1149" s="12"/>
      <c r="V1149" s="12"/>
      <c r="W1149" s="12"/>
      <c r="X1149" s="12"/>
      <c r="Y1149" s="12"/>
      <c r="Z1149" s="12"/>
      <c r="AA1149" s="12"/>
      <c r="AB1149" s="12"/>
      <c r="AC1149" s="12"/>
      <c r="AD1149" s="12"/>
      <c r="AE1149" s="12"/>
      <c r="AF1149" s="12"/>
    </row>
    <row r="1150" customFormat="false" ht="12.75" hidden="false" customHeight="false" outlineLevel="0" collapsed="false">
      <c r="A1150" s="12" t="s">
        <v>2560</v>
      </c>
      <c r="B1150" s="12" t="s">
        <v>889</v>
      </c>
      <c r="C1150" s="12"/>
      <c r="D1150" s="12" t="str">
        <f aca="false">A1150&amp;" "&amp;B1150&amp;" "&amp;C1150</f>
        <v>Chromatium vinosum </v>
      </c>
      <c r="E1150" s="12" t="s">
        <v>2587</v>
      </c>
      <c r="F1150" s="13" t="s">
        <v>891</v>
      </c>
      <c r="G1150" s="14" t="s">
        <v>17</v>
      </c>
      <c r="H1150" s="13"/>
      <c r="I1150" s="15" t="n">
        <v>64.3</v>
      </c>
      <c r="J1150" s="13" t="s">
        <v>33</v>
      </c>
      <c r="K1150" s="13"/>
      <c r="L1150" s="13"/>
      <c r="M1150" s="14"/>
      <c r="N1150" s="12" t="s">
        <v>2564</v>
      </c>
      <c r="O1150" s="12"/>
      <c r="P1150" s="12"/>
      <c r="Q1150" s="12"/>
      <c r="R1150" s="12"/>
      <c r="S1150" s="12"/>
      <c r="T1150" s="12"/>
      <c r="U1150" s="12"/>
      <c r="V1150" s="12"/>
      <c r="W1150" s="12"/>
      <c r="X1150" s="12"/>
      <c r="Y1150" s="12"/>
      <c r="Z1150" s="12"/>
      <c r="AA1150" s="12"/>
      <c r="AB1150" s="12"/>
      <c r="AC1150" s="12"/>
      <c r="AD1150" s="12"/>
      <c r="AE1150" s="12"/>
      <c r="AF1150" s="12"/>
    </row>
    <row r="1151" customFormat="false" ht="12.75" hidden="false" customHeight="false" outlineLevel="0" collapsed="false">
      <c r="A1151" s="12" t="s">
        <v>2560</v>
      </c>
      <c r="B1151" s="12" t="s">
        <v>889</v>
      </c>
      <c r="C1151" s="12"/>
      <c r="D1151" s="12" t="str">
        <f aca="false">A1151&amp;" "&amp;B1151&amp;" "&amp;C1151</f>
        <v>Chromatium vinosum </v>
      </c>
      <c r="E1151" s="12" t="s">
        <v>2587</v>
      </c>
      <c r="F1151" s="13" t="s">
        <v>2588</v>
      </c>
      <c r="G1151" s="14"/>
      <c r="H1151" s="13" t="s">
        <v>2589</v>
      </c>
      <c r="I1151" s="15"/>
      <c r="J1151" s="13"/>
      <c r="K1151" s="13"/>
      <c r="L1151" s="13"/>
      <c r="M1151" s="14"/>
      <c r="N1151" s="12" t="s">
        <v>2590</v>
      </c>
      <c r="O1151" s="12"/>
      <c r="P1151" s="12"/>
      <c r="Q1151" s="12"/>
      <c r="R1151" s="12"/>
      <c r="S1151" s="12"/>
      <c r="T1151" s="12"/>
      <c r="U1151" s="12"/>
      <c r="V1151" s="12"/>
      <c r="W1151" s="12"/>
      <c r="X1151" s="12"/>
      <c r="Y1151" s="12"/>
      <c r="Z1151" s="12"/>
      <c r="AA1151" s="12"/>
      <c r="AB1151" s="12"/>
      <c r="AC1151" s="12"/>
      <c r="AD1151" s="12"/>
      <c r="AE1151" s="12"/>
      <c r="AF1151" s="12"/>
    </row>
    <row r="1152" customFormat="false" ht="12.75" hidden="false" customHeight="false" outlineLevel="0" collapsed="false">
      <c r="A1152" s="12" t="s">
        <v>2560</v>
      </c>
      <c r="B1152" s="12" t="s">
        <v>889</v>
      </c>
      <c r="C1152" s="12"/>
      <c r="D1152" s="12" t="str">
        <f aca="false">A1152&amp;" "&amp;B1152&amp;" "&amp;C1152</f>
        <v>Chromatium vinosum </v>
      </c>
      <c r="E1152" s="12" t="s">
        <v>2587</v>
      </c>
      <c r="F1152" s="13" t="s">
        <v>892</v>
      </c>
      <c r="G1152" s="14"/>
      <c r="H1152" s="13" t="s">
        <v>2589</v>
      </c>
      <c r="I1152" s="15"/>
      <c r="J1152" s="13"/>
      <c r="K1152" s="13"/>
      <c r="L1152" s="13"/>
      <c r="M1152" s="14"/>
      <c r="N1152" s="12" t="s">
        <v>2591</v>
      </c>
      <c r="O1152" s="12"/>
      <c r="P1152" s="12"/>
      <c r="Q1152" s="12"/>
      <c r="R1152" s="12"/>
      <c r="S1152" s="12"/>
      <c r="T1152" s="12"/>
      <c r="U1152" s="12"/>
      <c r="V1152" s="12"/>
      <c r="W1152" s="12"/>
      <c r="X1152" s="12"/>
      <c r="Y1152" s="12"/>
      <c r="Z1152" s="12"/>
      <c r="AA1152" s="12"/>
      <c r="AB1152" s="12"/>
      <c r="AC1152" s="12"/>
      <c r="AD1152" s="12"/>
      <c r="AE1152" s="12"/>
      <c r="AF1152" s="12"/>
      <c r="AG1152" s="12"/>
      <c r="AH1152" s="12"/>
    </row>
    <row r="1153" customFormat="false" ht="12.75" hidden="false" customHeight="false" outlineLevel="0" collapsed="false">
      <c r="A1153" s="12" t="s">
        <v>2560</v>
      </c>
      <c r="B1153" s="12" t="s">
        <v>889</v>
      </c>
      <c r="C1153" s="12"/>
      <c r="D1153" s="12" t="str">
        <f aca="false">A1153&amp;" "&amp;B1153&amp;" "&amp;C1153</f>
        <v>Chromatium vinosum </v>
      </c>
      <c r="E1153" s="12" t="s">
        <v>2587</v>
      </c>
      <c r="F1153" s="13" t="s">
        <v>2592</v>
      </c>
      <c r="G1153" s="14"/>
      <c r="H1153" s="13" t="s">
        <v>2593</v>
      </c>
      <c r="I1153" s="15"/>
      <c r="J1153" s="13"/>
      <c r="K1153" s="13"/>
      <c r="L1153" s="13"/>
      <c r="M1153" s="14"/>
      <c r="N1153" s="12" t="s">
        <v>2594</v>
      </c>
      <c r="O1153" s="12"/>
      <c r="P1153" s="12"/>
      <c r="Q1153" s="12"/>
      <c r="R1153" s="12"/>
      <c r="S1153" s="12"/>
      <c r="T1153" s="12"/>
      <c r="U1153" s="12"/>
      <c r="V1153" s="12"/>
      <c r="W1153" s="12"/>
      <c r="X1153" s="12"/>
      <c r="Y1153" s="12"/>
      <c r="Z1153" s="12"/>
      <c r="AA1153" s="12"/>
      <c r="AB1153" s="12"/>
      <c r="AC1153" s="12"/>
      <c r="AD1153" s="12"/>
      <c r="AE1153" s="12"/>
      <c r="AF1153" s="12"/>
    </row>
    <row r="1154" customFormat="false" ht="12.75" hidden="false" customHeight="false" outlineLevel="0" collapsed="false">
      <c r="A1154" s="12" t="s">
        <v>2560</v>
      </c>
      <c r="B1154" s="12" t="s">
        <v>889</v>
      </c>
      <c r="C1154" s="12"/>
      <c r="D1154" s="12" t="str">
        <f aca="false">A1154&amp;" "&amp;B1154&amp;" "&amp;C1154</f>
        <v>Chromatium vinosum </v>
      </c>
      <c r="E1154" s="12" t="s">
        <v>2587</v>
      </c>
      <c r="F1154" s="13"/>
      <c r="G1154" s="14"/>
      <c r="H1154" s="13" t="s">
        <v>342</v>
      </c>
      <c r="I1154" s="15"/>
      <c r="J1154" s="13"/>
      <c r="K1154" s="13"/>
      <c r="L1154" s="13"/>
      <c r="M1154" s="14"/>
      <c r="N1154" s="12" t="s">
        <v>2595</v>
      </c>
      <c r="O1154" s="12"/>
      <c r="P1154" s="12"/>
      <c r="Q1154" s="12"/>
      <c r="R1154" s="12"/>
      <c r="S1154" s="12"/>
      <c r="T1154" s="12"/>
      <c r="U1154" s="12"/>
      <c r="V1154" s="12"/>
      <c r="W1154" s="12"/>
      <c r="X1154" s="12"/>
      <c r="Y1154" s="12"/>
      <c r="Z1154" s="12"/>
      <c r="AA1154" s="12"/>
      <c r="AB1154" s="12"/>
      <c r="AC1154" s="12"/>
      <c r="AD1154" s="12"/>
      <c r="AE1154" s="12"/>
      <c r="AF1154" s="12"/>
    </row>
    <row r="1155" customFormat="false" ht="12.75" hidden="false" customHeight="false" outlineLevel="0" collapsed="false">
      <c r="A1155" s="12" t="s">
        <v>2560</v>
      </c>
      <c r="B1155" s="12" t="s">
        <v>889</v>
      </c>
      <c r="C1155" s="12"/>
      <c r="D1155" s="12" t="str">
        <f aca="false">A1155&amp;" "&amp;B1155&amp;" "&amp;C1155</f>
        <v>Chromatium vinosum </v>
      </c>
      <c r="E1155" s="12" t="s">
        <v>2587</v>
      </c>
      <c r="F1155" s="13" t="s">
        <v>2592</v>
      </c>
      <c r="G1155" s="14"/>
      <c r="H1155" s="13" t="s">
        <v>2593</v>
      </c>
      <c r="I1155" s="15"/>
      <c r="J1155" s="13"/>
      <c r="K1155" s="13"/>
      <c r="L1155" s="13"/>
      <c r="M1155" s="14"/>
      <c r="N1155" s="12" t="s">
        <v>2596</v>
      </c>
      <c r="O1155" s="12"/>
      <c r="P1155" s="12"/>
      <c r="Q1155" s="12"/>
      <c r="R1155" s="12"/>
      <c r="S1155" s="12"/>
      <c r="T1155" s="12"/>
      <c r="U1155" s="12"/>
      <c r="V1155" s="12"/>
      <c r="W1155" s="12"/>
      <c r="X1155" s="12"/>
      <c r="Y1155" s="12"/>
      <c r="Z1155" s="12"/>
      <c r="AA1155" s="12"/>
      <c r="AB1155" s="12"/>
      <c r="AC1155" s="12"/>
      <c r="AD1155" s="12"/>
      <c r="AE1155" s="12"/>
      <c r="AF1155" s="12"/>
    </row>
    <row r="1156" customFormat="false" ht="12.75" hidden="false" customHeight="false" outlineLevel="0" collapsed="false">
      <c r="A1156" s="12" t="s">
        <v>2560</v>
      </c>
      <c r="B1156" s="12" t="s">
        <v>2597</v>
      </c>
      <c r="C1156" s="12"/>
      <c r="D1156" s="12" t="str">
        <f aca="false">A1156&amp;" "&amp;B1156&amp;" "&amp;C1156</f>
        <v>Chromatium violascens </v>
      </c>
      <c r="E1156" s="12" t="s">
        <v>2598</v>
      </c>
      <c r="F1156" s="13" t="s">
        <v>2599</v>
      </c>
      <c r="G1156" s="14" t="s">
        <v>17</v>
      </c>
      <c r="H1156" s="13"/>
      <c r="I1156" s="15" t="n">
        <v>62.2</v>
      </c>
      <c r="J1156" s="13" t="s">
        <v>33</v>
      </c>
      <c r="K1156" s="13"/>
      <c r="L1156" s="13"/>
      <c r="M1156" s="14"/>
      <c r="N1156" s="12" t="s">
        <v>2564</v>
      </c>
      <c r="O1156" s="12"/>
      <c r="P1156" s="12"/>
      <c r="Q1156" s="12"/>
      <c r="R1156" s="12"/>
      <c r="S1156" s="12"/>
      <c r="T1156" s="12"/>
      <c r="U1156" s="12"/>
      <c r="V1156" s="12"/>
      <c r="W1156" s="12"/>
      <c r="X1156" s="12"/>
      <c r="Y1156" s="12"/>
      <c r="Z1156" s="12"/>
      <c r="AA1156" s="12"/>
      <c r="AB1156" s="12"/>
      <c r="AC1156" s="12"/>
      <c r="AD1156" s="12"/>
      <c r="AE1156" s="12"/>
      <c r="AF1156" s="12"/>
    </row>
    <row r="1157" customFormat="false" ht="12.75" hidden="false" customHeight="false" outlineLevel="0" collapsed="false">
      <c r="A1157" s="12" t="s">
        <v>2560</v>
      </c>
      <c r="B1157" s="12" t="s">
        <v>895</v>
      </c>
      <c r="C1157" s="12"/>
      <c r="D1157" s="12" t="str">
        <f aca="false">A1157&amp;" "&amp;B1157&amp;" "&amp;C1157</f>
        <v>Chromatium warmingii </v>
      </c>
      <c r="E1157" s="12" t="s">
        <v>2600</v>
      </c>
      <c r="F1157" s="13" t="s">
        <v>2601</v>
      </c>
      <c r="G1157" s="14" t="s">
        <v>17</v>
      </c>
      <c r="H1157" s="13"/>
      <c r="I1157" s="15" t="n">
        <v>60.2</v>
      </c>
      <c r="J1157" s="13" t="s">
        <v>33</v>
      </c>
      <c r="K1157" s="13"/>
      <c r="L1157" s="13"/>
      <c r="M1157" s="14"/>
      <c r="N1157" s="12" t="s">
        <v>2575</v>
      </c>
      <c r="O1157" s="12"/>
      <c r="P1157" s="12"/>
      <c r="Q1157" s="12"/>
      <c r="R1157" s="12"/>
      <c r="S1157" s="12"/>
      <c r="T1157" s="12"/>
      <c r="U1157" s="12"/>
      <c r="V1157" s="12"/>
      <c r="W1157" s="12"/>
      <c r="X1157" s="12"/>
      <c r="Y1157" s="12"/>
      <c r="Z1157" s="12"/>
      <c r="AA1157" s="12"/>
      <c r="AB1157" s="12"/>
      <c r="AC1157" s="12"/>
      <c r="AD1157" s="12"/>
      <c r="AE1157" s="12"/>
      <c r="AF1157" s="12"/>
    </row>
    <row r="1158" customFormat="false" ht="12.75" hidden="false" customHeight="false" outlineLevel="0" collapsed="false">
      <c r="A1158" s="12" t="s">
        <v>2560</v>
      </c>
      <c r="B1158" s="12" t="s">
        <v>895</v>
      </c>
      <c r="C1158" s="12"/>
      <c r="D1158" s="12" t="str">
        <f aca="false">A1158&amp;" "&amp;B1158&amp;" "&amp;C1158</f>
        <v>Chromatium warmingii </v>
      </c>
      <c r="E1158" s="12" t="s">
        <v>2600</v>
      </c>
      <c r="F1158" s="13" t="s">
        <v>2602</v>
      </c>
      <c r="G1158" s="14" t="s">
        <v>17</v>
      </c>
      <c r="H1158" s="13" t="s">
        <v>2589</v>
      </c>
      <c r="I1158" s="15"/>
      <c r="J1158" s="13"/>
      <c r="K1158" s="13"/>
      <c r="L1158" s="13"/>
      <c r="M1158" s="14"/>
      <c r="N1158" s="12" t="s">
        <v>2591</v>
      </c>
      <c r="O1158" s="12"/>
      <c r="P1158" s="12"/>
      <c r="Q1158" s="12"/>
      <c r="R1158" s="12"/>
      <c r="S1158" s="12"/>
      <c r="T1158" s="12"/>
      <c r="U1158" s="12"/>
      <c r="V1158" s="12"/>
      <c r="W1158" s="12"/>
      <c r="X1158" s="12"/>
      <c r="Y1158" s="12"/>
      <c r="Z1158" s="12"/>
      <c r="AA1158" s="12"/>
      <c r="AB1158" s="12"/>
      <c r="AC1158" s="12"/>
      <c r="AD1158" s="12"/>
      <c r="AE1158" s="12"/>
      <c r="AF1158" s="12"/>
    </row>
    <row r="1159" s="20" customFormat="true" ht="12.75" hidden="false" customHeight="false" outlineLevel="0" collapsed="false">
      <c r="A1159" s="20" t="s">
        <v>2560</v>
      </c>
      <c r="B1159" s="20" t="s">
        <v>2603</v>
      </c>
      <c r="D1159" s="12" t="str">
        <f aca="false">A1159&amp;" "&amp;B1159&amp;" "&amp;C1159</f>
        <v>Chromatium weissei </v>
      </c>
      <c r="E1159" s="12" t="s">
        <v>2604</v>
      </c>
      <c r="F1159" s="20" t="s">
        <v>2605</v>
      </c>
      <c r="G1159" s="22" t="s">
        <v>17</v>
      </c>
      <c r="I1159" s="23" t="n">
        <v>49</v>
      </c>
      <c r="J1159" s="20" t="s">
        <v>33</v>
      </c>
      <c r="K1159" s="21"/>
      <c r="L1159" s="21"/>
      <c r="M1159" s="22"/>
      <c r="N1159" s="20" t="s">
        <v>888</v>
      </c>
      <c r="O1159" s="24"/>
      <c r="P1159" s="24"/>
      <c r="Q1159" s="24"/>
      <c r="R1159" s="24"/>
      <c r="S1159" s="24"/>
      <c r="T1159" s="24"/>
      <c r="U1159" s="24"/>
      <c r="V1159" s="24"/>
      <c r="W1159" s="24"/>
      <c r="X1159" s="24"/>
      <c r="Y1159" s="24"/>
      <c r="Z1159" s="24"/>
      <c r="AA1159" s="24"/>
      <c r="AB1159" s="24"/>
      <c r="AC1159" s="23"/>
      <c r="AD1159" s="23"/>
      <c r="AE1159" s="24"/>
      <c r="AF1159" s="24"/>
    </row>
    <row r="1160" customFormat="false" ht="12.75" hidden="false" customHeight="false" outlineLevel="0" collapsed="false">
      <c r="A1160" s="12" t="s">
        <v>2606</v>
      </c>
      <c r="B1160" s="12" t="s">
        <v>2607</v>
      </c>
      <c r="C1160" s="12"/>
      <c r="D1160" s="12" t="str">
        <f aca="false">A1160&amp;" "&amp;B1160&amp;" "&amp;C1160</f>
        <v>Chromobacterium fluviatile </v>
      </c>
      <c r="E1160" s="12" t="s">
        <v>2608</v>
      </c>
      <c r="F1160" s="13" t="s">
        <v>2609</v>
      </c>
      <c r="G1160" s="14" t="s">
        <v>17</v>
      </c>
      <c r="H1160" s="13"/>
      <c r="I1160" s="15" t="n">
        <v>52</v>
      </c>
      <c r="J1160" s="13" t="s">
        <v>23</v>
      </c>
      <c r="K1160" s="13"/>
      <c r="L1160" s="13"/>
      <c r="M1160" s="14"/>
      <c r="N1160" s="12" t="s">
        <v>2610</v>
      </c>
      <c r="O1160" s="12"/>
      <c r="P1160" s="12"/>
      <c r="Q1160" s="12"/>
      <c r="R1160" s="12"/>
      <c r="S1160" s="12"/>
      <c r="T1160" s="12"/>
      <c r="U1160" s="12"/>
      <c r="V1160" s="12"/>
      <c r="W1160" s="12"/>
      <c r="X1160" s="12"/>
      <c r="Y1160" s="12"/>
      <c r="Z1160" s="12"/>
      <c r="AA1160" s="12"/>
      <c r="AB1160" s="12"/>
      <c r="AC1160" s="12"/>
      <c r="AD1160" s="12"/>
      <c r="AE1160" s="12"/>
      <c r="AF1160" s="12"/>
    </row>
    <row r="1161" customFormat="false" ht="12.75" hidden="false" customHeight="false" outlineLevel="0" collapsed="false">
      <c r="A1161" s="12" t="s">
        <v>2606</v>
      </c>
      <c r="B1161" s="12" t="s">
        <v>2611</v>
      </c>
      <c r="C1161" s="12"/>
      <c r="D1161" s="12" t="str">
        <f aca="false">A1161&amp;" "&amp;B1161&amp;" "&amp;C1161</f>
        <v>Chromobacterium prodigiosum </v>
      </c>
      <c r="E1161" s="12" t="s">
        <v>2612</v>
      </c>
      <c r="F1161" s="13" t="s">
        <v>2613</v>
      </c>
      <c r="G1161" s="14"/>
      <c r="H1161" s="13" t="s">
        <v>342</v>
      </c>
      <c r="I1161" s="15"/>
      <c r="J1161" s="13"/>
      <c r="K1161" s="13"/>
      <c r="L1161" s="13"/>
      <c r="M1161" s="14"/>
      <c r="N1161" s="12" t="s">
        <v>2614</v>
      </c>
      <c r="O1161" s="12"/>
      <c r="P1161" s="12"/>
      <c r="Q1161" s="12"/>
      <c r="R1161" s="12"/>
      <c r="S1161" s="12"/>
      <c r="T1161" s="12"/>
      <c r="U1161" s="12"/>
      <c r="V1161" s="12"/>
      <c r="W1161" s="12"/>
      <c r="X1161" s="12"/>
      <c r="Y1161" s="12"/>
      <c r="Z1161" s="12"/>
      <c r="AA1161" s="12"/>
      <c r="AB1161" s="12"/>
      <c r="AC1161" s="12"/>
      <c r="AD1161" s="12"/>
      <c r="AE1161" s="12"/>
      <c r="AF1161" s="12"/>
    </row>
    <row r="1162" customFormat="false" ht="12.75" hidden="false" customHeight="false" outlineLevel="0" collapsed="false">
      <c r="A1162" s="12" t="s">
        <v>2606</v>
      </c>
      <c r="B1162" s="12" t="s">
        <v>2615</v>
      </c>
      <c r="C1162" s="12"/>
      <c r="D1162" s="12" t="str">
        <f aca="false">A1162&amp;" "&amp;B1162&amp;" "&amp;C1162</f>
        <v>Chromobacterium violaceum </v>
      </c>
      <c r="E1162" s="12" t="s">
        <v>2616</v>
      </c>
      <c r="F1162" s="13" t="s">
        <v>2617</v>
      </c>
      <c r="G1162" s="14" t="s">
        <v>17</v>
      </c>
      <c r="H1162" s="13"/>
      <c r="I1162" s="15" t="n">
        <v>68</v>
      </c>
      <c r="J1162" s="13" t="s">
        <v>23</v>
      </c>
      <c r="K1162" s="13"/>
      <c r="L1162" s="13"/>
      <c r="M1162" s="14"/>
      <c r="N1162" s="12" t="s">
        <v>2610</v>
      </c>
      <c r="O1162" s="12"/>
      <c r="P1162" s="12"/>
      <c r="Q1162" s="12"/>
      <c r="R1162" s="12"/>
      <c r="S1162" s="12"/>
      <c r="T1162" s="12"/>
      <c r="U1162" s="12"/>
      <c r="V1162" s="12"/>
      <c r="W1162" s="12"/>
      <c r="X1162" s="12"/>
      <c r="Y1162" s="12"/>
      <c r="Z1162" s="12"/>
      <c r="AA1162" s="12"/>
      <c r="AB1162" s="12"/>
      <c r="AC1162" s="12"/>
      <c r="AD1162" s="12"/>
      <c r="AE1162" s="12"/>
      <c r="AF1162" s="12"/>
      <c r="AG1162" s="12"/>
      <c r="AH1162" s="12"/>
    </row>
    <row r="1163" s="20" customFormat="true" ht="12.75" hidden="false" customHeight="false" outlineLevel="0" collapsed="false">
      <c r="A1163" s="20" t="s">
        <v>2606</v>
      </c>
      <c r="B1163" s="20" t="s">
        <v>2615</v>
      </c>
      <c r="D1163" s="12" t="str">
        <f aca="false">A1163&amp;" "&amp;B1163&amp;" "&amp;C1163</f>
        <v>Chromobacterium violaceum </v>
      </c>
      <c r="E1163" s="12" t="s">
        <v>2616</v>
      </c>
      <c r="F1163" s="21"/>
      <c r="G1163" s="22"/>
      <c r="I1163" s="23" t="n">
        <v>66.5</v>
      </c>
      <c r="K1163" s="21"/>
      <c r="L1163" s="21"/>
      <c r="M1163" s="22"/>
      <c r="N1163" s="20" t="s">
        <v>2618</v>
      </c>
      <c r="O1163" s="24"/>
      <c r="P1163" s="24"/>
      <c r="Q1163" s="24"/>
      <c r="R1163" s="24"/>
      <c r="S1163" s="24"/>
      <c r="T1163" s="24"/>
      <c r="U1163" s="24"/>
      <c r="V1163" s="24"/>
      <c r="W1163" s="24"/>
      <c r="X1163" s="24"/>
      <c r="Y1163" s="24"/>
      <c r="Z1163" s="24"/>
      <c r="AA1163" s="24"/>
      <c r="AB1163" s="24"/>
      <c r="AC1163" s="23"/>
      <c r="AD1163" s="23"/>
      <c r="AE1163" s="24"/>
      <c r="AF1163" s="24"/>
    </row>
    <row r="1164" customFormat="false" ht="12.75" hidden="false" customHeight="false" outlineLevel="0" collapsed="false">
      <c r="A1164" s="12" t="s">
        <v>2606</v>
      </c>
      <c r="B1164" s="12" t="s">
        <v>2615</v>
      </c>
      <c r="C1164" s="12"/>
      <c r="D1164" s="12" t="str">
        <f aca="false">A1164&amp;" "&amp;B1164&amp;" "&amp;C1164</f>
        <v>Chromobacterium violaceum </v>
      </c>
      <c r="E1164" s="12" t="s">
        <v>2616</v>
      </c>
      <c r="F1164" s="13"/>
      <c r="G1164" s="14"/>
      <c r="H1164" s="13" t="s">
        <v>342</v>
      </c>
      <c r="I1164" s="15"/>
      <c r="J1164" s="13"/>
      <c r="K1164" s="13"/>
      <c r="L1164" s="13"/>
      <c r="M1164" s="14"/>
      <c r="N1164" s="12" t="s">
        <v>600</v>
      </c>
      <c r="O1164" s="12"/>
      <c r="P1164" s="12"/>
      <c r="Q1164" s="12"/>
      <c r="R1164" s="12"/>
      <c r="S1164" s="12"/>
      <c r="T1164" s="12"/>
      <c r="U1164" s="12"/>
      <c r="V1164" s="12"/>
      <c r="W1164" s="12"/>
      <c r="X1164" s="12"/>
      <c r="Y1164" s="12"/>
      <c r="Z1164" s="12"/>
      <c r="AA1164" s="12"/>
      <c r="AB1164" s="12"/>
      <c r="AC1164" s="12"/>
      <c r="AD1164" s="12"/>
      <c r="AE1164" s="12"/>
      <c r="AF1164" s="12"/>
      <c r="AG1164" s="12"/>
    </row>
    <row r="1165" s="20" customFormat="true" ht="12.75" hidden="false" customHeight="false" outlineLevel="0" collapsed="false">
      <c r="A1165" s="20" t="s">
        <v>2619</v>
      </c>
      <c r="B1165" s="20" t="s">
        <v>2620</v>
      </c>
      <c r="D1165" s="12" t="str">
        <f aca="false">A1165&amp;" "&amp;B1165&amp;" "&amp;C1165</f>
        <v>Chromohalobacter canadensis </v>
      </c>
      <c r="E1165" s="12" t="s">
        <v>2621</v>
      </c>
      <c r="F1165" s="21"/>
      <c r="G1165" s="22"/>
      <c r="I1165" s="23" t="n">
        <v>62</v>
      </c>
      <c r="K1165" s="21"/>
      <c r="L1165" s="21"/>
      <c r="M1165" s="22"/>
      <c r="N1165" s="20" t="s">
        <v>2409</v>
      </c>
      <c r="O1165" s="24"/>
      <c r="P1165" s="24"/>
      <c r="Q1165" s="24"/>
      <c r="R1165" s="24"/>
      <c r="S1165" s="24"/>
      <c r="T1165" s="24"/>
      <c r="U1165" s="24"/>
      <c r="V1165" s="24"/>
      <c r="W1165" s="24"/>
      <c r="X1165" s="24"/>
      <c r="Y1165" s="24"/>
      <c r="Z1165" s="24"/>
      <c r="AA1165" s="24"/>
      <c r="AB1165" s="24"/>
      <c r="AC1165" s="24"/>
      <c r="AD1165" s="23"/>
      <c r="AE1165" s="23"/>
      <c r="AF1165" s="24"/>
      <c r="AG1165" s="24"/>
    </row>
    <row r="1166" s="20" customFormat="true" ht="12.75" hidden="false" customHeight="false" outlineLevel="0" collapsed="false">
      <c r="A1166" s="20" t="s">
        <v>2619</v>
      </c>
      <c r="B1166" s="20" t="s">
        <v>2622</v>
      </c>
      <c r="D1166" s="12" t="str">
        <f aca="false">A1166&amp;" "&amp;B1166&amp;" "&amp;C1166</f>
        <v>Chromohalobacter israelensis </v>
      </c>
      <c r="E1166" s="12" t="s">
        <v>2623</v>
      </c>
      <c r="F1166" s="21"/>
      <c r="G1166" s="22"/>
      <c r="I1166" s="23" t="n">
        <v>65</v>
      </c>
      <c r="K1166" s="21"/>
      <c r="L1166" s="21"/>
      <c r="M1166" s="22"/>
      <c r="N1166" s="20" t="s">
        <v>2409</v>
      </c>
      <c r="O1166" s="24"/>
      <c r="P1166" s="24"/>
      <c r="Q1166" s="24"/>
      <c r="R1166" s="24"/>
      <c r="S1166" s="24"/>
      <c r="T1166" s="24"/>
      <c r="U1166" s="24"/>
      <c r="V1166" s="24"/>
      <c r="W1166" s="24"/>
      <c r="X1166" s="24"/>
      <c r="Y1166" s="24"/>
      <c r="Z1166" s="24"/>
      <c r="AA1166" s="24"/>
      <c r="AB1166" s="24"/>
      <c r="AC1166" s="24"/>
      <c r="AD1166" s="23"/>
      <c r="AE1166" s="23"/>
      <c r="AF1166" s="24"/>
      <c r="AG1166" s="24"/>
    </row>
    <row r="1167" customFormat="false" ht="12.75" hidden="false" customHeight="false" outlineLevel="0" collapsed="false">
      <c r="A1167" s="12" t="s">
        <v>2619</v>
      </c>
      <c r="B1167" s="12" t="s">
        <v>2624</v>
      </c>
      <c r="C1167" s="12"/>
      <c r="D1167" s="12" t="str">
        <f aca="false">A1167&amp;" "&amp;B1167&amp;" "&amp;C1167</f>
        <v>Chromohalobacter marismortui </v>
      </c>
      <c r="E1167" s="12" t="s">
        <v>2625</v>
      </c>
      <c r="F1167" s="13" t="s">
        <v>2626</v>
      </c>
      <c r="G1167" s="14" t="s">
        <v>17</v>
      </c>
      <c r="H1167" s="13"/>
      <c r="I1167" s="15" t="n">
        <v>62.3</v>
      </c>
      <c r="J1167" s="13" t="s">
        <v>23</v>
      </c>
      <c r="K1167" s="13"/>
      <c r="L1167" s="13"/>
      <c r="M1167" s="14"/>
      <c r="N1167" s="12" t="s">
        <v>2627</v>
      </c>
      <c r="O1167" s="12"/>
      <c r="P1167" s="12"/>
      <c r="Q1167" s="12"/>
      <c r="R1167" s="12"/>
      <c r="S1167" s="12"/>
      <c r="T1167" s="12"/>
      <c r="U1167" s="12"/>
      <c r="V1167" s="12"/>
      <c r="W1167" s="12"/>
      <c r="X1167" s="12"/>
      <c r="Y1167" s="12"/>
      <c r="Z1167" s="12"/>
      <c r="AA1167" s="12"/>
      <c r="AB1167" s="12"/>
      <c r="AC1167" s="12"/>
      <c r="AD1167" s="12"/>
      <c r="AE1167" s="12"/>
      <c r="AF1167" s="12"/>
      <c r="AG1167" s="12"/>
    </row>
    <row r="1168" s="20" customFormat="true" ht="12.75" hidden="false" customHeight="false" outlineLevel="0" collapsed="false">
      <c r="A1168" s="20" t="s">
        <v>2619</v>
      </c>
      <c r="B1168" s="20" t="s">
        <v>2624</v>
      </c>
      <c r="D1168" s="12" t="str">
        <f aca="false">A1168&amp;" "&amp;B1168&amp;" "&amp;C1168</f>
        <v>Chromohalobacter marismortui </v>
      </c>
      <c r="E1168" s="12" t="s">
        <v>2625</v>
      </c>
      <c r="F1168" s="21"/>
      <c r="G1168" s="22"/>
      <c r="I1168" s="23" t="n">
        <v>63.5</v>
      </c>
      <c r="K1168" s="21"/>
      <c r="L1168" s="21"/>
      <c r="M1168" s="22"/>
      <c r="N1168" s="20" t="s">
        <v>2409</v>
      </c>
      <c r="O1168" s="24"/>
      <c r="P1168" s="24"/>
      <c r="Q1168" s="24"/>
      <c r="R1168" s="24"/>
      <c r="S1168" s="24"/>
      <c r="T1168" s="24"/>
      <c r="U1168" s="24"/>
      <c r="V1168" s="24"/>
      <c r="W1168" s="24"/>
      <c r="X1168" s="24"/>
      <c r="Y1168" s="24"/>
      <c r="Z1168" s="24"/>
      <c r="AA1168" s="24"/>
      <c r="AB1168" s="24"/>
      <c r="AC1168" s="24"/>
      <c r="AD1168" s="23"/>
      <c r="AE1168" s="23"/>
      <c r="AF1168" s="24"/>
      <c r="AG1168" s="24"/>
    </row>
    <row r="1169" s="20" customFormat="true" ht="12.75" hidden="false" customHeight="false" outlineLevel="0" collapsed="false">
      <c r="A1169" s="20" t="s">
        <v>2619</v>
      </c>
      <c r="B1169" s="20" t="s">
        <v>2579</v>
      </c>
      <c r="D1169" s="12" t="str">
        <f aca="false">A1169&amp;" "&amp;B1169&amp;" "&amp;C1169</f>
        <v>Chromohalobacter salexigens </v>
      </c>
      <c r="E1169" s="12" t="s">
        <v>2628</v>
      </c>
      <c r="F1169" s="21"/>
      <c r="G1169" s="22"/>
      <c r="I1169" s="23" t="n">
        <v>64.3</v>
      </c>
      <c r="K1169" s="21"/>
      <c r="L1169" s="21"/>
      <c r="M1169" s="22"/>
      <c r="N1169" s="20" t="s">
        <v>2409</v>
      </c>
      <c r="O1169" s="24"/>
      <c r="P1169" s="24"/>
      <c r="Q1169" s="24"/>
      <c r="R1169" s="24"/>
      <c r="S1169" s="24"/>
      <c r="T1169" s="24"/>
      <c r="U1169" s="24"/>
      <c r="V1169" s="24"/>
      <c r="W1169" s="24"/>
      <c r="X1169" s="24"/>
      <c r="Y1169" s="24"/>
      <c r="Z1169" s="24"/>
      <c r="AA1169" s="24"/>
      <c r="AB1169" s="24"/>
      <c r="AC1169" s="24"/>
      <c r="AD1169" s="23"/>
      <c r="AE1169" s="23"/>
      <c r="AF1169" s="24"/>
      <c r="AG1169" s="24"/>
    </row>
    <row r="1170" s="13" customFormat="true" ht="12.75" hidden="false" customHeight="false" outlineLevel="0" collapsed="false">
      <c r="A1170" s="12" t="s">
        <v>2629</v>
      </c>
      <c r="B1170" s="12" t="s">
        <v>2630</v>
      </c>
      <c r="D1170" s="12" t="str">
        <f aca="false">A1170&amp;" "&amp;B1170&amp;" "&amp;C1170</f>
        <v>Chryseobacterium balustinum </v>
      </c>
      <c r="E1170" s="12" t="s">
        <v>2631</v>
      </c>
      <c r="F1170" s="13" t="s">
        <v>2632</v>
      </c>
      <c r="G1170" s="26" t="s">
        <v>17</v>
      </c>
      <c r="I1170" s="15" t="n">
        <v>35</v>
      </c>
      <c r="J1170" s="13" t="s">
        <v>23</v>
      </c>
      <c r="K1170" s="21"/>
      <c r="L1170" s="25"/>
      <c r="M1170" s="26"/>
      <c r="N1170" s="13" t="s">
        <v>2633</v>
      </c>
      <c r="O1170" s="27"/>
      <c r="P1170" s="27"/>
      <c r="Q1170" s="27"/>
      <c r="R1170" s="27"/>
      <c r="S1170" s="27"/>
      <c r="T1170" s="27"/>
      <c r="U1170" s="27"/>
      <c r="V1170" s="27"/>
      <c r="W1170" s="27"/>
      <c r="X1170" s="27"/>
      <c r="Y1170" s="27"/>
      <c r="Z1170" s="27"/>
      <c r="AA1170" s="27"/>
      <c r="AB1170" s="27"/>
      <c r="AC1170" s="27"/>
      <c r="AF1170" s="27"/>
      <c r="AG1170" s="27"/>
    </row>
    <row r="1171" s="20" customFormat="true" ht="12.75" hidden="false" customHeight="false" outlineLevel="0" collapsed="false">
      <c r="A1171" s="20" t="s">
        <v>2629</v>
      </c>
      <c r="B1171" s="20" t="s">
        <v>2630</v>
      </c>
      <c r="D1171" s="12" t="str">
        <f aca="false">A1171&amp;" "&amp;B1171&amp;" "&amp;C1171</f>
        <v>Chryseobacterium balustinum </v>
      </c>
      <c r="E1171" s="12" t="s">
        <v>2631</v>
      </c>
      <c r="F1171" s="20" t="s">
        <v>2632</v>
      </c>
      <c r="G1171" s="22" t="s">
        <v>17</v>
      </c>
      <c r="I1171" s="23" t="n">
        <v>33</v>
      </c>
      <c r="K1171" s="21"/>
      <c r="L1171" s="21"/>
      <c r="M1171" s="22"/>
      <c r="N1171" s="20" t="s">
        <v>1817</v>
      </c>
      <c r="O1171" s="24"/>
      <c r="P1171" s="24"/>
      <c r="Q1171" s="24"/>
      <c r="R1171" s="24"/>
      <c r="S1171" s="24"/>
      <c r="T1171" s="24"/>
      <c r="U1171" s="24"/>
      <c r="V1171" s="24"/>
      <c r="W1171" s="24"/>
      <c r="X1171" s="24"/>
      <c r="Y1171" s="24"/>
      <c r="Z1171" s="24"/>
      <c r="AA1171" s="24"/>
      <c r="AB1171" s="24"/>
      <c r="AC1171" s="24"/>
      <c r="AD1171" s="23"/>
      <c r="AE1171" s="23"/>
      <c r="AF1171" s="24"/>
      <c r="AG1171" s="24"/>
    </row>
    <row r="1172" s="13" customFormat="true" ht="12.75" hidden="false" customHeight="false" outlineLevel="0" collapsed="false">
      <c r="A1172" s="12" t="s">
        <v>2629</v>
      </c>
      <c r="B1172" s="12" t="s">
        <v>2634</v>
      </c>
      <c r="D1172" s="12" t="str">
        <f aca="false">A1172&amp;" "&amp;B1172&amp;" "&amp;C1172</f>
        <v>Chryseobacterium gleum </v>
      </c>
      <c r="E1172" s="12" t="s">
        <v>2635</v>
      </c>
      <c r="F1172" s="13" t="s">
        <v>2636</v>
      </c>
      <c r="G1172" s="26" t="s">
        <v>17</v>
      </c>
      <c r="I1172" s="15" t="n">
        <v>38</v>
      </c>
      <c r="J1172" s="13" t="s">
        <v>23</v>
      </c>
      <c r="K1172" s="21"/>
      <c r="L1172" s="25"/>
      <c r="M1172" s="26"/>
      <c r="N1172" s="13" t="s">
        <v>2633</v>
      </c>
      <c r="O1172" s="27"/>
      <c r="P1172" s="27"/>
      <c r="Q1172" s="27"/>
      <c r="R1172" s="27"/>
      <c r="S1172" s="27"/>
      <c r="T1172" s="27"/>
      <c r="U1172" s="27"/>
      <c r="V1172" s="27"/>
      <c r="W1172" s="27"/>
      <c r="X1172" s="27"/>
      <c r="Y1172" s="27"/>
      <c r="Z1172" s="27"/>
      <c r="AA1172" s="27"/>
      <c r="AB1172" s="27"/>
      <c r="AC1172" s="27"/>
      <c r="AF1172" s="27"/>
      <c r="AG1172" s="27"/>
    </row>
    <row r="1173" s="20" customFormat="true" ht="12.75" hidden="false" customHeight="false" outlineLevel="0" collapsed="false">
      <c r="A1173" s="20" t="s">
        <v>2629</v>
      </c>
      <c r="B1173" s="20" t="s">
        <v>2634</v>
      </c>
      <c r="D1173" s="12" t="str">
        <f aca="false">A1173&amp;" "&amp;B1173&amp;" "&amp;C1173</f>
        <v>Chryseobacterium gleum </v>
      </c>
      <c r="E1173" s="12" t="s">
        <v>2635</v>
      </c>
      <c r="F1173" s="20" t="s">
        <v>2637</v>
      </c>
      <c r="G1173" s="22" t="s">
        <v>17</v>
      </c>
      <c r="I1173" s="23" t="n">
        <v>37</v>
      </c>
      <c r="K1173" s="21"/>
      <c r="L1173" s="21"/>
      <c r="M1173" s="22"/>
      <c r="N1173" s="20" t="s">
        <v>1817</v>
      </c>
      <c r="O1173" s="24"/>
      <c r="P1173" s="24"/>
      <c r="Q1173" s="24"/>
      <c r="R1173" s="24"/>
      <c r="S1173" s="24"/>
      <c r="T1173" s="24"/>
      <c r="U1173" s="24"/>
      <c r="V1173" s="24"/>
      <c r="W1173" s="24"/>
      <c r="X1173" s="24"/>
      <c r="Y1173" s="24"/>
      <c r="Z1173" s="24"/>
      <c r="AA1173" s="24"/>
      <c r="AB1173" s="24"/>
      <c r="AC1173" s="24"/>
      <c r="AD1173" s="23"/>
      <c r="AE1173" s="23"/>
      <c r="AF1173" s="24"/>
      <c r="AG1173" s="24"/>
    </row>
    <row r="1174" s="13" customFormat="true" ht="12.75" hidden="false" customHeight="false" outlineLevel="0" collapsed="false">
      <c r="A1174" s="12" t="s">
        <v>2629</v>
      </c>
      <c r="B1174" s="12" t="s">
        <v>2638</v>
      </c>
      <c r="D1174" s="12" t="str">
        <f aca="false">A1174&amp;" "&amp;B1174&amp;" "&amp;C1174</f>
        <v>Chryseobacterium indologenes </v>
      </c>
      <c r="E1174" s="12" t="s">
        <v>2639</v>
      </c>
      <c r="F1174" s="13" t="s">
        <v>2640</v>
      </c>
      <c r="G1174" s="26" t="s">
        <v>17</v>
      </c>
      <c r="I1174" s="15" t="n">
        <v>38</v>
      </c>
      <c r="J1174" s="13" t="s">
        <v>23</v>
      </c>
      <c r="K1174" s="21" t="s">
        <v>2641</v>
      </c>
      <c r="L1174" s="25"/>
      <c r="M1174" s="26" t="s">
        <v>817</v>
      </c>
      <c r="N1174" s="13" t="s">
        <v>2633</v>
      </c>
      <c r="O1174" s="27"/>
      <c r="P1174" s="27"/>
      <c r="Q1174" s="27"/>
      <c r="R1174" s="27"/>
      <c r="S1174" s="27"/>
      <c r="T1174" s="27"/>
      <c r="U1174" s="27"/>
      <c r="V1174" s="27"/>
      <c r="W1174" s="27"/>
      <c r="X1174" s="27"/>
      <c r="Y1174" s="27"/>
      <c r="Z1174" s="27"/>
      <c r="AA1174" s="27"/>
      <c r="AB1174" s="27"/>
      <c r="AC1174" s="27"/>
      <c r="AF1174" s="27"/>
      <c r="AG1174" s="27"/>
    </row>
    <row r="1175" s="20" customFormat="true" ht="12.75" hidden="false" customHeight="false" outlineLevel="0" collapsed="false">
      <c r="A1175" s="20" t="s">
        <v>2629</v>
      </c>
      <c r="B1175" s="20" t="s">
        <v>2638</v>
      </c>
      <c r="D1175" s="12" t="str">
        <f aca="false">A1175&amp;" "&amp;B1175&amp;" "&amp;C1175</f>
        <v>Chryseobacterium indologenes </v>
      </c>
      <c r="E1175" s="12" t="s">
        <v>2639</v>
      </c>
      <c r="F1175" s="20" t="s">
        <v>2642</v>
      </c>
      <c r="G1175" s="22" t="s">
        <v>17</v>
      </c>
      <c r="I1175" s="23" t="n">
        <v>38</v>
      </c>
      <c r="K1175" s="21"/>
      <c r="L1175" s="21"/>
      <c r="M1175" s="22"/>
      <c r="N1175" s="20" t="s">
        <v>1817</v>
      </c>
      <c r="O1175" s="24"/>
      <c r="P1175" s="24"/>
      <c r="Q1175" s="24"/>
      <c r="R1175" s="24"/>
      <c r="S1175" s="24"/>
      <c r="T1175" s="24"/>
      <c r="U1175" s="24"/>
      <c r="V1175" s="24"/>
      <c r="W1175" s="24"/>
      <c r="X1175" s="24"/>
      <c r="Y1175" s="24"/>
      <c r="Z1175" s="24"/>
      <c r="AA1175" s="24"/>
      <c r="AB1175" s="24"/>
      <c r="AC1175" s="24"/>
      <c r="AD1175" s="23"/>
      <c r="AE1175" s="23"/>
      <c r="AF1175" s="24"/>
      <c r="AG1175" s="24"/>
    </row>
    <row r="1176" s="13" customFormat="true" ht="12.75" hidden="false" customHeight="false" outlineLevel="0" collapsed="false">
      <c r="A1176" s="12" t="s">
        <v>2629</v>
      </c>
      <c r="B1176" s="12" t="s">
        <v>2643</v>
      </c>
      <c r="D1176" s="12" t="str">
        <f aca="false">A1176&amp;" "&amp;B1176&amp;" "&amp;C1176</f>
        <v>Chryseobacterium indoltheticum </v>
      </c>
      <c r="E1176" s="12" t="s">
        <v>2644</v>
      </c>
      <c r="F1176" s="13" t="s">
        <v>2640</v>
      </c>
      <c r="G1176" s="26" t="s">
        <v>17</v>
      </c>
      <c r="I1176" s="15" t="n">
        <v>30</v>
      </c>
      <c r="J1176" s="13" t="s">
        <v>23</v>
      </c>
      <c r="K1176" s="21"/>
      <c r="L1176" s="25"/>
      <c r="M1176" s="26"/>
      <c r="N1176" s="13" t="s">
        <v>2633</v>
      </c>
      <c r="O1176" s="27"/>
      <c r="P1176" s="27"/>
      <c r="Q1176" s="27"/>
      <c r="R1176" s="27"/>
      <c r="S1176" s="27"/>
      <c r="T1176" s="27"/>
      <c r="U1176" s="27"/>
      <c r="V1176" s="27"/>
      <c r="W1176" s="27"/>
      <c r="X1176" s="27"/>
      <c r="Y1176" s="27"/>
      <c r="Z1176" s="27"/>
      <c r="AA1176" s="27"/>
      <c r="AB1176" s="27"/>
      <c r="AC1176" s="27"/>
      <c r="AF1176" s="27"/>
      <c r="AG1176" s="27"/>
    </row>
    <row r="1177" s="20" customFormat="true" ht="12.75" hidden="false" customHeight="false" outlineLevel="0" collapsed="false">
      <c r="A1177" s="20" t="s">
        <v>2629</v>
      </c>
      <c r="B1177" s="20" t="s">
        <v>2643</v>
      </c>
      <c r="D1177" s="12" t="str">
        <f aca="false">A1177&amp;" "&amp;B1177&amp;" "&amp;C1177</f>
        <v>Chryseobacterium indoltheticum </v>
      </c>
      <c r="E1177" s="12" t="s">
        <v>2644</v>
      </c>
      <c r="F1177" s="20" t="s">
        <v>2640</v>
      </c>
      <c r="G1177" s="22" t="s">
        <v>17</v>
      </c>
      <c r="I1177" s="23" t="n">
        <v>34</v>
      </c>
      <c r="K1177" s="21"/>
      <c r="L1177" s="21"/>
      <c r="M1177" s="22"/>
      <c r="N1177" s="20" t="s">
        <v>1817</v>
      </c>
      <c r="O1177" s="24"/>
      <c r="P1177" s="24"/>
      <c r="Q1177" s="24"/>
      <c r="R1177" s="24"/>
      <c r="S1177" s="24"/>
      <c r="T1177" s="24"/>
      <c r="U1177" s="24"/>
      <c r="V1177" s="24"/>
      <c r="W1177" s="24"/>
      <c r="X1177" s="24"/>
      <c r="Y1177" s="24"/>
      <c r="Z1177" s="24"/>
      <c r="AA1177" s="24"/>
      <c r="AB1177" s="24"/>
      <c r="AC1177" s="24"/>
      <c r="AD1177" s="23"/>
      <c r="AE1177" s="23"/>
      <c r="AF1177" s="24"/>
      <c r="AG1177" s="24"/>
    </row>
    <row r="1178" s="13" customFormat="true" ht="12.75" hidden="false" customHeight="false" outlineLevel="0" collapsed="false">
      <c r="A1178" s="12" t="s">
        <v>2629</v>
      </c>
      <c r="B1178" s="12" t="s">
        <v>2645</v>
      </c>
      <c r="D1178" s="12" t="str">
        <f aca="false">A1178&amp;" "&amp;B1178&amp;" "&amp;C1178</f>
        <v>Chryseobacterium meningosepticum </v>
      </c>
      <c r="E1178" s="12" t="s">
        <v>2646</v>
      </c>
      <c r="F1178" s="13" t="s">
        <v>2647</v>
      </c>
      <c r="G1178" s="26" t="s">
        <v>17</v>
      </c>
      <c r="I1178" s="15" t="n">
        <v>35</v>
      </c>
      <c r="J1178" s="13" t="s">
        <v>23</v>
      </c>
      <c r="K1178" s="21"/>
      <c r="L1178" s="25"/>
      <c r="M1178" s="26"/>
      <c r="N1178" s="13" t="s">
        <v>2633</v>
      </c>
      <c r="O1178" s="27"/>
      <c r="P1178" s="27"/>
      <c r="Q1178" s="27"/>
      <c r="R1178" s="27"/>
      <c r="S1178" s="27"/>
      <c r="T1178" s="27"/>
      <c r="U1178" s="27"/>
      <c r="V1178" s="27"/>
      <c r="W1178" s="27"/>
      <c r="X1178" s="27"/>
      <c r="Y1178" s="27"/>
      <c r="Z1178" s="27"/>
      <c r="AA1178" s="27"/>
      <c r="AB1178" s="27"/>
      <c r="AC1178" s="27"/>
      <c r="AF1178" s="27"/>
      <c r="AG1178" s="27"/>
    </row>
    <row r="1179" s="20" customFormat="true" ht="12.75" hidden="false" customHeight="false" outlineLevel="0" collapsed="false">
      <c r="A1179" s="20" t="s">
        <v>2629</v>
      </c>
      <c r="B1179" s="20" t="s">
        <v>2645</v>
      </c>
      <c r="D1179" s="12" t="str">
        <f aca="false">A1179&amp;" "&amp;B1179&amp;" "&amp;C1179</f>
        <v>Chryseobacterium meningosepticum </v>
      </c>
      <c r="E1179" s="12" t="s">
        <v>2646</v>
      </c>
      <c r="F1179" s="20" t="s">
        <v>2648</v>
      </c>
      <c r="G1179" s="22" t="s">
        <v>17</v>
      </c>
      <c r="I1179" s="23" t="n">
        <v>37</v>
      </c>
      <c r="K1179" s="21"/>
      <c r="L1179" s="21"/>
      <c r="M1179" s="22"/>
      <c r="N1179" s="20" t="s">
        <v>1817</v>
      </c>
      <c r="O1179" s="24"/>
      <c r="P1179" s="24"/>
      <c r="Q1179" s="24"/>
      <c r="R1179" s="24"/>
      <c r="S1179" s="24"/>
      <c r="T1179" s="24"/>
      <c r="U1179" s="24"/>
      <c r="V1179" s="24"/>
      <c r="W1179" s="24"/>
      <c r="X1179" s="24"/>
      <c r="Y1179" s="24"/>
      <c r="Z1179" s="24"/>
      <c r="AA1179" s="24"/>
      <c r="AB1179" s="24"/>
      <c r="AC1179" s="24"/>
      <c r="AF1179" s="24"/>
      <c r="AG1179" s="24"/>
    </row>
    <row r="1180" s="20" customFormat="true" ht="12.75" hidden="false" customHeight="false" outlineLevel="0" collapsed="false">
      <c r="A1180" s="20" t="s">
        <v>2629</v>
      </c>
      <c r="B1180" s="20" t="s">
        <v>2645</v>
      </c>
      <c r="D1180" s="12" t="str">
        <f aca="false">A1180&amp;" "&amp;B1180&amp;" "&amp;C1180</f>
        <v>Chryseobacterium meningosepticum </v>
      </c>
      <c r="E1180" s="12" t="s">
        <v>2646</v>
      </c>
      <c r="F1180" s="21"/>
      <c r="G1180" s="22"/>
      <c r="I1180" s="23" t="n">
        <v>36.5</v>
      </c>
      <c r="J1180" s="20" t="s">
        <v>23</v>
      </c>
      <c r="K1180" s="21"/>
      <c r="L1180" s="21"/>
      <c r="M1180" s="22"/>
      <c r="N1180" s="20" t="s">
        <v>2649</v>
      </c>
      <c r="O1180" s="24"/>
      <c r="P1180" s="24"/>
      <c r="Q1180" s="24"/>
      <c r="R1180" s="24"/>
      <c r="S1180" s="24"/>
      <c r="T1180" s="24"/>
      <c r="U1180" s="24"/>
      <c r="V1180" s="24"/>
      <c r="W1180" s="24"/>
      <c r="X1180" s="24"/>
      <c r="Y1180" s="24"/>
      <c r="Z1180" s="24"/>
      <c r="AA1180" s="24"/>
      <c r="AB1180" s="24"/>
      <c r="AC1180" s="24"/>
      <c r="AD1180" s="23"/>
      <c r="AE1180" s="23"/>
      <c r="AF1180" s="24"/>
      <c r="AG1180" s="24"/>
    </row>
    <row r="1181" s="13" customFormat="true" ht="12.75" hidden="false" customHeight="false" outlineLevel="0" collapsed="false">
      <c r="A1181" s="12" t="s">
        <v>2629</v>
      </c>
      <c r="B1181" s="12" t="s">
        <v>2650</v>
      </c>
      <c r="D1181" s="12" t="str">
        <f aca="false">A1181&amp;" "&amp;B1181&amp;" "&amp;C1181</f>
        <v>Chryseobacterium scophthalmum </v>
      </c>
      <c r="E1181" s="12" t="s">
        <v>2651</v>
      </c>
      <c r="F1181" s="13" t="s">
        <v>2652</v>
      </c>
      <c r="G1181" s="26" t="s">
        <v>17</v>
      </c>
      <c r="I1181" s="15" t="n">
        <v>34</v>
      </c>
      <c r="J1181" s="13" t="s">
        <v>23</v>
      </c>
      <c r="K1181" s="21"/>
      <c r="L1181" s="25"/>
      <c r="M1181" s="26"/>
      <c r="N1181" s="13" t="s">
        <v>2633</v>
      </c>
      <c r="O1181" s="27"/>
      <c r="P1181" s="27"/>
      <c r="Q1181" s="27"/>
      <c r="R1181" s="27"/>
      <c r="S1181" s="27"/>
      <c r="T1181" s="27"/>
      <c r="U1181" s="27"/>
      <c r="V1181" s="27"/>
      <c r="W1181" s="27"/>
      <c r="X1181" s="27"/>
      <c r="Y1181" s="27"/>
      <c r="Z1181" s="27"/>
      <c r="AA1181" s="27"/>
      <c r="AB1181" s="27"/>
      <c r="AC1181" s="27"/>
      <c r="AF1181" s="27"/>
      <c r="AG1181" s="27"/>
    </row>
    <row r="1182" s="20" customFormat="true" ht="12.75" hidden="false" customHeight="false" outlineLevel="0" collapsed="false">
      <c r="A1182" s="20" t="s">
        <v>2629</v>
      </c>
      <c r="B1182" s="20" t="s">
        <v>2650</v>
      </c>
      <c r="D1182" s="12" t="str">
        <f aca="false">A1182&amp;" "&amp;B1182&amp;" "&amp;C1182</f>
        <v>Chryseobacterium scophthalmum </v>
      </c>
      <c r="E1182" s="12" t="s">
        <v>2651</v>
      </c>
      <c r="F1182" s="20" t="s">
        <v>2653</v>
      </c>
      <c r="G1182" s="22" t="s">
        <v>17</v>
      </c>
      <c r="I1182" s="23" t="n">
        <v>34</v>
      </c>
      <c r="K1182" s="21"/>
      <c r="L1182" s="21"/>
      <c r="M1182" s="22"/>
      <c r="N1182" s="20" t="s">
        <v>1817</v>
      </c>
      <c r="O1182" s="24"/>
      <c r="P1182" s="24"/>
      <c r="Q1182" s="24"/>
      <c r="R1182" s="24"/>
      <c r="S1182" s="24"/>
      <c r="T1182" s="24"/>
      <c r="U1182" s="24"/>
      <c r="V1182" s="24"/>
      <c r="W1182" s="24"/>
      <c r="X1182" s="24"/>
      <c r="Y1182" s="24"/>
      <c r="Z1182" s="24"/>
      <c r="AA1182" s="24"/>
      <c r="AB1182" s="24"/>
      <c r="AC1182" s="24"/>
      <c r="AD1182" s="23"/>
      <c r="AE1182" s="23"/>
      <c r="AF1182" s="24"/>
      <c r="AG1182" s="24"/>
    </row>
    <row r="1183" customFormat="false" ht="12.75" hidden="false" customHeight="false" outlineLevel="0" collapsed="false">
      <c r="A1183" s="12" t="s">
        <v>2654</v>
      </c>
      <c r="B1183" s="12" t="s">
        <v>2655</v>
      </c>
      <c r="C1183" s="12"/>
      <c r="D1183" s="12" t="str">
        <f aca="false">A1183&amp;" "&amp;B1183&amp;" "&amp;C1183</f>
        <v>Chryseomonas luteola </v>
      </c>
      <c r="E1183" s="12" t="s">
        <v>2656</v>
      </c>
      <c r="F1183" s="13" t="s">
        <v>2657</v>
      </c>
      <c r="G1183" s="14" t="s">
        <v>17</v>
      </c>
      <c r="H1183" s="13"/>
      <c r="I1183" s="15" t="n">
        <v>55.4</v>
      </c>
      <c r="J1183" s="13" t="s">
        <v>23</v>
      </c>
      <c r="K1183" s="13"/>
      <c r="L1183" s="13"/>
      <c r="M1183" s="14"/>
      <c r="N1183" s="12" t="s">
        <v>2658</v>
      </c>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12.75" hidden="false" customHeight="false" outlineLevel="0" collapsed="false">
      <c r="A1184" s="12" t="s">
        <v>2654</v>
      </c>
      <c r="B1184" s="12" t="s">
        <v>2659</v>
      </c>
      <c r="C1184" s="12"/>
      <c r="D1184" s="12" t="str">
        <f aca="false">A1184&amp;" "&amp;B1184&amp;" "&amp;C1184</f>
        <v>Chryseomonas polytricha </v>
      </c>
      <c r="E1184" s="12" t="s">
        <v>2660</v>
      </c>
      <c r="F1184" s="13" t="s">
        <v>2661</v>
      </c>
      <c r="G1184" s="14" t="s">
        <v>17</v>
      </c>
      <c r="H1184" s="13"/>
      <c r="I1184" s="15" t="n">
        <v>54.6</v>
      </c>
      <c r="J1184" s="13" t="s">
        <v>23</v>
      </c>
      <c r="K1184" s="13"/>
      <c r="L1184" s="13"/>
      <c r="M1184" s="14"/>
      <c r="N1184" s="12" t="s">
        <v>2662</v>
      </c>
      <c r="O1184" s="12"/>
      <c r="P1184" s="12"/>
      <c r="Q1184" s="12"/>
      <c r="R1184" s="12"/>
      <c r="S1184" s="12"/>
      <c r="T1184" s="12"/>
      <c r="U1184" s="12"/>
      <c r="V1184" s="12"/>
      <c r="W1184" s="12"/>
      <c r="X1184" s="12"/>
      <c r="Y1184" s="12"/>
      <c r="Z1184" s="12"/>
      <c r="AA1184" s="12"/>
      <c r="AB1184" s="12"/>
      <c r="AC1184" s="12"/>
      <c r="AD1184" s="12"/>
      <c r="AE1184" s="12"/>
      <c r="AF1184" s="12"/>
      <c r="AG1184" s="12"/>
    </row>
    <row r="1185" s="20" customFormat="true" ht="12.75" hidden="false" customHeight="false" outlineLevel="0" collapsed="false">
      <c r="A1185" s="20" t="s">
        <v>2663</v>
      </c>
      <c r="B1185" s="20" t="s">
        <v>2664</v>
      </c>
      <c r="D1185" s="12" t="str">
        <f aca="false">A1185&amp;" "&amp;B1185&amp;" "&amp;C1185</f>
        <v>Chrysiogenes arsenatis </v>
      </c>
      <c r="E1185" s="12" t="s">
        <v>2665</v>
      </c>
      <c r="F1185" s="20" t="s">
        <v>2666</v>
      </c>
      <c r="G1185" s="22" t="s">
        <v>17</v>
      </c>
      <c r="I1185" s="23" t="n">
        <v>49</v>
      </c>
      <c r="J1185" s="20" t="s">
        <v>23</v>
      </c>
      <c r="K1185" s="21"/>
      <c r="L1185" s="21"/>
      <c r="M1185" s="22"/>
      <c r="N1185" s="20" t="s">
        <v>2667</v>
      </c>
      <c r="O1185" s="24"/>
      <c r="P1185" s="24"/>
      <c r="Q1185" s="24"/>
      <c r="R1185" s="24"/>
      <c r="S1185" s="24"/>
      <c r="T1185" s="24"/>
      <c r="U1185" s="24"/>
      <c r="V1185" s="24"/>
      <c r="W1185" s="24"/>
      <c r="X1185" s="24"/>
      <c r="Y1185" s="24"/>
      <c r="Z1185" s="24"/>
      <c r="AA1185" s="24"/>
      <c r="AB1185" s="24"/>
      <c r="AC1185" s="23"/>
      <c r="AD1185" s="23"/>
      <c r="AE1185" s="24"/>
      <c r="AF1185" s="24"/>
    </row>
    <row r="1186" customFormat="false" ht="12.75" hidden="false" customHeight="false" outlineLevel="0" collapsed="false">
      <c r="A1186" s="12" t="s">
        <v>2663</v>
      </c>
      <c r="B1186" s="12" t="s">
        <v>2664</v>
      </c>
      <c r="C1186" s="12"/>
      <c r="D1186" s="12" t="str">
        <f aca="false">A1186&amp;" "&amp;B1186&amp;" "&amp;C1186</f>
        <v>Chrysiogenes arsenatis </v>
      </c>
      <c r="E1186" s="12" t="s">
        <v>2665</v>
      </c>
      <c r="F1186" s="13" t="s">
        <v>2666</v>
      </c>
      <c r="G1186" s="14" t="s">
        <v>17</v>
      </c>
      <c r="H1186" s="13"/>
      <c r="I1186" s="15" t="n">
        <v>49</v>
      </c>
      <c r="J1186" s="13" t="s">
        <v>23</v>
      </c>
      <c r="K1186" s="13"/>
      <c r="L1186" s="13"/>
      <c r="M1186" s="14"/>
      <c r="N1186" s="12" t="s">
        <v>2668</v>
      </c>
      <c r="O1186" s="12"/>
      <c r="P1186" s="12"/>
    </row>
    <row r="1187" customFormat="false" ht="12.75" hidden="false" customHeight="false" outlineLevel="0" collapsed="false">
      <c r="A1187" s="12" t="s">
        <v>2669</v>
      </c>
      <c r="B1187" s="12" t="s">
        <v>2670</v>
      </c>
      <c r="C1187" s="12"/>
      <c r="D1187" s="12" t="str">
        <f aca="false">A1187&amp;" "&amp;B1187&amp;" "&amp;C1187</f>
        <v>Citrobacter amalonaticus </v>
      </c>
      <c r="E1187" s="12" t="s">
        <v>2671</v>
      </c>
      <c r="F1187" s="13" t="s">
        <v>2672</v>
      </c>
      <c r="G1187" s="14" t="s">
        <v>17</v>
      </c>
      <c r="H1187" s="13"/>
      <c r="I1187" s="15" t="n">
        <v>52</v>
      </c>
      <c r="J1187" s="13" t="s">
        <v>23</v>
      </c>
      <c r="K1187" s="13"/>
      <c r="L1187" s="13"/>
      <c r="M1187" s="14"/>
      <c r="N1187" s="12" t="s">
        <v>2673</v>
      </c>
      <c r="O1187" s="12"/>
      <c r="P1187" s="12"/>
    </row>
    <row r="1188" customFormat="false" ht="12.75" hidden="false" customHeight="false" outlineLevel="0" collapsed="false">
      <c r="A1188" s="12" t="s">
        <v>2669</v>
      </c>
      <c r="B1188" s="12" t="s">
        <v>2674</v>
      </c>
      <c r="C1188" s="12"/>
      <c r="D1188" s="12" t="str">
        <f aca="false">A1188&amp;" "&amp;B1188&amp;" "&amp;C1188</f>
        <v>Citrobacter diversus </v>
      </c>
      <c r="E1188" s="12" t="s">
        <v>2675</v>
      </c>
      <c r="F1188" s="13" t="s">
        <v>2676</v>
      </c>
      <c r="G1188" s="14" t="s">
        <v>17</v>
      </c>
      <c r="H1188" s="13"/>
      <c r="I1188" s="15" t="n">
        <v>52</v>
      </c>
      <c r="J1188" s="13" t="s">
        <v>23</v>
      </c>
      <c r="K1188" s="13"/>
      <c r="L1188" s="13"/>
      <c r="M1188" s="14"/>
      <c r="N1188" s="12" t="s">
        <v>2673</v>
      </c>
      <c r="O1188" s="12"/>
      <c r="P1188" s="12"/>
    </row>
    <row r="1189" customFormat="false" ht="12.75" hidden="false" customHeight="false" outlineLevel="0" collapsed="false">
      <c r="A1189" s="12" t="s">
        <v>2669</v>
      </c>
      <c r="B1189" s="12" t="s">
        <v>2677</v>
      </c>
      <c r="C1189" s="12"/>
      <c r="D1189" s="12" t="str">
        <f aca="false">A1189&amp;" "&amp;B1189&amp;" "&amp;C1189</f>
        <v>Citrobacter freundii </v>
      </c>
      <c r="E1189" s="12" t="s">
        <v>2678</v>
      </c>
      <c r="F1189" s="13" t="s">
        <v>2679</v>
      </c>
      <c r="G1189" s="14" t="s">
        <v>17</v>
      </c>
      <c r="H1189" s="13"/>
      <c r="I1189" s="15" t="n">
        <v>51</v>
      </c>
      <c r="J1189" s="13" t="s">
        <v>23</v>
      </c>
      <c r="K1189" s="13"/>
      <c r="L1189" s="13"/>
      <c r="M1189" s="14"/>
      <c r="N1189" s="12" t="s">
        <v>2673</v>
      </c>
      <c r="O1189" s="12"/>
      <c r="P1189" s="12"/>
    </row>
    <row r="1190" s="20" customFormat="true" ht="12.75" hidden="false" customHeight="false" outlineLevel="0" collapsed="false">
      <c r="A1190" s="20" t="s">
        <v>2680</v>
      </c>
      <c r="B1190" s="20" t="s">
        <v>2681</v>
      </c>
      <c r="D1190" s="12" t="str">
        <f aca="false">A1190&amp;" "&amp;B1190&amp;" "&amp;C1190</f>
        <v>Coenonia anatina </v>
      </c>
      <c r="E1190" s="12" t="s">
        <v>2682</v>
      </c>
      <c r="F1190" s="20" t="s">
        <v>2683</v>
      </c>
      <c r="G1190" s="22" t="s">
        <v>17</v>
      </c>
      <c r="I1190" s="23" t="n">
        <v>35</v>
      </c>
      <c r="K1190" s="21"/>
      <c r="L1190" s="21"/>
      <c r="M1190" s="22"/>
      <c r="N1190" s="20" t="s">
        <v>1817</v>
      </c>
      <c r="O1190" s="24"/>
      <c r="P1190" s="24"/>
      <c r="Q1190" s="24"/>
      <c r="R1190" s="24"/>
      <c r="S1190" s="24"/>
      <c r="T1190" s="24"/>
      <c r="U1190" s="24"/>
      <c r="V1190" s="24"/>
      <c r="W1190" s="24"/>
      <c r="X1190" s="24"/>
      <c r="Y1190" s="24"/>
      <c r="Z1190" s="24"/>
      <c r="AA1190" s="24"/>
      <c r="AB1190" s="24"/>
      <c r="AC1190" s="24"/>
      <c r="AD1190" s="23"/>
      <c r="AE1190" s="23"/>
      <c r="AF1190" s="24"/>
      <c r="AG1190" s="24"/>
    </row>
    <row r="1191" s="20" customFormat="true" ht="12.75" hidden="false" customHeight="false" outlineLevel="0" collapsed="false">
      <c r="A1191" s="20" t="s">
        <v>2684</v>
      </c>
      <c r="B1191" s="20" t="s">
        <v>2685</v>
      </c>
      <c r="D1191" s="12" t="str">
        <f aca="false">A1191&amp;" "&amp;B1191&amp;" "&amp;C1191</f>
        <v>Colwellia demingiae </v>
      </c>
      <c r="E1191" s="12" t="s">
        <v>2686</v>
      </c>
      <c r="F1191" s="21" t="s">
        <v>2687</v>
      </c>
      <c r="G1191" s="22" t="s">
        <v>17</v>
      </c>
      <c r="I1191" s="23" t="n">
        <v>37</v>
      </c>
      <c r="J1191" s="20" t="s">
        <v>23</v>
      </c>
      <c r="K1191" s="21"/>
      <c r="L1191" s="21"/>
      <c r="M1191" s="22"/>
      <c r="N1191" s="20" t="s">
        <v>2688</v>
      </c>
      <c r="O1191" s="24"/>
      <c r="P1191" s="24"/>
      <c r="Q1191" s="24"/>
      <c r="R1191" s="24"/>
      <c r="S1191" s="24"/>
      <c r="T1191" s="24"/>
      <c r="U1191" s="24"/>
      <c r="V1191" s="24"/>
      <c r="W1191" s="24"/>
      <c r="X1191" s="24"/>
      <c r="Y1191" s="24"/>
      <c r="Z1191" s="24"/>
      <c r="AA1191" s="24"/>
      <c r="AB1191" s="24"/>
      <c r="AC1191" s="24"/>
      <c r="AD1191" s="23"/>
      <c r="AE1191" s="23"/>
      <c r="AF1191" s="24"/>
      <c r="AG1191" s="24"/>
    </row>
    <row r="1192" s="20" customFormat="true" ht="12.75" hidden="false" customHeight="false" outlineLevel="0" collapsed="false">
      <c r="A1192" s="20" t="s">
        <v>2684</v>
      </c>
      <c r="B1192" s="20" t="s">
        <v>2685</v>
      </c>
      <c r="D1192" s="12" t="str">
        <f aca="false">A1192&amp;" "&amp;B1192&amp;" "&amp;C1192</f>
        <v>Colwellia demingiae </v>
      </c>
      <c r="E1192" s="12" t="s">
        <v>2686</v>
      </c>
      <c r="F1192" s="21" t="s">
        <v>2689</v>
      </c>
      <c r="G1192" s="22"/>
      <c r="I1192" s="23" t="n">
        <v>37</v>
      </c>
      <c r="J1192" s="20" t="s">
        <v>23</v>
      </c>
      <c r="K1192" s="21"/>
      <c r="L1192" s="21"/>
      <c r="M1192" s="22"/>
      <c r="N1192" s="20" t="s">
        <v>2688</v>
      </c>
      <c r="O1192" s="24"/>
      <c r="P1192" s="24"/>
      <c r="Q1192" s="24"/>
      <c r="R1192" s="24"/>
      <c r="S1192" s="24"/>
      <c r="T1192" s="24"/>
      <c r="U1192" s="24"/>
      <c r="V1192" s="24"/>
      <c r="W1192" s="24"/>
      <c r="X1192" s="24"/>
      <c r="Y1192" s="24"/>
      <c r="Z1192" s="24"/>
      <c r="AA1192" s="24"/>
      <c r="AB1192" s="24"/>
      <c r="AC1192" s="24"/>
      <c r="AD1192" s="23"/>
      <c r="AE1192" s="23"/>
      <c r="AF1192" s="24"/>
      <c r="AG1192" s="24"/>
    </row>
    <row r="1193" s="20" customFormat="true" ht="12.75" hidden="false" customHeight="false" outlineLevel="0" collapsed="false">
      <c r="A1193" s="20" t="s">
        <v>2684</v>
      </c>
      <c r="B1193" s="20" t="s">
        <v>2685</v>
      </c>
      <c r="D1193" s="12" t="str">
        <f aca="false">A1193&amp;" "&amp;B1193&amp;" "&amp;C1193</f>
        <v>Colwellia demingiae </v>
      </c>
      <c r="E1193" s="12" t="s">
        <v>2686</v>
      </c>
      <c r="F1193" s="21"/>
      <c r="G1193" s="22"/>
      <c r="I1193" s="23" t="n">
        <v>37</v>
      </c>
      <c r="K1193" s="21"/>
      <c r="L1193" s="21"/>
      <c r="M1193" s="22"/>
      <c r="N1193" s="20" t="s">
        <v>2690</v>
      </c>
      <c r="O1193" s="24"/>
      <c r="P1193" s="24"/>
      <c r="Q1193" s="24"/>
      <c r="R1193" s="24"/>
      <c r="S1193" s="24"/>
      <c r="T1193" s="24"/>
      <c r="U1193" s="24"/>
      <c r="V1193" s="24"/>
      <c r="W1193" s="24"/>
      <c r="X1193" s="24"/>
      <c r="Y1193" s="24"/>
      <c r="Z1193" s="24"/>
      <c r="AA1193" s="24"/>
      <c r="AB1193" s="24"/>
      <c r="AC1193" s="24"/>
      <c r="AD1193" s="23"/>
      <c r="AE1193" s="23"/>
      <c r="AF1193" s="24"/>
      <c r="AG1193" s="24"/>
    </row>
    <row r="1194" customFormat="false" ht="12.75" hidden="false" customHeight="false" outlineLevel="0" collapsed="false">
      <c r="A1194" s="12" t="s">
        <v>2684</v>
      </c>
      <c r="B1194" s="12" t="s">
        <v>2691</v>
      </c>
      <c r="C1194" s="12"/>
      <c r="D1194" s="12" t="str">
        <f aca="false">A1194&amp;" "&amp;B1194&amp;" "&amp;C1194</f>
        <v>Colwellia hadaliensis </v>
      </c>
      <c r="E1194" s="12" t="s">
        <v>2692</v>
      </c>
      <c r="F1194" s="13" t="s">
        <v>2693</v>
      </c>
      <c r="G1194" s="14" t="s">
        <v>17</v>
      </c>
      <c r="H1194" s="13"/>
      <c r="I1194" s="15" t="n">
        <v>45.7</v>
      </c>
      <c r="J1194" s="13" t="s">
        <v>23</v>
      </c>
      <c r="K1194" s="13"/>
      <c r="L1194" s="13"/>
      <c r="M1194" s="14"/>
      <c r="N1194" s="12" t="s">
        <v>2694</v>
      </c>
      <c r="O1194" s="12"/>
      <c r="P1194" s="12"/>
      <c r="Q1194" s="12"/>
      <c r="R1194" s="12"/>
      <c r="S1194" s="12"/>
      <c r="T1194" s="12"/>
      <c r="U1194" s="12"/>
      <c r="V1194" s="12"/>
      <c r="W1194" s="12"/>
      <c r="X1194" s="12"/>
      <c r="Y1194" s="12"/>
      <c r="Z1194" s="12"/>
      <c r="AA1194" s="12"/>
      <c r="AB1194" s="12"/>
      <c r="AC1194" s="12"/>
      <c r="AD1194" s="12"/>
      <c r="AE1194" s="12"/>
      <c r="AF1194" s="12"/>
      <c r="AG1194" s="12"/>
    </row>
    <row r="1195" s="20" customFormat="true" ht="12.75" hidden="false" customHeight="false" outlineLevel="0" collapsed="false">
      <c r="A1195" s="20" t="s">
        <v>2684</v>
      </c>
      <c r="B1195" s="20" t="s">
        <v>2691</v>
      </c>
      <c r="D1195" s="12" t="str">
        <f aca="false">A1195&amp;" "&amp;B1195&amp;" "&amp;C1195</f>
        <v>Colwellia hadaliensis </v>
      </c>
      <c r="E1195" s="12" t="s">
        <v>2692</v>
      </c>
      <c r="F1195" s="21"/>
      <c r="G1195" s="22"/>
      <c r="I1195" s="23" t="n">
        <v>39</v>
      </c>
      <c r="K1195" s="21"/>
      <c r="L1195" s="21"/>
      <c r="M1195" s="22"/>
      <c r="N1195" s="20" t="s">
        <v>2690</v>
      </c>
      <c r="O1195" s="24"/>
      <c r="P1195" s="24"/>
      <c r="Q1195" s="24"/>
      <c r="R1195" s="24"/>
      <c r="S1195" s="24"/>
      <c r="T1195" s="24"/>
      <c r="U1195" s="24"/>
      <c r="V1195" s="24"/>
      <c r="W1195" s="24"/>
      <c r="X1195" s="24"/>
      <c r="Y1195" s="24"/>
      <c r="Z1195" s="24"/>
      <c r="AA1195" s="24"/>
      <c r="AB1195" s="24"/>
      <c r="AC1195" s="24"/>
      <c r="AD1195" s="23"/>
      <c r="AE1195" s="23"/>
      <c r="AF1195" s="24"/>
      <c r="AG1195" s="24"/>
    </row>
    <row r="1196" s="20" customFormat="true" ht="12.75" hidden="false" customHeight="false" outlineLevel="0" collapsed="false">
      <c r="A1196" s="20" t="s">
        <v>2684</v>
      </c>
      <c r="B1196" s="20" t="s">
        <v>2695</v>
      </c>
      <c r="D1196" s="12" t="str">
        <f aca="false">A1196&amp;" "&amp;B1196&amp;" "&amp;C1196</f>
        <v>Colwellia hornerae </v>
      </c>
      <c r="E1196" s="12" t="s">
        <v>2696</v>
      </c>
      <c r="F1196" s="21" t="s">
        <v>2697</v>
      </c>
      <c r="G1196" s="22" t="s">
        <v>17</v>
      </c>
      <c r="I1196" s="23" t="n">
        <v>39</v>
      </c>
      <c r="J1196" s="20" t="s">
        <v>23</v>
      </c>
      <c r="K1196" s="21"/>
      <c r="L1196" s="21"/>
      <c r="M1196" s="22"/>
      <c r="N1196" s="20" t="s">
        <v>2688</v>
      </c>
      <c r="O1196" s="24"/>
      <c r="P1196" s="24"/>
      <c r="Q1196" s="24"/>
      <c r="R1196" s="24"/>
      <c r="S1196" s="24"/>
      <c r="T1196" s="24"/>
      <c r="U1196" s="24"/>
      <c r="V1196" s="24"/>
      <c r="W1196" s="24"/>
      <c r="X1196" s="24"/>
      <c r="Y1196" s="24"/>
      <c r="Z1196" s="24"/>
      <c r="AA1196" s="24"/>
      <c r="AB1196" s="24"/>
      <c r="AC1196" s="24"/>
      <c r="AD1196" s="23"/>
      <c r="AE1196" s="23"/>
      <c r="AF1196" s="24"/>
      <c r="AG1196" s="24"/>
    </row>
    <row r="1197" s="20" customFormat="true" ht="12.75" hidden="false" customHeight="false" outlineLevel="0" collapsed="false">
      <c r="A1197" s="20" t="s">
        <v>2684</v>
      </c>
      <c r="B1197" s="20" t="s">
        <v>2698</v>
      </c>
      <c r="D1197" s="12" t="str">
        <f aca="false">A1197&amp;" "&amp;B1197&amp;" "&amp;C1197</f>
        <v>Colwellia maris </v>
      </c>
      <c r="E1197" s="12" t="s">
        <v>2699</v>
      </c>
      <c r="F1197" s="20" t="s">
        <v>2700</v>
      </c>
      <c r="G1197" s="22" t="s">
        <v>17</v>
      </c>
      <c r="I1197" s="23" t="n">
        <v>45.7</v>
      </c>
      <c r="J1197" s="20" t="s">
        <v>46</v>
      </c>
      <c r="K1197" s="21"/>
      <c r="L1197" s="21"/>
      <c r="M1197" s="22"/>
      <c r="N1197" s="20" t="s">
        <v>2701</v>
      </c>
      <c r="O1197" s="24"/>
      <c r="P1197" s="24"/>
      <c r="Q1197" s="24"/>
      <c r="R1197" s="24"/>
      <c r="S1197" s="24"/>
      <c r="T1197" s="24"/>
      <c r="U1197" s="24"/>
      <c r="V1197" s="24"/>
      <c r="W1197" s="24"/>
      <c r="X1197" s="24"/>
      <c r="Y1197" s="24"/>
      <c r="Z1197" s="24"/>
      <c r="AA1197" s="24"/>
      <c r="AB1197" s="24"/>
      <c r="AC1197" s="23"/>
      <c r="AD1197" s="23"/>
      <c r="AE1197" s="24"/>
      <c r="AF1197" s="24"/>
    </row>
    <row r="1198" s="20" customFormat="true" ht="12.75" hidden="false" customHeight="false" outlineLevel="0" collapsed="false">
      <c r="A1198" s="20" t="s">
        <v>2684</v>
      </c>
      <c r="B1198" s="20" t="s">
        <v>2698</v>
      </c>
      <c r="D1198" s="12" t="str">
        <f aca="false">A1198&amp;" "&amp;B1198&amp;" "&amp;C1198</f>
        <v>Colwellia maris </v>
      </c>
      <c r="E1198" s="12" t="s">
        <v>2699</v>
      </c>
      <c r="F1198" s="21"/>
      <c r="G1198" s="22"/>
      <c r="I1198" s="23" t="n">
        <v>39.4</v>
      </c>
      <c r="K1198" s="21"/>
      <c r="L1198" s="21"/>
      <c r="M1198" s="22"/>
      <c r="N1198" s="20" t="s">
        <v>2690</v>
      </c>
      <c r="O1198" s="24"/>
      <c r="P1198" s="24"/>
      <c r="Q1198" s="24"/>
      <c r="R1198" s="24"/>
      <c r="S1198" s="24"/>
      <c r="T1198" s="24"/>
      <c r="U1198" s="24"/>
      <c r="V1198" s="24"/>
      <c r="W1198" s="24"/>
      <c r="X1198" s="24"/>
      <c r="Y1198" s="24"/>
      <c r="Z1198" s="24"/>
      <c r="AA1198" s="24"/>
      <c r="AB1198" s="24"/>
      <c r="AC1198" s="24"/>
      <c r="AD1198" s="23"/>
      <c r="AE1198" s="23"/>
      <c r="AF1198" s="24"/>
      <c r="AG1198" s="24"/>
    </row>
    <row r="1199" s="20" customFormat="true" ht="12.75" hidden="false" customHeight="false" outlineLevel="0" collapsed="false">
      <c r="A1199" s="20" t="s">
        <v>2684</v>
      </c>
      <c r="B1199" s="20" t="s">
        <v>2702</v>
      </c>
      <c r="D1199" s="12" t="str">
        <f aca="false">A1199&amp;" "&amp;B1199&amp;" "&amp;C1199</f>
        <v>Colwellia psychrerythraea </v>
      </c>
      <c r="E1199" s="12" t="s">
        <v>2703</v>
      </c>
      <c r="F1199" s="21" t="s">
        <v>2704</v>
      </c>
      <c r="G1199" s="22" t="s">
        <v>17</v>
      </c>
      <c r="I1199" s="23" t="n">
        <v>38</v>
      </c>
      <c r="J1199" s="20" t="s">
        <v>23</v>
      </c>
      <c r="K1199" s="21"/>
      <c r="L1199" s="21"/>
      <c r="M1199" s="22"/>
      <c r="N1199" s="20" t="s">
        <v>2688</v>
      </c>
      <c r="O1199" s="24"/>
      <c r="P1199" s="24"/>
      <c r="Q1199" s="24"/>
      <c r="R1199" s="24"/>
      <c r="S1199" s="24"/>
      <c r="T1199" s="24"/>
      <c r="U1199" s="24"/>
      <c r="V1199" s="24"/>
      <c r="W1199" s="24"/>
      <c r="X1199" s="24"/>
      <c r="Y1199" s="24"/>
      <c r="Z1199" s="24"/>
      <c r="AA1199" s="24"/>
      <c r="AB1199" s="24"/>
      <c r="AC1199" s="24"/>
      <c r="AD1199" s="23"/>
      <c r="AE1199" s="23"/>
      <c r="AF1199" s="24"/>
      <c r="AG1199" s="24"/>
    </row>
    <row r="1200" s="20" customFormat="true" ht="12.75" hidden="false" customHeight="false" outlineLevel="0" collapsed="false">
      <c r="A1200" s="20" t="s">
        <v>2684</v>
      </c>
      <c r="B1200" s="20" t="s">
        <v>2702</v>
      </c>
      <c r="D1200" s="12" t="str">
        <f aca="false">A1200&amp;" "&amp;B1200&amp;" "&amp;C1200</f>
        <v>Colwellia psychrerythraea </v>
      </c>
      <c r="E1200" s="12" t="s">
        <v>2703</v>
      </c>
      <c r="F1200" s="21" t="s">
        <v>2705</v>
      </c>
      <c r="G1200" s="22"/>
      <c r="I1200" s="23" t="n">
        <v>36</v>
      </c>
      <c r="J1200" s="20" t="s">
        <v>23</v>
      </c>
      <c r="K1200" s="21"/>
      <c r="L1200" s="21"/>
      <c r="M1200" s="22"/>
      <c r="N1200" s="20" t="s">
        <v>2688</v>
      </c>
      <c r="O1200" s="24"/>
      <c r="P1200" s="24"/>
      <c r="Q1200" s="24"/>
      <c r="R1200" s="24"/>
      <c r="S1200" s="24"/>
      <c r="T1200" s="24"/>
      <c r="U1200" s="24"/>
      <c r="V1200" s="24"/>
      <c r="W1200" s="24"/>
      <c r="X1200" s="24"/>
      <c r="Y1200" s="24"/>
      <c r="Z1200" s="24"/>
      <c r="AA1200" s="24"/>
      <c r="AB1200" s="24"/>
      <c r="AC1200" s="24"/>
      <c r="AD1200" s="23"/>
      <c r="AE1200" s="23"/>
      <c r="AF1200" s="24"/>
      <c r="AG1200" s="24"/>
    </row>
    <row r="1201" s="20" customFormat="true" ht="12.75" hidden="false" customHeight="false" outlineLevel="0" collapsed="false">
      <c r="A1201" s="20" t="s">
        <v>2684</v>
      </c>
      <c r="B1201" s="20" t="s">
        <v>2702</v>
      </c>
      <c r="D1201" s="12" t="str">
        <f aca="false">A1201&amp;" "&amp;B1201&amp;" "&amp;C1201</f>
        <v>Colwellia psychrerythraea </v>
      </c>
      <c r="E1201" s="12" t="s">
        <v>2703</v>
      </c>
      <c r="F1201" s="21" t="s">
        <v>2706</v>
      </c>
      <c r="G1201" s="22"/>
      <c r="I1201" s="23" t="n">
        <v>36</v>
      </c>
      <c r="J1201" s="20" t="s">
        <v>23</v>
      </c>
      <c r="K1201" s="21"/>
      <c r="L1201" s="21"/>
      <c r="M1201" s="22"/>
      <c r="N1201" s="20" t="s">
        <v>2688</v>
      </c>
      <c r="O1201" s="24"/>
      <c r="P1201" s="24"/>
      <c r="Q1201" s="24"/>
      <c r="R1201" s="24"/>
      <c r="S1201" s="24"/>
      <c r="T1201" s="24"/>
      <c r="U1201" s="24"/>
      <c r="V1201" s="24"/>
      <c r="W1201" s="24"/>
      <c r="X1201" s="24"/>
      <c r="Y1201" s="24"/>
      <c r="Z1201" s="24"/>
      <c r="AA1201" s="24"/>
      <c r="AB1201" s="24"/>
      <c r="AC1201" s="24"/>
      <c r="AD1201" s="23"/>
      <c r="AE1201" s="23"/>
      <c r="AF1201" s="24"/>
      <c r="AG1201" s="24"/>
    </row>
    <row r="1202" s="20" customFormat="true" ht="12.75" hidden="false" customHeight="false" outlineLevel="0" collapsed="false">
      <c r="A1202" s="20" t="s">
        <v>2684</v>
      </c>
      <c r="B1202" s="20" t="s">
        <v>2702</v>
      </c>
      <c r="D1202" s="12" t="str">
        <f aca="false">A1202&amp;" "&amp;B1202&amp;" "&amp;C1202</f>
        <v>Colwellia psychrerythraea </v>
      </c>
      <c r="E1202" s="12" t="s">
        <v>2703</v>
      </c>
      <c r="F1202" s="21" t="s">
        <v>2707</v>
      </c>
      <c r="G1202" s="22"/>
      <c r="I1202" s="23" t="n">
        <v>35</v>
      </c>
      <c r="J1202" s="20" t="s">
        <v>23</v>
      </c>
      <c r="K1202" s="21"/>
      <c r="L1202" s="21"/>
      <c r="M1202" s="22"/>
      <c r="N1202" s="20" t="s">
        <v>2688</v>
      </c>
      <c r="O1202" s="24"/>
      <c r="P1202" s="24"/>
      <c r="Q1202" s="24"/>
      <c r="R1202" s="24"/>
      <c r="S1202" s="24"/>
      <c r="T1202" s="24"/>
      <c r="U1202" s="24"/>
      <c r="V1202" s="24"/>
      <c r="W1202" s="24"/>
      <c r="X1202" s="24"/>
      <c r="Y1202" s="24"/>
      <c r="Z1202" s="24"/>
      <c r="AA1202" s="24"/>
      <c r="AB1202" s="24"/>
      <c r="AC1202" s="24"/>
      <c r="AD1202" s="23"/>
      <c r="AE1202" s="23"/>
      <c r="AF1202" s="24"/>
      <c r="AG1202" s="24"/>
    </row>
    <row r="1203" s="20" customFormat="true" ht="12.75" hidden="false" customHeight="false" outlineLevel="0" collapsed="false">
      <c r="A1203" s="20" t="s">
        <v>2684</v>
      </c>
      <c r="B1203" s="20" t="s">
        <v>2702</v>
      </c>
      <c r="D1203" s="12" t="str">
        <f aca="false">A1203&amp;" "&amp;B1203&amp;" "&amp;C1203</f>
        <v>Colwellia psychrerythraea </v>
      </c>
      <c r="E1203" s="12" t="s">
        <v>2703</v>
      </c>
      <c r="F1203" s="21"/>
      <c r="G1203" s="22"/>
      <c r="I1203" s="23" t="n">
        <v>36.5</v>
      </c>
      <c r="K1203" s="21"/>
      <c r="L1203" s="21"/>
      <c r="M1203" s="22"/>
      <c r="N1203" s="20" t="s">
        <v>2690</v>
      </c>
      <c r="O1203" s="24"/>
      <c r="P1203" s="24"/>
      <c r="Q1203" s="24"/>
      <c r="R1203" s="24"/>
      <c r="S1203" s="24"/>
      <c r="T1203" s="24"/>
      <c r="U1203" s="24"/>
      <c r="V1203" s="24"/>
      <c r="W1203" s="24"/>
      <c r="X1203" s="24"/>
      <c r="Y1203" s="24"/>
      <c r="Z1203" s="24"/>
      <c r="AA1203" s="24"/>
      <c r="AB1203" s="24"/>
      <c r="AC1203" s="24"/>
      <c r="AD1203" s="23"/>
      <c r="AE1203" s="23"/>
      <c r="AF1203" s="24"/>
      <c r="AG1203" s="24"/>
    </row>
    <row r="1204" s="20" customFormat="true" ht="12.75" hidden="false" customHeight="false" outlineLevel="0" collapsed="false">
      <c r="A1204" s="20" t="s">
        <v>2684</v>
      </c>
      <c r="B1204" s="20" t="s">
        <v>2708</v>
      </c>
      <c r="D1204" s="12" t="str">
        <f aca="false">A1204&amp;" "&amp;B1204&amp;" "&amp;C1204</f>
        <v>Colwellia psychrotropica </v>
      </c>
      <c r="E1204" s="12" t="s">
        <v>2709</v>
      </c>
      <c r="F1204" s="21" t="s">
        <v>2710</v>
      </c>
      <c r="G1204" s="22" t="s">
        <v>17</v>
      </c>
      <c r="I1204" s="23" t="n">
        <v>42</v>
      </c>
      <c r="J1204" s="20" t="s">
        <v>23</v>
      </c>
      <c r="K1204" s="21"/>
      <c r="L1204" s="21"/>
      <c r="M1204" s="22"/>
      <c r="N1204" s="20" t="s">
        <v>2688</v>
      </c>
      <c r="O1204" s="24"/>
      <c r="P1204" s="24"/>
      <c r="Q1204" s="24"/>
      <c r="R1204" s="24"/>
      <c r="S1204" s="24"/>
      <c r="T1204" s="24"/>
      <c r="U1204" s="24"/>
      <c r="V1204" s="24"/>
      <c r="W1204" s="24"/>
      <c r="X1204" s="24"/>
      <c r="Y1204" s="24"/>
      <c r="Z1204" s="24"/>
      <c r="AA1204" s="24"/>
      <c r="AB1204" s="24"/>
      <c r="AC1204" s="24"/>
      <c r="AD1204" s="23"/>
      <c r="AE1204" s="23"/>
      <c r="AF1204" s="24"/>
      <c r="AG1204" s="24"/>
    </row>
    <row r="1205" s="20" customFormat="true" ht="12.75" hidden="false" customHeight="false" outlineLevel="0" collapsed="false">
      <c r="A1205" s="20" t="s">
        <v>2684</v>
      </c>
      <c r="B1205" s="20" t="s">
        <v>2708</v>
      </c>
      <c r="D1205" s="12" t="str">
        <f aca="false">A1205&amp;" "&amp;B1205&amp;" "&amp;C1205</f>
        <v>Colwellia psychrotropica </v>
      </c>
      <c r="E1205" s="12" t="s">
        <v>2709</v>
      </c>
      <c r="F1205" s="21"/>
      <c r="G1205" s="22"/>
      <c r="I1205" s="23" t="n">
        <v>42</v>
      </c>
      <c r="K1205" s="21"/>
      <c r="L1205" s="21"/>
      <c r="M1205" s="22"/>
      <c r="N1205" s="20" t="s">
        <v>2690</v>
      </c>
      <c r="O1205" s="24"/>
      <c r="P1205" s="24"/>
      <c r="Q1205" s="24"/>
      <c r="R1205" s="24"/>
      <c r="S1205" s="24"/>
      <c r="T1205" s="24"/>
      <c r="U1205" s="24"/>
      <c r="V1205" s="24"/>
      <c r="W1205" s="24"/>
      <c r="X1205" s="24"/>
      <c r="Y1205" s="24"/>
      <c r="Z1205" s="24"/>
      <c r="AA1205" s="24"/>
      <c r="AB1205" s="24"/>
      <c r="AC1205" s="24"/>
      <c r="AD1205" s="23"/>
      <c r="AE1205" s="23"/>
      <c r="AF1205" s="24"/>
      <c r="AG1205" s="24"/>
    </row>
    <row r="1206" s="20" customFormat="true" ht="12.75" hidden="false" customHeight="false" outlineLevel="0" collapsed="false">
      <c r="A1206" s="20" t="s">
        <v>2684</v>
      </c>
      <c r="B1206" s="20" t="s">
        <v>2711</v>
      </c>
      <c r="D1206" s="12" t="str">
        <f aca="false">A1206&amp;" "&amp;B1206&amp;" "&amp;C1206</f>
        <v>Colwellia rossensis </v>
      </c>
      <c r="E1206" s="12" t="s">
        <v>2712</v>
      </c>
      <c r="F1206" s="21" t="s">
        <v>2713</v>
      </c>
      <c r="G1206" s="22" t="s">
        <v>17</v>
      </c>
      <c r="I1206" s="23" t="n">
        <v>38</v>
      </c>
      <c r="J1206" s="20" t="s">
        <v>23</v>
      </c>
      <c r="K1206" s="21"/>
      <c r="L1206" s="21"/>
      <c r="M1206" s="22"/>
      <c r="N1206" s="20" t="s">
        <v>2688</v>
      </c>
      <c r="O1206" s="24"/>
      <c r="P1206" s="24"/>
      <c r="Q1206" s="24"/>
      <c r="R1206" s="24"/>
      <c r="S1206" s="24"/>
      <c r="T1206" s="24"/>
      <c r="U1206" s="24"/>
      <c r="V1206" s="24"/>
      <c r="W1206" s="24"/>
      <c r="X1206" s="24"/>
      <c r="Y1206" s="24"/>
      <c r="Z1206" s="24"/>
      <c r="AA1206" s="24"/>
      <c r="AB1206" s="24"/>
      <c r="AC1206" s="24"/>
      <c r="AD1206" s="23"/>
      <c r="AE1206" s="23"/>
      <c r="AF1206" s="24"/>
      <c r="AG1206" s="24"/>
    </row>
    <row r="1207" s="20" customFormat="true" ht="12.75" hidden="false" customHeight="false" outlineLevel="0" collapsed="false">
      <c r="A1207" s="20" t="s">
        <v>2684</v>
      </c>
      <c r="B1207" s="20" t="s">
        <v>2711</v>
      </c>
      <c r="D1207" s="12" t="str">
        <f aca="false">A1207&amp;" "&amp;B1207&amp;" "&amp;C1207</f>
        <v>Colwellia rossensis </v>
      </c>
      <c r="E1207" s="12" t="s">
        <v>2712</v>
      </c>
      <c r="F1207" s="21"/>
      <c r="G1207" s="22"/>
      <c r="I1207" s="23" t="n">
        <v>38</v>
      </c>
      <c r="K1207" s="21"/>
      <c r="L1207" s="21"/>
      <c r="M1207" s="22"/>
      <c r="N1207" s="20" t="s">
        <v>2690</v>
      </c>
      <c r="O1207" s="24"/>
      <c r="P1207" s="24"/>
      <c r="Q1207" s="24"/>
      <c r="R1207" s="24"/>
      <c r="S1207" s="24"/>
      <c r="T1207" s="24"/>
      <c r="U1207" s="24"/>
      <c r="V1207" s="24"/>
      <c r="W1207" s="24"/>
      <c r="X1207" s="24"/>
      <c r="Y1207" s="24"/>
      <c r="Z1207" s="24"/>
      <c r="AA1207" s="24"/>
      <c r="AB1207" s="24"/>
      <c r="AC1207" s="24"/>
      <c r="AD1207" s="23"/>
      <c r="AE1207" s="23"/>
      <c r="AF1207" s="24"/>
      <c r="AG1207" s="24"/>
    </row>
    <row r="1208" customFormat="false" ht="12.75" hidden="false" customHeight="false" outlineLevel="0" collapsed="false">
      <c r="A1208" s="12" t="s">
        <v>2714</v>
      </c>
      <c r="B1208" s="12" t="s">
        <v>2715</v>
      </c>
      <c r="C1208" s="12"/>
      <c r="D1208" s="12" t="str">
        <f aca="false">A1208&amp;" "&amp;B1208&amp;" "&amp;C1208</f>
        <v>Comamonas acidovorans </v>
      </c>
      <c r="E1208" s="12" t="s">
        <v>2716</v>
      </c>
      <c r="F1208" s="13" t="s">
        <v>2717</v>
      </c>
      <c r="G1208" s="14" t="s">
        <v>17</v>
      </c>
      <c r="H1208" s="13"/>
      <c r="I1208" s="15"/>
      <c r="J1208" s="13"/>
      <c r="K1208" s="13"/>
      <c r="L1208" s="13"/>
      <c r="M1208" s="32" t="str">
        <f aca="false">"10:0"</f>
        <v>10:0</v>
      </c>
      <c r="N1208" s="12" t="s">
        <v>375</v>
      </c>
      <c r="O1208" s="12"/>
      <c r="P1208" s="13"/>
      <c r="Q1208" s="12"/>
      <c r="R1208" s="12"/>
      <c r="S1208" s="12"/>
      <c r="T1208" s="12"/>
      <c r="U1208" s="12"/>
      <c r="V1208" s="12"/>
      <c r="W1208" s="12"/>
      <c r="X1208" s="12"/>
      <c r="Y1208" s="12"/>
      <c r="Z1208" s="12"/>
      <c r="AA1208" s="12"/>
      <c r="AB1208" s="12"/>
      <c r="AC1208" s="12"/>
      <c r="AD1208" s="12"/>
      <c r="AE1208" s="12"/>
      <c r="AF1208" s="12"/>
      <c r="AG1208" s="12"/>
    </row>
    <row r="1209" customFormat="false" ht="12.75" hidden="false" customHeight="false" outlineLevel="0" collapsed="false">
      <c r="A1209" s="12" t="s">
        <v>2714</v>
      </c>
      <c r="B1209" s="12" t="s">
        <v>2715</v>
      </c>
      <c r="C1209" s="12"/>
      <c r="D1209" s="12" t="str">
        <f aca="false">A1209&amp;" "&amp;B1209&amp;" "&amp;C1209</f>
        <v>Comamonas acidovorans </v>
      </c>
      <c r="E1209" s="12" t="s">
        <v>2716</v>
      </c>
      <c r="F1209" s="13" t="s">
        <v>2718</v>
      </c>
      <c r="G1209" s="14" t="s">
        <v>17</v>
      </c>
      <c r="H1209" s="13"/>
      <c r="I1209" s="15"/>
      <c r="J1209" s="13"/>
      <c r="K1209" s="13"/>
      <c r="L1209" s="13"/>
      <c r="M1209" s="14"/>
      <c r="N1209" s="12" t="s">
        <v>2719</v>
      </c>
      <c r="O1209" s="12"/>
      <c r="P1209" s="13"/>
      <c r="Q1209" s="12"/>
      <c r="R1209" s="12"/>
      <c r="S1209" s="12"/>
      <c r="T1209" s="12"/>
      <c r="U1209" s="12"/>
      <c r="V1209" s="12"/>
      <c r="W1209" s="12"/>
      <c r="X1209" s="12"/>
      <c r="Y1209" s="12"/>
      <c r="Z1209" s="12"/>
      <c r="AA1209" s="12"/>
      <c r="AB1209" s="12"/>
      <c r="AC1209" s="12"/>
      <c r="AD1209" s="12"/>
      <c r="AE1209" s="12"/>
      <c r="AF1209" s="12"/>
      <c r="AG1209" s="12"/>
    </row>
    <row r="1210" customFormat="false" ht="12.75" hidden="false" customHeight="false" outlineLevel="0" collapsed="false">
      <c r="A1210" s="12" t="s">
        <v>2714</v>
      </c>
      <c r="B1210" s="12" t="s">
        <v>2715</v>
      </c>
      <c r="C1210" s="12"/>
      <c r="D1210" s="12" t="str">
        <f aca="false">A1210&amp;" "&amp;B1210&amp;" "&amp;C1210</f>
        <v>Comamonas acidovorans </v>
      </c>
      <c r="E1210" s="12" t="s">
        <v>2716</v>
      </c>
      <c r="F1210" s="13" t="s">
        <v>2720</v>
      </c>
      <c r="G1210" s="14" t="s">
        <v>17</v>
      </c>
      <c r="H1210" s="13"/>
      <c r="I1210" s="15"/>
      <c r="J1210" s="13"/>
      <c r="K1210" s="13" t="s">
        <v>822</v>
      </c>
      <c r="L1210" s="13"/>
      <c r="M1210" s="32" t="str">
        <f aca="false">"10:0"</f>
        <v>10:0</v>
      </c>
      <c r="N1210" s="12" t="s">
        <v>727</v>
      </c>
      <c r="O1210" s="12"/>
      <c r="P1210" s="13"/>
      <c r="Q1210" s="12"/>
      <c r="R1210" s="12"/>
      <c r="S1210" s="12"/>
      <c r="T1210" s="12"/>
      <c r="U1210" s="12"/>
      <c r="V1210" s="12"/>
      <c r="W1210" s="12"/>
      <c r="X1210" s="12"/>
      <c r="Y1210" s="12"/>
      <c r="Z1210" s="12"/>
      <c r="AA1210" s="12"/>
      <c r="AB1210" s="12"/>
      <c r="AC1210" s="12"/>
      <c r="AD1210" s="12"/>
      <c r="AE1210" s="12"/>
      <c r="AF1210" s="12"/>
      <c r="AG1210" s="12"/>
    </row>
    <row r="1211" customFormat="false" ht="12.75" hidden="false" customHeight="false" outlineLevel="0" collapsed="false">
      <c r="A1211" s="12" t="s">
        <v>2714</v>
      </c>
      <c r="B1211" s="12" t="s">
        <v>2715</v>
      </c>
      <c r="C1211" s="12"/>
      <c r="D1211" s="12" t="str">
        <f aca="false">A1211&amp;" "&amp;B1211&amp;" "&amp;C1211</f>
        <v>Comamonas acidovorans </v>
      </c>
      <c r="E1211" s="12" t="s">
        <v>2716</v>
      </c>
      <c r="F1211" s="13" t="s">
        <v>2721</v>
      </c>
      <c r="G1211" s="14" t="s">
        <v>17</v>
      </c>
      <c r="H1211" s="13"/>
      <c r="I1211" s="15" t="n">
        <v>67.1</v>
      </c>
      <c r="J1211" s="13" t="s">
        <v>46</v>
      </c>
      <c r="K1211" s="13"/>
      <c r="L1211" s="13"/>
      <c r="M1211" s="14"/>
      <c r="N1211" s="12" t="s">
        <v>2722</v>
      </c>
      <c r="O1211" s="12"/>
      <c r="P1211" s="12"/>
      <c r="Q1211" s="12"/>
      <c r="R1211" s="12"/>
      <c r="S1211" s="12"/>
      <c r="T1211" s="12"/>
      <c r="U1211" s="12"/>
      <c r="V1211" s="12"/>
      <c r="W1211" s="12"/>
      <c r="X1211" s="12"/>
      <c r="Y1211" s="12"/>
      <c r="Z1211" s="12"/>
      <c r="AA1211" s="12"/>
      <c r="AB1211" s="12"/>
      <c r="AC1211" s="12"/>
      <c r="AD1211" s="12"/>
      <c r="AE1211" s="12"/>
      <c r="AF1211" s="12"/>
      <c r="AG1211" s="12"/>
    </row>
    <row r="1212" customFormat="false" ht="12.75" hidden="false" customHeight="false" outlineLevel="0" collapsed="false">
      <c r="A1212" s="12" t="s">
        <v>2714</v>
      </c>
      <c r="B1212" s="12" t="s">
        <v>2715</v>
      </c>
      <c r="C1212" s="12"/>
      <c r="D1212" s="12" t="str">
        <f aca="false">A1212&amp;" "&amp;B1212&amp;" "&amp;C1212</f>
        <v>Comamonas acidovorans </v>
      </c>
      <c r="E1212" s="12" t="s">
        <v>2716</v>
      </c>
      <c r="F1212" s="13" t="s">
        <v>2723</v>
      </c>
      <c r="G1212" s="14"/>
      <c r="H1212" s="13"/>
      <c r="I1212" s="15"/>
      <c r="J1212" s="13"/>
      <c r="K1212" s="13"/>
      <c r="L1212" s="13"/>
      <c r="M1212" s="32" t="str">
        <f aca="false">"10:0"</f>
        <v>10:0</v>
      </c>
      <c r="N1212" s="12" t="s">
        <v>237</v>
      </c>
      <c r="O1212" s="12"/>
      <c r="P1212" s="13"/>
      <c r="Q1212" s="12"/>
      <c r="R1212" s="12"/>
      <c r="S1212" s="12"/>
      <c r="T1212" s="12"/>
      <c r="U1212" s="12"/>
      <c r="V1212" s="12"/>
      <c r="W1212" s="12"/>
      <c r="X1212" s="12"/>
      <c r="Y1212" s="12"/>
      <c r="Z1212" s="12"/>
      <c r="AA1212" s="12"/>
      <c r="AB1212" s="12"/>
      <c r="AC1212" s="12"/>
      <c r="AD1212" s="12"/>
      <c r="AE1212" s="12"/>
      <c r="AF1212" s="12"/>
      <c r="AG1212" s="12"/>
      <c r="AH1212" s="12"/>
    </row>
    <row r="1213" customFormat="false" ht="12.75" hidden="false" customHeight="false" outlineLevel="0" collapsed="false">
      <c r="A1213" s="12" t="s">
        <v>2714</v>
      </c>
      <c r="B1213" s="12" t="s">
        <v>2715</v>
      </c>
      <c r="C1213" s="12"/>
      <c r="D1213" s="12" t="str">
        <f aca="false">A1213&amp;" "&amp;B1213&amp;" "&amp;C1213</f>
        <v>Comamonas acidovorans </v>
      </c>
      <c r="E1213" s="12" t="s">
        <v>2716</v>
      </c>
      <c r="F1213" s="13" t="s">
        <v>2724</v>
      </c>
      <c r="G1213" s="14"/>
      <c r="H1213" s="13"/>
      <c r="I1213" s="15"/>
      <c r="J1213" s="13"/>
      <c r="K1213" s="13"/>
      <c r="L1213" s="13"/>
      <c r="M1213" s="32" t="str">
        <f aca="false">"10:0"</f>
        <v>10:0</v>
      </c>
      <c r="N1213" s="12" t="s">
        <v>350</v>
      </c>
      <c r="O1213" s="12"/>
      <c r="P1213" s="13"/>
      <c r="Q1213" s="12"/>
      <c r="R1213" s="12"/>
      <c r="S1213" s="12"/>
      <c r="T1213" s="12"/>
      <c r="U1213" s="12"/>
      <c r="V1213" s="12"/>
      <c r="W1213" s="12"/>
      <c r="X1213" s="12"/>
      <c r="Y1213" s="12"/>
      <c r="Z1213" s="12"/>
      <c r="AA1213" s="12"/>
      <c r="AB1213" s="12"/>
      <c r="AC1213" s="12"/>
      <c r="AD1213" s="12"/>
      <c r="AE1213" s="12"/>
      <c r="AF1213" s="12"/>
      <c r="AG1213" s="12"/>
    </row>
    <row r="1214" customFormat="false" ht="12.75" hidden="false" customHeight="false" outlineLevel="0" collapsed="false">
      <c r="A1214" s="12" t="s">
        <v>2714</v>
      </c>
      <c r="B1214" s="12" t="s">
        <v>2715</v>
      </c>
      <c r="C1214" s="12"/>
      <c r="D1214" s="12" t="str">
        <f aca="false">A1214&amp;" "&amp;B1214&amp;" "&amp;C1214</f>
        <v>Comamonas acidovorans </v>
      </c>
      <c r="E1214" s="12" t="s">
        <v>2716</v>
      </c>
      <c r="F1214" s="13" t="s">
        <v>2725</v>
      </c>
      <c r="G1214" s="14"/>
      <c r="H1214" s="13" t="s">
        <v>342</v>
      </c>
      <c r="I1214" s="15"/>
      <c r="J1214" s="13"/>
      <c r="K1214" s="13"/>
      <c r="L1214" s="13"/>
      <c r="M1214" s="14"/>
      <c r="N1214" s="12" t="s">
        <v>2726</v>
      </c>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12.75" hidden="false" customHeight="false" outlineLevel="0" collapsed="false">
      <c r="A1215" s="12" t="s">
        <v>2714</v>
      </c>
      <c r="B1215" s="12" t="s">
        <v>2715</v>
      </c>
      <c r="C1215" s="12"/>
      <c r="D1215" s="12" t="str">
        <f aca="false">A1215&amp;" "&amp;B1215&amp;" "&amp;C1215</f>
        <v>Comamonas acidovorans </v>
      </c>
      <c r="E1215" s="12" t="s">
        <v>2716</v>
      </c>
      <c r="F1215" s="13" t="s">
        <v>2727</v>
      </c>
      <c r="G1215" s="14"/>
      <c r="H1215" s="13" t="s">
        <v>342</v>
      </c>
      <c r="I1215" s="15"/>
      <c r="J1215" s="13"/>
      <c r="K1215" s="13"/>
      <c r="L1215" s="13"/>
      <c r="M1215" s="14"/>
      <c r="N1215" s="12" t="s">
        <v>2726</v>
      </c>
      <c r="O1215" s="12"/>
      <c r="P1215" s="12"/>
      <c r="Q1215" s="12"/>
      <c r="R1215" s="12"/>
      <c r="S1215" s="12"/>
      <c r="T1215" s="12"/>
      <c r="U1215" s="12"/>
      <c r="V1215" s="12"/>
      <c r="W1215" s="12"/>
      <c r="X1215" s="12"/>
      <c r="Y1215" s="12"/>
      <c r="Z1215" s="12"/>
      <c r="AA1215" s="12"/>
      <c r="AB1215" s="12"/>
      <c r="AC1215" s="12"/>
      <c r="AD1215" s="12"/>
      <c r="AE1215" s="12"/>
      <c r="AF1215" s="12"/>
      <c r="AG1215" s="12"/>
    </row>
    <row r="1216" customFormat="false" ht="12.75" hidden="false" customHeight="false" outlineLevel="0" collapsed="false">
      <c r="A1216" s="12" t="s">
        <v>2714</v>
      </c>
      <c r="B1216" s="12" t="s">
        <v>2715</v>
      </c>
      <c r="C1216" s="12"/>
      <c r="D1216" s="12" t="str">
        <f aca="false">A1216&amp;" "&amp;B1216&amp;" "&amp;C1216</f>
        <v>Comamonas acidovorans </v>
      </c>
      <c r="E1216" s="12" t="s">
        <v>2716</v>
      </c>
      <c r="F1216" s="13" t="s">
        <v>2728</v>
      </c>
      <c r="G1216" s="14"/>
      <c r="H1216" s="13" t="s">
        <v>342</v>
      </c>
      <c r="I1216" s="15"/>
      <c r="J1216" s="13"/>
      <c r="K1216" s="13"/>
      <c r="L1216" s="13"/>
      <c r="M1216" s="14"/>
      <c r="N1216" s="12" t="s">
        <v>2726</v>
      </c>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12.75" hidden="false" customHeight="false" outlineLevel="0" collapsed="false">
      <c r="A1217" s="12" t="s">
        <v>2714</v>
      </c>
      <c r="B1217" s="12" t="s">
        <v>2715</v>
      </c>
      <c r="C1217" s="12"/>
      <c r="D1217" s="12" t="str">
        <f aca="false">A1217&amp;" "&amp;B1217&amp;" "&amp;C1217</f>
        <v>Comamonas acidovorans </v>
      </c>
      <c r="E1217" s="12" t="s">
        <v>2716</v>
      </c>
      <c r="F1217" s="13" t="s">
        <v>2729</v>
      </c>
      <c r="G1217" s="14"/>
      <c r="H1217" s="13" t="s">
        <v>342</v>
      </c>
      <c r="I1217" s="15"/>
      <c r="J1217" s="13"/>
      <c r="K1217" s="13"/>
      <c r="L1217" s="13"/>
      <c r="M1217" s="14"/>
      <c r="N1217" s="12" t="s">
        <v>2726</v>
      </c>
      <c r="O1217" s="12"/>
      <c r="P1217" s="12"/>
      <c r="Q1217" s="12"/>
      <c r="R1217" s="12"/>
      <c r="S1217" s="12"/>
      <c r="T1217" s="12"/>
      <c r="U1217" s="12"/>
      <c r="V1217" s="12"/>
      <c r="W1217" s="12"/>
      <c r="X1217" s="12"/>
      <c r="Y1217" s="12"/>
      <c r="Z1217" s="12"/>
      <c r="AA1217" s="12"/>
      <c r="AB1217" s="12"/>
      <c r="AC1217" s="12"/>
      <c r="AD1217" s="12"/>
      <c r="AE1217" s="12"/>
      <c r="AF1217" s="12"/>
      <c r="AG1217" s="12"/>
    </row>
    <row r="1218" customFormat="false" ht="12.75" hidden="false" customHeight="false" outlineLevel="0" collapsed="false">
      <c r="A1218" s="12" t="s">
        <v>2714</v>
      </c>
      <c r="B1218" s="12" t="s">
        <v>2715</v>
      </c>
      <c r="C1218" s="12"/>
      <c r="D1218" s="12" t="str">
        <f aca="false">A1218&amp;" "&amp;B1218&amp;" "&amp;C1218</f>
        <v>Comamonas acidovorans </v>
      </c>
      <c r="E1218" s="12" t="s">
        <v>2716</v>
      </c>
      <c r="F1218" s="13" t="s">
        <v>2730</v>
      </c>
      <c r="G1218" s="14"/>
      <c r="H1218" s="13" t="s">
        <v>342</v>
      </c>
      <c r="I1218" s="15"/>
      <c r="J1218" s="13"/>
      <c r="K1218" s="13"/>
      <c r="L1218" s="13"/>
      <c r="M1218" s="14"/>
      <c r="N1218" s="12" t="s">
        <v>383</v>
      </c>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12.75" hidden="false" customHeight="false" outlineLevel="0" collapsed="false">
      <c r="A1219" s="12" t="s">
        <v>2714</v>
      </c>
      <c r="B1219" s="12" t="s">
        <v>2715</v>
      </c>
      <c r="C1219" s="12"/>
      <c r="D1219" s="12" t="str">
        <f aca="false">A1219&amp;" "&amp;B1219&amp;" "&amp;C1219</f>
        <v>Comamonas acidovorans </v>
      </c>
      <c r="E1219" s="12" t="s">
        <v>2716</v>
      </c>
      <c r="F1219" s="13" t="s">
        <v>2720</v>
      </c>
      <c r="G1219" s="14"/>
      <c r="H1219" s="13" t="s">
        <v>342</v>
      </c>
      <c r="I1219" s="15"/>
      <c r="J1219" s="13"/>
      <c r="K1219" s="13"/>
      <c r="L1219" s="13"/>
      <c r="M1219" s="14"/>
      <c r="N1219" s="12" t="s">
        <v>728</v>
      </c>
      <c r="O1219" s="12"/>
      <c r="P1219" s="12"/>
      <c r="Q1219" s="12"/>
      <c r="R1219" s="12"/>
      <c r="S1219" s="12"/>
      <c r="T1219" s="12"/>
      <c r="U1219" s="12"/>
      <c r="V1219" s="12"/>
      <c r="W1219" s="12"/>
      <c r="X1219" s="12"/>
      <c r="Y1219" s="12"/>
      <c r="Z1219" s="12"/>
      <c r="AA1219" s="12"/>
      <c r="AB1219" s="12"/>
      <c r="AC1219" s="12"/>
      <c r="AD1219" s="12"/>
      <c r="AE1219" s="12"/>
      <c r="AF1219" s="12"/>
      <c r="AG1219" s="12"/>
    </row>
    <row r="1220" customFormat="false" ht="12.75" hidden="false" customHeight="false" outlineLevel="0" collapsed="false">
      <c r="A1220" s="12" t="s">
        <v>2714</v>
      </c>
      <c r="B1220" s="12" t="s">
        <v>1197</v>
      </c>
      <c r="C1220" s="12"/>
      <c r="D1220" s="12" t="str">
        <f aca="false">A1220&amp;" "&amp;B1220&amp;" "&amp;C1220</f>
        <v>Comamonas aquaticum </v>
      </c>
      <c r="E1220" s="12" t="s">
        <v>2731</v>
      </c>
      <c r="F1220" s="13" t="s">
        <v>2732</v>
      </c>
      <c r="G1220" s="14" t="s">
        <v>17</v>
      </c>
      <c r="H1220" s="13" t="s">
        <v>342</v>
      </c>
      <c r="I1220" s="15"/>
      <c r="J1220" s="13"/>
      <c r="K1220" s="13"/>
      <c r="L1220" s="13"/>
      <c r="M1220" s="14"/>
      <c r="N1220" s="12" t="s">
        <v>1209</v>
      </c>
      <c r="O1220" s="12"/>
      <c r="P1220" s="12"/>
      <c r="Q1220" s="12"/>
      <c r="R1220" s="12"/>
      <c r="S1220" s="12"/>
      <c r="T1220" s="12"/>
      <c r="U1220" s="12"/>
      <c r="V1220" s="12"/>
      <c r="W1220" s="12"/>
      <c r="X1220" s="12"/>
      <c r="Y1220" s="12"/>
      <c r="Z1220" s="12"/>
      <c r="AA1220" s="12"/>
      <c r="AB1220" s="12"/>
      <c r="AC1220" s="12"/>
      <c r="AD1220" s="12"/>
      <c r="AE1220" s="12"/>
      <c r="AF1220" s="12"/>
      <c r="AG1220" s="12"/>
    </row>
    <row r="1221" s="20" customFormat="true" ht="12.75" hidden="false" customHeight="false" outlineLevel="0" collapsed="false">
      <c r="A1221" s="20" t="s">
        <v>2714</v>
      </c>
      <c r="B1221" s="20" t="s">
        <v>785</v>
      </c>
      <c r="D1221" s="12" t="str">
        <f aca="false">A1221&amp;" "&amp;B1221&amp;" "&amp;C1221</f>
        <v>Comamonas denitrificans </v>
      </c>
      <c r="E1221" s="12" t="s">
        <v>2733</v>
      </c>
      <c r="F1221" s="21" t="s">
        <v>2734</v>
      </c>
      <c r="G1221" s="22" t="s">
        <v>17</v>
      </c>
      <c r="I1221" s="23" t="n">
        <v>60.8</v>
      </c>
      <c r="J1221" s="20" t="s">
        <v>46</v>
      </c>
      <c r="K1221" s="21"/>
      <c r="L1221" s="21"/>
      <c r="M1221" s="22"/>
      <c r="N1221" s="20" t="s">
        <v>2735</v>
      </c>
      <c r="O1221" s="24"/>
      <c r="P1221" s="24"/>
      <c r="Q1221" s="24"/>
      <c r="R1221" s="24"/>
      <c r="S1221" s="24"/>
      <c r="T1221" s="24"/>
      <c r="U1221" s="24"/>
      <c r="V1221" s="24"/>
      <c r="W1221" s="24"/>
      <c r="X1221" s="24"/>
      <c r="Y1221" s="24"/>
      <c r="Z1221" s="24"/>
      <c r="AA1221" s="24"/>
      <c r="AB1221" s="24"/>
      <c r="AC1221" s="24"/>
      <c r="AD1221" s="23"/>
      <c r="AE1221" s="23"/>
      <c r="AF1221" s="24"/>
      <c r="AG1221" s="24"/>
    </row>
    <row r="1222" s="20" customFormat="true" ht="12.75" hidden="false" customHeight="false" outlineLevel="0" collapsed="false">
      <c r="A1222" s="20" t="s">
        <v>2714</v>
      </c>
      <c r="B1222" s="20" t="s">
        <v>785</v>
      </c>
      <c r="D1222" s="12" t="str">
        <f aca="false">A1222&amp;" "&amp;B1222&amp;" "&amp;C1222</f>
        <v>Comamonas denitrificans </v>
      </c>
      <c r="E1222" s="12" t="s">
        <v>2733</v>
      </c>
      <c r="F1222" s="21" t="s">
        <v>2736</v>
      </c>
      <c r="G1222" s="22"/>
      <c r="I1222" s="23" t="n">
        <v>60.4</v>
      </c>
      <c r="J1222" s="20" t="s">
        <v>46</v>
      </c>
      <c r="K1222" s="21"/>
      <c r="L1222" s="21"/>
      <c r="M1222" s="22"/>
      <c r="N1222" s="20" t="s">
        <v>2735</v>
      </c>
      <c r="O1222" s="24"/>
      <c r="P1222" s="24"/>
      <c r="Q1222" s="24"/>
      <c r="R1222" s="24"/>
      <c r="S1222" s="24"/>
      <c r="T1222" s="24"/>
      <c r="U1222" s="24"/>
      <c r="V1222" s="24"/>
      <c r="W1222" s="24"/>
      <c r="X1222" s="24"/>
      <c r="Y1222" s="24"/>
      <c r="Z1222" s="24"/>
      <c r="AA1222" s="24"/>
      <c r="AB1222" s="24"/>
      <c r="AC1222" s="24"/>
      <c r="AD1222" s="23"/>
      <c r="AE1222" s="23"/>
      <c r="AF1222" s="24"/>
      <c r="AG1222" s="24"/>
    </row>
    <row r="1223" s="20" customFormat="true" ht="12.75" hidden="false" customHeight="false" outlineLevel="0" collapsed="false">
      <c r="A1223" s="20" t="s">
        <v>2714</v>
      </c>
      <c r="B1223" s="20" t="s">
        <v>785</v>
      </c>
      <c r="D1223" s="12" t="str">
        <f aca="false">A1223&amp;" "&amp;B1223&amp;" "&amp;C1223</f>
        <v>Comamonas denitrificans </v>
      </c>
      <c r="E1223" s="12" t="s">
        <v>2733</v>
      </c>
      <c r="F1223" s="21" t="s">
        <v>2737</v>
      </c>
      <c r="G1223" s="22"/>
      <c r="I1223" s="23" t="n">
        <v>60.5</v>
      </c>
      <c r="J1223" s="20" t="s">
        <v>46</v>
      </c>
      <c r="K1223" s="21"/>
      <c r="L1223" s="21"/>
      <c r="M1223" s="22"/>
      <c r="N1223" s="20" t="s">
        <v>2735</v>
      </c>
      <c r="O1223" s="24"/>
      <c r="P1223" s="24"/>
      <c r="Q1223" s="24"/>
      <c r="R1223" s="24"/>
      <c r="S1223" s="24"/>
      <c r="T1223" s="24"/>
      <c r="U1223" s="24"/>
      <c r="V1223" s="24"/>
      <c r="W1223" s="24"/>
      <c r="X1223" s="24"/>
      <c r="Y1223" s="24"/>
      <c r="Z1223" s="24"/>
      <c r="AA1223" s="24"/>
      <c r="AB1223" s="24"/>
      <c r="AC1223" s="24"/>
      <c r="AD1223" s="23"/>
      <c r="AE1223" s="23"/>
      <c r="AF1223" s="24"/>
      <c r="AG1223" s="24"/>
    </row>
    <row r="1224" s="20" customFormat="true" ht="12.75" hidden="false" customHeight="false" outlineLevel="0" collapsed="false">
      <c r="A1224" s="20" t="s">
        <v>2714</v>
      </c>
      <c r="B1224" s="20" t="s">
        <v>785</v>
      </c>
      <c r="D1224" s="12" t="str">
        <f aca="false">A1224&amp;" "&amp;B1224&amp;" "&amp;C1224</f>
        <v>Comamonas denitrificans </v>
      </c>
      <c r="E1224" s="12" t="s">
        <v>2733</v>
      </c>
      <c r="F1224" s="21" t="s">
        <v>2738</v>
      </c>
      <c r="G1224" s="22"/>
      <c r="I1224" s="23" t="n">
        <v>60.3</v>
      </c>
      <c r="J1224" s="20" t="s">
        <v>46</v>
      </c>
      <c r="K1224" s="21"/>
      <c r="L1224" s="21"/>
      <c r="M1224" s="22"/>
      <c r="N1224" s="20" t="s">
        <v>2735</v>
      </c>
      <c r="O1224" s="24"/>
      <c r="P1224" s="24"/>
      <c r="Q1224" s="24"/>
      <c r="R1224" s="24"/>
      <c r="S1224" s="24"/>
      <c r="T1224" s="24"/>
      <c r="U1224" s="24"/>
      <c r="V1224" s="24"/>
      <c r="W1224" s="24"/>
      <c r="X1224" s="24"/>
      <c r="Y1224" s="24"/>
      <c r="Z1224" s="24"/>
      <c r="AA1224" s="24"/>
      <c r="AB1224" s="24"/>
      <c r="AC1224" s="24"/>
      <c r="AD1224" s="23"/>
      <c r="AE1224" s="23"/>
      <c r="AF1224" s="24"/>
      <c r="AG1224" s="24"/>
    </row>
    <row r="1225" s="20" customFormat="true" ht="12.75" hidden="false" customHeight="false" outlineLevel="0" collapsed="false">
      <c r="A1225" s="20" t="s">
        <v>2714</v>
      </c>
      <c r="B1225" s="20" t="s">
        <v>785</v>
      </c>
      <c r="D1225" s="12" t="str">
        <f aca="false">A1225&amp;" "&amp;B1225&amp;" "&amp;C1225</f>
        <v>Comamonas denitrificans </v>
      </c>
      <c r="E1225" s="12" t="s">
        <v>2733</v>
      </c>
      <c r="F1225" s="21" t="s">
        <v>2739</v>
      </c>
      <c r="G1225" s="22"/>
      <c r="I1225" s="23" t="n">
        <v>60.5</v>
      </c>
      <c r="J1225" s="20" t="s">
        <v>46</v>
      </c>
      <c r="K1225" s="21"/>
      <c r="L1225" s="21"/>
      <c r="M1225" s="22"/>
      <c r="N1225" s="20" t="s">
        <v>2735</v>
      </c>
      <c r="O1225" s="24"/>
      <c r="P1225" s="24"/>
      <c r="Q1225" s="24"/>
      <c r="R1225" s="24"/>
      <c r="S1225" s="24"/>
      <c r="T1225" s="24"/>
      <c r="U1225" s="24"/>
      <c r="V1225" s="24"/>
      <c r="W1225" s="24"/>
      <c r="X1225" s="24"/>
      <c r="Y1225" s="24"/>
      <c r="Z1225" s="24"/>
      <c r="AA1225" s="24"/>
      <c r="AB1225" s="24"/>
      <c r="AC1225" s="24"/>
      <c r="AD1225" s="23"/>
      <c r="AE1225" s="23"/>
      <c r="AF1225" s="24"/>
      <c r="AG1225" s="24"/>
    </row>
    <row r="1226" customFormat="false" ht="12.75" hidden="false" customHeight="false" outlineLevel="0" collapsed="false">
      <c r="A1226" s="12" t="s">
        <v>2714</v>
      </c>
      <c r="B1226" s="12" t="s">
        <v>2740</v>
      </c>
      <c r="C1226" s="12"/>
      <c r="D1226" s="12" t="str">
        <f aca="false">A1226&amp;" "&amp;B1226&amp;" "&amp;C1226</f>
        <v>Comamonas percolans </v>
      </c>
      <c r="E1226" s="12" t="s">
        <v>2741</v>
      </c>
      <c r="F1226" s="13" t="s">
        <v>2742</v>
      </c>
      <c r="G1226" s="14"/>
      <c r="H1226" s="13" t="s">
        <v>342</v>
      </c>
      <c r="I1226" s="15"/>
      <c r="J1226" s="13"/>
      <c r="K1226" s="13"/>
      <c r="L1226" s="13"/>
      <c r="M1226" s="14"/>
      <c r="N1226" s="12" t="s">
        <v>600</v>
      </c>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12.75" hidden="false" customHeight="false" outlineLevel="0" collapsed="false">
      <c r="A1227" s="12" t="s">
        <v>2714</v>
      </c>
      <c r="B1227" s="12" t="s">
        <v>2183</v>
      </c>
      <c r="C1227" s="12"/>
      <c r="D1227" s="12" t="str">
        <f aca="false">A1227&amp;" "&amp;B1227&amp;" "&amp;C1227</f>
        <v>Comamonas terrigena </v>
      </c>
      <c r="E1227" s="12" t="s">
        <v>2743</v>
      </c>
      <c r="F1227" s="13" t="s">
        <v>2744</v>
      </c>
      <c r="G1227" s="14" t="s">
        <v>17</v>
      </c>
      <c r="H1227" s="13" t="s">
        <v>342</v>
      </c>
      <c r="I1227" s="15"/>
      <c r="J1227" s="13"/>
      <c r="K1227" s="13"/>
      <c r="L1227" s="13"/>
      <c r="M1227" s="14"/>
      <c r="N1227" s="12" t="s">
        <v>2726</v>
      </c>
      <c r="O1227" s="12"/>
      <c r="P1227" s="12"/>
      <c r="Q1227" s="12"/>
      <c r="R1227" s="12"/>
      <c r="S1227" s="12"/>
      <c r="T1227" s="12"/>
      <c r="U1227" s="12"/>
      <c r="V1227" s="12"/>
      <c r="W1227" s="12"/>
      <c r="X1227" s="12"/>
      <c r="Y1227" s="12"/>
      <c r="Z1227" s="12"/>
      <c r="AA1227" s="12"/>
      <c r="AB1227" s="12"/>
      <c r="AC1227" s="12"/>
      <c r="AD1227" s="12"/>
      <c r="AE1227" s="12"/>
      <c r="AF1227" s="12"/>
      <c r="AG1227" s="12"/>
    </row>
    <row r="1228" customFormat="false" ht="12.75" hidden="false" customHeight="false" outlineLevel="0" collapsed="false">
      <c r="A1228" s="12" t="s">
        <v>2714</v>
      </c>
      <c r="B1228" s="12" t="s">
        <v>2183</v>
      </c>
      <c r="C1228" s="12"/>
      <c r="D1228" s="12" t="str">
        <f aca="false">A1228&amp;" "&amp;B1228&amp;" "&amp;C1228</f>
        <v>Comamonas terrigena </v>
      </c>
      <c r="E1228" s="12" t="s">
        <v>2743</v>
      </c>
      <c r="F1228" s="13" t="s">
        <v>2745</v>
      </c>
      <c r="G1228" s="14" t="s">
        <v>17</v>
      </c>
      <c r="H1228" s="28" t="s">
        <v>342</v>
      </c>
      <c r="I1228" s="15"/>
      <c r="J1228" s="28"/>
      <c r="K1228" s="28"/>
      <c r="L1228" s="28"/>
      <c r="M1228" s="29"/>
      <c r="N1228" s="12" t="s">
        <v>426</v>
      </c>
      <c r="O1228" s="12" t="s">
        <v>427</v>
      </c>
      <c r="P1228" s="12"/>
      <c r="Q1228" s="12"/>
      <c r="R1228" s="12"/>
      <c r="S1228" s="12"/>
      <c r="T1228" s="12"/>
      <c r="U1228" s="12"/>
      <c r="V1228" s="12"/>
      <c r="W1228" s="12"/>
      <c r="X1228" s="12"/>
      <c r="Y1228" s="12"/>
      <c r="Z1228" s="12"/>
      <c r="AA1228" s="12"/>
      <c r="AB1228" s="12"/>
      <c r="AC1228" s="12"/>
      <c r="AD1228" s="12"/>
      <c r="AE1228" s="12"/>
      <c r="AF1228" s="12"/>
      <c r="AG1228" s="12"/>
    </row>
    <row r="1229" customFormat="false" ht="12.75" hidden="false" customHeight="false" outlineLevel="0" collapsed="false">
      <c r="A1229" s="12" t="s">
        <v>2714</v>
      </c>
      <c r="B1229" s="12" t="s">
        <v>2183</v>
      </c>
      <c r="C1229" s="12"/>
      <c r="D1229" s="12" t="str">
        <f aca="false">A1229&amp;" "&amp;B1229&amp;" "&amp;C1229</f>
        <v>Comamonas terrigena </v>
      </c>
      <c r="E1229" s="12" t="s">
        <v>2743</v>
      </c>
      <c r="F1229" s="13" t="s">
        <v>2745</v>
      </c>
      <c r="G1229" s="14" t="s">
        <v>17</v>
      </c>
      <c r="H1229" s="13" t="s">
        <v>342</v>
      </c>
      <c r="I1229" s="15"/>
      <c r="J1229" s="13"/>
      <c r="K1229" s="13"/>
      <c r="L1229" s="13"/>
      <c r="M1229" s="14"/>
      <c r="N1229" s="12" t="s">
        <v>804</v>
      </c>
      <c r="O1229" s="12"/>
      <c r="P1229" s="12"/>
      <c r="Q1229" s="12"/>
      <c r="R1229" s="12"/>
      <c r="S1229" s="12"/>
      <c r="T1229" s="12"/>
      <c r="U1229" s="12"/>
      <c r="V1229" s="12"/>
      <c r="W1229" s="12"/>
      <c r="X1229" s="12"/>
      <c r="Y1229" s="12"/>
      <c r="Z1229" s="12"/>
      <c r="AA1229" s="12"/>
      <c r="AB1229" s="12"/>
      <c r="AC1229" s="12"/>
      <c r="AD1229" s="12"/>
      <c r="AE1229" s="12"/>
      <c r="AF1229" s="12"/>
      <c r="AG1229" s="12"/>
    </row>
    <row r="1230" customFormat="false" ht="12.75" hidden="false" customHeight="false" outlineLevel="0" collapsed="false">
      <c r="A1230" s="12" t="s">
        <v>2714</v>
      </c>
      <c r="B1230" s="12" t="s">
        <v>2183</v>
      </c>
      <c r="C1230" s="12"/>
      <c r="D1230" s="12" t="str">
        <f aca="false">A1230&amp;" "&amp;B1230&amp;" "&amp;C1230</f>
        <v>Comamonas terrigena </v>
      </c>
      <c r="E1230" s="12" t="s">
        <v>2743</v>
      </c>
      <c r="F1230" s="13" t="s">
        <v>2746</v>
      </c>
      <c r="G1230" s="14" t="s">
        <v>17</v>
      </c>
      <c r="H1230" s="13"/>
      <c r="I1230" s="15" t="n">
        <v>65.1</v>
      </c>
      <c r="J1230" s="13" t="s">
        <v>46</v>
      </c>
      <c r="K1230" s="13"/>
      <c r="L1230" s="13"/>
      <c r="M1230" s="14"/>
      <c r="N1230" s="12" t="s">
        <v>2722</v>
      </c>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12.75" hidden="false" customHeight="false" outlineLevel="0" collapsed="false">
      <c r="A1231" s="12" t="s">
        <v>2714</v>
      </c>
      <c r="B1231" s="12" t="s">
        <v>2183</v>
      </c>
      <c r="C1231" s="12"/>
      <c r="D1231" s="12" t="str">
        <f aca="false">A1231&amp;" "&amp;B1231&amp;" "&amp;C1231</f>
        <v>Comamonas terrigena </v>
      </c>
      <c r="E1231" s="12" t="s">
        <v>2743</v>
      </c>
      <c r="F1231" s="13" t="s">
        <v>2745</v>
      </c>
      <c r="G1231" s="14" t="s">
        <v>17</v>
      </c>
      <c r="H1231" s="13"/>
      <c r="I1231" s="15" t="n">
        <v>65.1</v>
      </c>
      <c r="J1231" s="13" t="s">
        <v>46</v>
      </c>
      <c r="K1231" s="13"/>
      <c r="L1231" s="13"/>
      <c r="M1231" s="14"/>
      <c r="N1231" s="12" t="s">
        <v>426</v>
      </c>
      <c r="O1231" s="12" t="s">
        <v>427</v>
      </c>
      <c r="P1231" s="12"/>
      <c r="Q1231" s="12"/>
      <c r="R1231" s="12"/>
      <c r="S1231" s="12"/>
      <c r="T1231" s="12"/>
      <c r="U1231" s="12"/>
      <c r="V1231" s="12"/>
      <c r="W1231" s="12"/>
      <c r="X1231" s="12"/>
      <c r="Y1231" s="12"/>
      <c r="Z1231" s="12"/>
      <c r="AA1231" s="12"/>
      <c r="AB1231" s="12"/>
      <c r="AC1231" s="12"/>
      <c r="AD1231" s="12"/>
      <c r="AE1231" s="12"/>
      <c r="AF1231" s="12"/>
      <c r="AG1231" s="12"/>
    </row>
    <row r="1232" s="20" customFormat="true" ht="12.75" hidden="false" customHeight="false" outlineLevel="0" collapsed="false">
      <c r="A1232" s="20" t="s">
        <v>2714</v>
      </c>
      <c r="B1232" s="20" t="s">
        <v>2183</v>
      </c>
      <c r="D1232" s="12" t="str">
        <f aca="false">A1232&amp;" "&amp;B1232&amp;" "&amp;C1232</f>
        <v>Comamonas terrigena </v>
      </c>
      <c r="E1232" s="12" t="s">
        <v>2743</v>
      </c>
      <c r="F1232" s="21" t="s">
        <v>2747</v>
      </c>
      <c r="G1232" s="22"/>
      <c r="I1232" s="23" t="n">
        <v>65.2</v>
      </c>
      <c r="J1232" s="20" t="s">
        <v>46</v>
      </c>
      <c r="K1232" s="21"/>
      <c r="L1232" s="21"/>
      <c r="M1232" s="22"/>
      <c r="N1232" s="20" t="s">
        <v>2735</v>
      </c>
      <c r="O1232" s="24"/>
      <c r="P1232" s="24"/>
      <c r="Q1232" s="24"/>
      <c r="R1232" s="24"/>
      <c r="S1232" s="24"/>
      <c r="T1232" s="24"/>
      <c r="U1232" s="24"/>
      <c r="V1232" s="24"/>
      <c r="W1232" s="24"/>
      <c r="X1232" s="24"/>
      <c r="Y1232" s="24"/>
      <c r="Z1232" s="24"/>
      <c r="AA1232" s="24"/>
      <c r="AB1232" s="24"/>
      <c r="AC1232" s="24"/>
      <c r="AD1232" s="23"/>
      <c r="AE1232" s="23"/>
      <c r="AF1232" s="24"/>
      <c r="AG1232" s="24"/>
    </row>
    <row r="1233" s="20" customFormat="true" ht="12.75" hidden="false" customHeight="false" outlineLevel="0" collapsed="false">
      <c r="A1233" s="20" t="s">
        <v>2714</v>
      </c>
      <c r="B1233" s="20" t="s">
        <v>2183</v>
      </c>
      <c r="D1233" s="12" t="str">
        <f aca="false">A1233&amp;" "&amp;B1233&amp;" "&amp;C1233</f>
        <v>Comamonas terrigena </v>
      </c>
      <c r="E1233" s="12" t="s">
        <v>2743</v>
      </c>
      <c r="F1233" s="21"/>
      <c r="G1233" s="22"/>
      <c r="I1233" s="23" t="n">
        <v>63.2</v>
      </c>
      <c r="K1233" s="21"/>
      <c r="L1233" s="21"/>
      <c r="M1233" s="22"/>
      <c r="N1233" s="20" t="s">
        <v>2748</v>
      </c>
      <c r="O1233" s="24"/>
      <c r="P1233" s="24"/>
      <c r="Q1233" s="24"/>
      <c r="R1233" s="24"/>
      <c r="S1233" s="24"/>
      <c r="T1233" s="24"/>
      <c r="U1233" s="24"/>
      <c r="V1233" s="24"/>
      <c r="W1233" s="24"/>
      <c r="X1233" s="24"/>
      <c r="Y1233" s="24"/>
      <c r="Z1233" s="24"/>
      <c r="AA1233" s="24"/>
      <c r="AB1233" s="24"/>
      <c r="AC1233" s="24"/>
      <c r="AD1233" s="23"/>
      <c r="AE1233" s="23"/>
      <c r="AF1233" s="24"/>
      <c r="AG1233" s="24"/>
    </row>
    <row r="1234" customFormat="false" ht="12.75" hidden="false" customHeight="false" outlineLevel="0" collapsed="false">
      <c r="A1234" s="12" t="s">
        <v>2714</v>
      </c>
      <c r="B1234" s="12" t="s">
        <v>2183</v>
      </c>
      <c r="C1234" s="12"/>
      <c r="D1234" s="12" t="str">
        <f aca="false">A1234&amp;" "&amp;B1234&amp;" "&amp;C1234</f>
        <v>Comamonas terrigena </v>
      </c>
      <c r="E1234" s="12" t="s">
        <v>2743</v>
      </c>
      <c r="F1234" s="13" t="s">
        <v>2749</v>
      </c>
      <c r="G1234" s="14"/>
      <c r="H1234" s="13" t="s">
        <v>342</v>
      </c>
      <c r="I1234" s="15"/>
      <c r="J1234" s="13"/>
      <c r="K1234" s="13"/>
      <c r="L1234" s="13"/>
      <c r="M1234" s="14"/>
      <c r="N1234" s="12" t="s">
        <v>2726</v>
      </c>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12.75" hidden="false" customHeight="false" outlineLevel="0" collapsed="false">
      <c r="A1235" s="12" t="s">
        <v>2714</v>
      </c>
      <c r="B1235" s="12" t="s">
        <v>2183</v>
      </c>
      <c r="C1235" s="12"/>
      <c r="D1235" s="12" t="str">
        <f aca="false">A1235&amp;" "&amp;B1235&amp;" "&amp;C1235</f>
        <v>Comamonas terrigena </v>
      </c>
      <c r="E1235" s="12" t="s">
        <v>2743</v>
      </c>
      <c r="F1235" s="13" t="s">
        <v>2750</v>
      </c>
      <c r="G1235" s="14"/>
      <c r="H1235" s="13" t="s">
        <v>342</v>
      </c>
      <c r="I1235" s="15"/>
      <c r="J1235" s="13"/>
      <c r="K1235" s="13"/>
      <c r="L1235" s="13"/>
      <c r="M1235" s="14"/>
      <c r="N1235" s="12" t="s">
        <v>2726</v>
      </c>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2.75" hidden="false" customHeight="false" outlineLevel="0" collapsed="false">
      <c r="A1236" s="12" t="s">
        <v>2714</v>
      </c>
      <c r="B1236" s="12" t="s">
        <v>2183</v>
      </c>
      <c r="C1236" s="12"/>
      <c r="D1236" s="12" t="str">
        <f aca="false">A1236&amp;" "&amp;B1236&amp;" "&amp;C1236</f>
        <v>Comamonas terrigena </v>
      </c>
      <c r="E1236" s="12" t="s">
        <v>2743</v>
      </c>
      <c r="F1236" s="13" t="s">
        <v>2751</v>
      </c>
      <c r="G1236" s="14"/>
      <c r="H1236" s="13" t="s">
        <v>342</v>
      </c>
      <c r="I1236" s="15"/>
      <c r="J1236" s="13"/>
      <c r="K1236" s="13"/>
      <c r="L1236" s="13"/>
      <c r="M1236" s="14"/>
      <c r="N1236" s="12" t="s">
        <v>1974</v>
      </c>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2.75" hidden="false" customHeight="false" outlineLevel="0" collapsed="false">
      <c r="A1237" s="12" t="s">
        <v>2714</v>
      </c>
      <c r="B1237" s="12" t="s">
        <v>2752</v>
      </c>
      <c r="C1237" s="12"/>
      <c r="D1237" s="12" t="str">
        <f aca="false">A1237&amp;" "&amp;B1237&amp;" "&amp;C1237</f>
        <v>Comamonas testosteroni </v>
      </c>
      <c r="E1237" s="12" t="s">
        <v>2753</v>
      </c>
      <c r="F1237" s="13" t="s">
        <v>2754</v>
      </c>
      <c r="G1237" s="14" t="s">
        <v>17</v>
      </c>
      <c r="H1237" s="13"/>
      <c r="I1237" s="15"/>
      <c r="J1237" s="13"/>
      <c r="K1237" s="13"/>
      <c r="L1237" s="13"/>
      <c r="M1237" s="14"/>
      <c r="N1237" s="12" t="s">
        <v>2719</v>
      </c>
      <c r="O1237" s="12"/>
      <c r="P1237" s="13"/>
      <c r="Q1237" s="12"/>
      <c r="R1237" s="12"/>
      <c r="S1237" s="12"/>
      <c r="T1237" s="12"/>
      <c r="U1237" s="12"/>
      <c r="V1237" s="12"/>
      <c r="W1237" s="12"/>
      <c r="X1237" s="12"/>
      <c r="Y1237" s="12"/>
      <c r="Z1237" s="12"/>
      <c r="AA1237" s="12"/>
      <c r="AB1237" s="12"/>
      <c r="AC1237" s="12"/>
      <c r="AD1237" s="12"/>
      <c r="AE1237" s="12"/>
      <c r="AF1237" s="12"/>
      <c r="AG1237" s="12"/>
    </row>
    <row r="1238" customFormat="false" ht="12.75" hidden="false" customHeight="false" outlineLevel="0" collapsed="false">
      <c r="A1238" s="12" t="s">
        <v>2714</v>
      </c>
      <c r="B1238" s="12" t="s">
        <v>2752</v>
      </c>
      <c r="C1238" s="12"/>
      <c r="D1238" s="12" t="str">
        <f aca="false">A1238&amp;" "&amp;B1238&amp;" "&amp;C1238</f>
        <v>Comamonas testosteroni </v>
      </c>
      <c r="E1238" s="12" t="s">
        <v>2753</v>
      </c>
      <c r="F1238" s="13" t="s">
        <v>2755</v>
      </c>
      <c r="G1238" s="14" t="s">
        <v>17</v>
      </c>
      <c r="H1238" s="13"/>
      <c r="I1238" s="15"/>
      <c r="J1238" s="13"/>
      <c r="K1238" s="13"/>
      <c r="L1238" s="13" t="s">
        <v>1386</v>
      </c>
      <c r="M1238" s="32" t="str">
        <f aca="false">"10:0"</f>
        <v>10:0</v>
      </c>
      <c r="N1238" s="12" t="s">
        <v>350</v>
      </c>
      <c r="O1238" s="12"/>
      <c r="P1238" s="13"/>
      <c r="Q1238" s="12"/>
      <c r="R1238" s="12"/>
      <c r="S1238" s="12"/>
      <c r="T1238" s="12"/>
      <c r="U1238" s="12"/>
      <c r="V1238" s="12"/>
      <c r="W1238" s="12"/>
      <c r="X1238" s="12"/>
      <c r="Y1238" s="12"/>
      <c r="Z1238" s="12"/>
      <c r="AA1238" s="12"/>
      <c r="AB1238" s="12"/>
      <c r="AC1238" s="12"/>
      <c r="AD1238" s="12"/>
      <c r="AE1238" s="12"/>
      <c r="AF1238" s="12"/>
      <c r="AG1238" s="12"/>
    </row>
    <row r="1239" customFormat="false" ht="12.75" hidden="false" customHeight="false" outlineLevel="0" collapsed="false">
      <c r="A1239" s="12" t="s">
        <v>2714</v>
      </c>
      <c r="B1239" s="12" t="s">
        <v>2752</v>
      </c>
      <c r="C1239" s="12"/>
      <c r="D1239" s="12" t="str">
        <f aca="false">A1239&amp;" "&amp;B1239&amp;" "&amp;C1239</f>
        <v>Comamonas testosteroni </v>
      </c>
      <c r="E1239" s="12" t="s">
        <v>2753</v>
      </c>
      <c r="F1239" s="13" t="s">
        <v>2756</v>
      </c>
      <c r="G1239" s="14" t="s">
        <v>17</v>
      </c>
      <c r="H1239" s="28" t="s">
        <v>342</v>
      </c>
      <c r="I1239" s="15"/>
      <c r="J1239" s="28"/>
      <c r="K1239" s="28"/>
      <c r="L1239" s="28"/>
      <c r="M1239" s="29"/>
      <c r="N1239" s="12" t="s">
        <v>426</v>
      </c>
      <c r="O1239" s="12" t="s">
        <v>427</v>
      </c>
      <c r="P1239" s="12"/>
      <c r="Q1239" s="12"/>
      <c r="R1239" s="12"/>
      <c r="S1239" s="12"/>
      <c r="T1239" s="12"/>
      <c r="U1239" s="12"/>
      <c r="V1239" s="12"/>
      <c r="W1239" s="12"/>
      <c r="X1239" s="12"/>
      <c r="Y1239" s="12"/>
      <c r="Z1239" s="12"/>
      <c r="AA1239" s="12"/>
      <c r="AB1239" s="12"/>
      <c r="AC1239" s="12"/>
      <c r="AD1239" s="12"/>
      <c r="AE1239" s="12"/>
      <c r="AF1239" s="12"/>
      <c r="AG1239" s="12"/>
    </row>
    <row r="1240" s="12" customFormat="true" ht="12.75" hidden="false" customHeight="false" outlineLevel="0" collapsed="false">
      <c r="A1240" s="12" t="s">
        <v>2714</v>
      </c>
      <c r="B1240" s="12" t="s">
        <v>2752</v>
      </c>
      <c r="D1240" s="12" t="str">
        <f aca="false">A1240&amp;" "&amp;B1240&amp;" "&amp;C1240</f>
        <v>Comamonas testosteroni </v>
      </c>
      <c r="E1240" s="12" t="s">
        <v>2753</v>
      </c>
      <c r="F1240" s="13" t="s">
        <v>2756</v>
      </c>
      <c r="G1240" s="14" t="s">
        <v>17</v>
      </c>
      <c r="H1240" s="13" t="s">
        <v>342</v>
      </c>
      <c r="I1240" s="15"/>
      <c r="J1240" s="13"/>
      <c r="K1240" s="13"/>
      <c r="L1240" s="13"/>
      <c r="M1240" s="14"/>
      <c r="N1240" s="12" t="s">
        <v>804</v>
      </c>
    </row>
    <row r="1241" customFormat="false" ht="12.75" hidden="false" customHeight="false" outlineLevel="0" collapsed="false">
      <c r="A1241" s="12" t="s">
        <v>2714</v>
      </c>
      <c r="B1241" s="12" t="s">
        <v>2752</v>
      </c>
      <c r="C1241" s="12"/>
      <c r="D1241" s="12" t="str">
        <f aca="false">A1241&amp;" "&amp;B1241&amp;" "&amp;C1241</f>
        <v>Comamonas testosteroni </v>
      </c>
      <c r="E1241" s="12" t="s">
        <v>2753</v>
      </c>
      <c r="F1241" s="13" t="s">
        <v>2757</v>
      </c>
      <c r="G1241" s="14" t="s">
        <v>17</v>
      </c>
      <c r="H1241" s="13" t="s">
        <v>342</v>
      </c>
      <c r="I1241" s="15" t="n">
        <v>62</v>
      </c>
      <c r="J1241" s="13" t="s">
        <v>46</v>
      </c>
      <c r="K1241" s="13"/>
      <c r="L1241" s="13"/>
      <c r="M1241" s="14"/>
      <c r="N1241" s="12" t="s">
        <v>2726</v>
      </c>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12.75" hidden="false" customHeight="false" outlineLevel="0" collapsed="false">
      <c r="A1242" s="12" t="s">
        <v>2714</v>
      </c>
      <c r="B1242" s="12" t="s">
        <v>2752</v>
      </c>
      <c r="C1242" s="12"/>
      <c r="D1242" s="12" t="str">
        <f aca="false">A1242&amp;" "&amp;B1242&amp;" "&amp;C1242</f>
        <v>Comamonas testosteroni </v>
      </c>
      <c r="E1242" s="12" t="s">
        <v>2753</v>
      </c>
      <c r="F1242" s="13" t="s">
        <v>2756</v>
      </c>
      <c r="G1242" s="14" t="s">
        <v>17</v>
      </c>
      <c r="H1242" s="13"/>
      <c r="I1242" s="15" t="n">
        <v>62.3</v>
      </c>
      <c r="J1242" s="13" t="s">
        <v>46</v>
      </c>
      <c r="K1242" s="13"/>
      <c r="L1242" s="13"/>
      <c r="M1242" s="14"/>
      <c r="N1242" s="12" t="s">
        <v>426</v>
      </c>
      <c r="O1242" s="12" t="s">
        <v>427</v>
      </c>
      <c r="P1242" s="12"/>
      <c r="Q1242" s="12"/>
      <c r="R1242" s="12"/>
      <c r="S1242" s="12"/>
      <c r="T1242" s="12"/>
      <c r="U1242" s="12"/>
      <c r="V1242" s="12"/>
      <c r="W1242" s="12"/>
      <c r="X1242" s="12"/>
      <c r="Y1242" s="12"/>
      <c r="Z1242" s="12"/>
      <c r="AA1242" s="12"/>
      <c r="AB1242" s="12"/>
      <c r="AC1242" s="12"/>
      <c r="AD1242" s="12"/>
      <c r="AE1242" s="12"/>
      <c r="AF1242" s="12"/>
      <c r="AG1242" s="12"/>
      <c r="AH1242" s="12"/>
    </row>
    <row r="1243" s="20" customFormat="true" ht="12.75" hidden="false" customHeight="false" outlineLevel="0" collapsed="false">
      <c r="A1243" s="20" t="s">
        <v>2714</v>
      </c>
      <c r="B1243" s="20" t="s">
        <v>2752</v>
      </c>
      <c r="D1243" s="12" t="str">
        <f aca="false">A1243&amp;" "&amp;B1243&amp;" "&amp;C1243</f>
        <v>Comamonas testosteroni </v>
      </c>
      <c r="E1243" s="12" t="s">
        <v>2753</v>
      </c>
      <c r="F1243" s="21"/>
      <c r="G1243" s="22"/>
      <c r="I1243" s="23" t="n">
        <v>63.5</v>
      </c>
      <c r="K1243" s="21"/>
      <c r="L1243" s="21"/>
      <c r="M1243" s="22"/>
      <c r="N1243" s="20" t="s">
        <v>2748</v>
      </c>
      <c r="O1243" s="24"/>
      <c r="P1243" s="24"/>
      <c r="Q1243" s="24"/>
      <c r="R1243" s="24"/>
      <c r="S1243" s="24"/>
      <c r="T1243" s="24"/>
      <c r="U1243" s="24"/>
      <c r="V1243" s="24"/>
      <c r="W1243" s="24"/>
      <c r="X1243" s="24"/>
      <c r="Y1243" s="24"/>
      <c r="Z1243" s="24"/>
      <c r="AA1243" s="24"/>
      <c r="AB1243" s="24"/>
      <c r="AC1243" s="24"/>
      <c r="AD1243" s="23"/>
      <c r="AE1243" s="23"/>
      <c r="AF1243" s="24"/>
      <c r="AG1243" s="24"/>
    </row>
    <row r="1244" s="20" customFormat="true" ht="12.75" hidden="false" customHeight="false" outlineLevel="0" collapsed="false">
      <c r="A1244" s="20" t="s">
        <v>2714</v>
      </c>
      <c r="B1244" s="20" t="s">
        <v>2752</v>
      </c>
      <c r="D1244" s="12" t="str">
        <f aca="false">A1244&amp;" "&amp;B1244&amp;" "&amp;C1244</f>
        <v>Comamonas testosteroni </v>
      </c>
      <c r="E1244" s="12" t="s">
        <v>2753</v>
      </c>
      <c r="F1244" s="21"/>
      <c r="G1244" s="22"/>
      <c r="I1244" s="23" t="n">
        <v>62</v>
      </c>
      <c r="J1244" s="21"/>
      <c r="K1244" s="21"/>
      <c r="L1244" s="21"/>
      <c r="M1244" s="22"/>
      <c r="N1244" s="20" t="s">
        <v>2618</v>
      </c>
      <c r="P1244" s="24"/>
      <c r="Q1244" s="24"/>
      <c r="R1244" s="24"/>
      <c r="S1244" s="24"/>
      <c r="T1244" s="37"/>
      <c r="U1244" s="37"/>
      <c r="V1244" s="37"/>
      <c r="W1244" s="37"/>
      <c r="X1244" s="37"/>
      <c r="Y1244" s="37"/>
      <c r="Z1244" s="37"/>
      <c r="AA1244" s="37"/>
      <c r="AC1244" s="23"/>
      <c r="AD1244" s="23"/>
      <c r="AE1244" s="24"/>
      <c r="AF1244" s="24"/>
    </row>
    <row r="1245" customFormat="false" ht="12.75" hidden="false" customHeight="false" outlineLevel="0" collapsed="false">
      <c r="A1245" s="12" t="s">
        <v>2714</v>
      </c>
      <c r="B1245" s="12" t="s">
        <v>2752</v>
      </c>
      <c r="C1245" s="12"/>
      <c r="D1245" s="12" t="str">
        <f aca="false">A1245&amp;" "&amp;B1245&amp;" "&amp;C1245</f>
        <v>Comamonas testosteroni </v>
      </c>
      <c r="E1245" s="12" t="s">
        <v>2753</v>
      </c>
      <c r="F1245" s="13" t="s">
        <v>2758</v>
      </c>
      <c r="G1245" s="14"/>
      <c r="H1245" s="13"/>
      <c r="I1245" s="15"/>
      <c r="J1245" s="13"/>
      <c r="K1245" s="13"/>
      <c r="L1245" s="13" t="s">
        <v>1386</v>
      </c>
      <c r="M1245" s="32" t="str">
        <f aca="false">"10:0"</f>
        <v>10:0</v>
      </c>
      <c r="N1245" s="12" t="s">
        <v>350</v>
      </c>
      <c r="O1245" s="12"/>
      <c r="P1245" s="13"/>
      <c r="Q1245" s="12"/>
      <c r="R1245" s="12"/>
      <c r="S1245" s="12"/>
      <c r="T1245" s="12"/>
      <c r="U1245" s="12"/>
      <c r="V1245" s="12"/>
      <c r="W1245" s="12"/>
      <c r="X1245" s="12"/>
      <c r="Y1245" s="12"/>
      <c r="Z1245" s="12"/>
      <c r="AA1245" s="12"/>
      <c r="AB1245" s="12"/>
      <c r="AC1245" s="12"/>
      <c r="AD1245" s="12"/>
      <c r="AE1245" s="12"/>
      <c r="AF1245" s="12"/>
      <c r="AG1245" s="12"/>
    </row>
    <row r="1246" customFormat="false" ht="12.75" hidden="false" customHeight="false" outlineLevel="0" collapsed="false">
      <c r="A1246" s="12" t="s">
        <v>2714</v>
      </c>
      <c r="B1246" s="12" t="s">
        <v>2752</v>
      </c>
      <c r="C1246" s="12"/>
      <c r="D1246" s="12" t="str">
        <f aca="false">A1246&amp;" "&amp;B1246&amp;" "&amp;C1246</f>
        <v>Comamonas testosteroni </v>
      </c>
      <c r="E1246" s="12" t="s">
        <v>2753</v>
      </c>
      <c r="F1246" s="13" t="s">
        <v>2759</v>
      </c>
      <c r="G1246" s="14"/>
      <c r="H1246" s="13"/>
      <c r="I1246" s="15"/>
      <c r="J1246" s="13"/>
      <c r="K1246" s="13"/>
      <c r="L1246" s="13"/>
      <c r="M1246" s="14"/>
      <c r="N1246" s="12" t="s">
        <v>2760</v>
      </c>
      <c r="O1246" s="12"/>
      <c r="P1246" s="13"/>
      <c r="Q1246" s="12"/>
      <c r="R1246" s="12"/>
      <c r="S1246" s="12"/>
      <c r="T1246" s="12"/>
      <c r="U1246" s="12"/>
      <c r="V1246" s="12"/>
      <c r="W1246" s="12"/>
      <c r="X1246" s="12"/>
      <c r="Y1246" s="12"/>
      <c r="Z1246" s="12"/>
      <c r="AA1246" s="12"/>
      <c r="AB1246" s="12"/>
      <c r="AC1246" s="12"/>
      <c r="AD1246" s="12"/>
      <c r="AE1246" s="12"/>
      <c r="AF1246" s="12"/>
      <c r="AG1246" s="12"/>
    </row>
    <row r="1247" customFormat="false" ht="12.75" hidden="false" customHeight="false" outlineLevel="0" collapsed="false">
      <c r="A1247" s="12" t="s">
        <v>2714</v>
      </c>
      <c r="B1247" s="12" t="s">
        <v>2752</v>
      </c>
      <c r="C1247" s="12"/>
      <c r="D1247" s="12" t="str">
        <f aca="false">A1247&amp;" "&amp;B1247&amp;" "&amp;C1247</f>
        <v>Comamonas testosteroni </v>
      </c>
      <c r="E1247" s="12" t="s">
        <v>2753</v>
      </c>
      <c r="F1247" s="13" t="s">
        <v>2761</v>
      </c>
      <c r="G1247" s="14"/>
      <c r="H1247" s="13" t="s">
        <v>342</v>
      </c>
      <c r="I1247" s="15"/>
      <c r="J1247" s="13"/>
      <c r="K1247" s="13"/>
      <c r="L1247" s="13"/>
      <c r="M1247" s="14"/>
      <c r="N1247" s="12" t="s">
        <v>2726</v>
      </c>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12.75" hidden="false" customHeight="false" outlineLevel="0" collapsed="false">
      <c r="A1248" s="12" t="s">
        <v>2714</v>
      </c>
      <c r="B1248" s="12" t="s">
        <v>2752</v>
      </c>
      <c r="C1248" s="12"/>
      <c r="D1248" s="12" t="str">
        <f aca="false">A1248&amp;" "&amp;B1248&amp;" "&amp;C1248</f>
        <v>Comamonas testosteroni </v>
      </c>
      <c r="E1248" s="12" t="s">
        <v>2753</v>
      </c>
      <c r="F1248" s="13" t="s">
        <v>2762</v>
      </c>
      <c r="G1248" s="14"/>
      <c r="H1248" s="13" t="s">
        <v>342</v>
      </c>
      <c r="I1248" s="15"/>
      <c r="J1248" s="13"/>
      <c r="K1248" s="13"/>
      <c r="L1248" s="13"/>
      <c r="M1248" s="14"/>
      <c r="N1248" s="12" t="s">
        <v>2726</v>
      </c>
      <c r="O1248" s="12"/>
      <c r="P1248" s="12"/>
      <c r="Q1248" s="12"/>
      <c r="R1248" s="12"/>
      <c r="S1248" s="12"/>
      <c r="T1248" s="12"/>
      <c r="U1248" s="12"/>
      <c r="V1248" s="12"/>
      <c r="W1248" s="12"/>
      <c r="X1248" s="12"/>
      <c r="Y1248" s="12"/>
      <c r="Z1248" s="12"/>
      <c r="AA1248" s="12"/>
      <c r="AB1248" s="12"/>
      <c r="AC1248" s="12"/>
      <c r="AD1248" s="12"/>
      <c r="AE1248" s="12"/>
      <c r="AF1248" s="12"/>
      <c r="AG1248" s="12"/>
    </row>
    <row r="1249" customFormat="false" ht="12.75" hidden="false" customHeight="false" outlineLevel="0" collapsed="false">
      <c r="A1249" s="12" t="s">
        <v>2714</v>
      </c>
      <c r="B1249" s="12" t="s">
        <v>2752</v>
      </c>
      <c r="C1249" s="12"/>
      <c r="D1249" s="12" t="str">
        <f aca="false">A1249&amp;" "&amp;B1249&amp;" "&amp;C1249</f>
        <v>Comamonas testosteroni </v>
      </c>
      <c r="E1249" s="12" t="s">
        <v>2753</v>
      </c>
      <c r="F1249" s="13" t="s">
        <v>2763</v>
      </c>
      <c r="G1249" s="14"/>
      <c r="H1249" s="13" t="s">
        <v>342</v>
      </c>
      <c r="I1249" s="15"/>
      <c r="J1249" s="13"/>
      <c r="K1249" s="13"/>
      <c r="L1249" s="13"/>
      <c r="M1249" s="14"/>
      <c r="N1249" s="12" t="s">
        <v>2726</v>
      </c>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12.75" hidden="false" customHeight="false" outlineLevel="0" collapsed="false">
      <c r="A1250" s="12" t="s">
        <v>2714</v>
      </c>
      <c r="B1250" s="12" t="s">
        <v>2752</v>
      </c>
      <c r="C1250" s="12"/>
      <c r="D1250" s="12" t="str">
        <f aca="false">A1250&amp;" "&amp;B1250&amp;" "&amp;C1250</f>
        <v>Comamonas testosteroni </v>
      </c>
      <c r="E1250" s="12" t="s">
        <v>2753</v>
      </c>
      <c r="F1250" s="13" t="s">
        <v>2764</v>
      </c>
      <c r="G1250" s="14"/>
      <c r="H1250" s="13" t="s">
        <v>342</v>
      </c>
      <c r="I1250" s="15"/>
      <c r="J1250" s="13"/>
      <c r="K1250" s="13"/>
      <c r="L1250" s="13"/>
      <c r="M1250" s="14"/>
      <c r="N1250" s="12" t="s">
        <v>2726</v>
      </c>
      <c r="O1250" s="12"/>
      <c r="P1250" s="12"/>
      <c r="Q1250" s="12"/>
      <c r="R1250" s="12"/>
      <c r="S1250" s="12"/>
      <c r="T1250" s="12"/>
      <c r="U1250" s="12"/>
      <c r="V1250" s="12"/>
      <c r="W1250" s="12"/>
      <c r="X1250" s="12"/>
      <c r="Y1250" s="12"/>
      <c r="Z1250" s="12"/>
      <c r="AA1250" s="12"/>
      <c r="AB1250" s="12"/>
      <c r="AC1250" s="12"/>
      <c r="AD1250" s="12"/>
      <c r="AE1250" s="12"/>
      <c r="AF1250" s="12"/>
      <c r="AG1250" s="12"/>
    </row>
    <row r="1251" customFormat="false" ht="12.75" hidden="false" customHeight="false" outlineLevel="0" collapsed="false">
      <c r="A1251" s="12" t="s">
        <v>2714</v>
      </c>
      <c r="B1251" s="12" t="s">
        <v>2752</v>
      </c>
      <c r="C1251" s="12"/>
      <c r="D1251" s="12" t="str">
        <f aca="false">A1251&amp;" "&amp;B1251&amp;" "&amp;C1251</f>
        <v>Comamonas testosteroni </v>
      </c>
      <c r="E1251" s="12" t="s">
        <v>2753</v>
      </c>
      <c r="F1251" s="13" t="s">
        <v>2765</v>
      </c>
      <c r="G1251" s="14"/>
      <c r="H1251" s="13" t="s">
        <v>342</v>
      </c>
      <c r="I1251" s="15"/>
      <c r="J1251" s="13"/>
      <c r="K1251" s="13"/>
      <c r="L1251" s="13"/>
      <c r="M1251" s="14"/>
      <c r="N1251" s="12" t="s">
        <v>2726</v>
      </c>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12.75" hidden="false" customHeight="false" outlineLevel="0" collapsed="false">
      <c r="A1252" s="12" t="s">
        <v>2714</v>
      </c>
      <c r="B1252" s="12" t="s">
        <v>2752</v>
      </c>
      <c r="C1252" s="12"/>
      <c r="D1252" s="12" t="str">
        <f aca="false">A1252&amp;" "&amp;B1252&amp;" "&amp;C1252</f>
        <v>Comamonas testosteroni </v>
      </c>
      <c r="E1252" s="12" t="s">
        <v>2753</v>
      </c>
      <c r="F1252" s="13" t="s">
        <v>2766</v>
      </c>
      <c r="G1252" s="14"/>
      <c r="H1252" s="13" t="s">
        <v>342</v>
      </c>
      <c r="I1252" s="15"/>
      <c r="J1252" s="13"/>
      <c r="K1252" s="13"/>
      <c r="L1252" s="13"/>
      <c r="M1252" s="14"/>
      <c r="N1252" s="12" t="s">
        <v>383</v>
      </c>
      <c r="O1252" s="12"/>
      <c r="P1252" s="12"/>
      <c r="Q1252" s="12"/>
      <c r="R1252" s="12"/>
      <c r="S1252" s="12"/>
      <c r="T1252" s="12"/>
      <c r="U1252" s="12"/>
      <c r="V1252" s="12"/>
      <c r="W1252" s="12"/>
      <c r="X1252" s="12"/>
      <c r="Y1252" s="12"/>
      <c r="Z1252" s="12"/>
      <c r="AA1252" s="12"/>
      <c r="AB1252" s="12"/>
      <c r="AC1252" s="12"/>
      <c r="AD1252" s="12"/>
      <c r="AE1252" s="12"/>
      <c r="AF1252" s="12"/>
      <c r="AG1252" s="12"/>
      <c r="AH1252" s="12"/>
    </row>
    <row r="1253" customFormat="false" ht="12.75" hidden="false" customHeight="false" outlineLevel="0" collapsed="false">
      <c r="A1253" s="12" t="s">
        <v>2767</v>
      </c>
      <c r="B1253" s="12" t="s">
        <v>2768</v>
      </c>
      <c r="C1253" s="12" t="s">
        <v>2768</v>
      </c>
      <c r="D1253" s="12" t="str">
        <f aca="false">A1253&amp;" "&amp;B1253&amp;" "&amp;C1253</f>
        <v>Conglomeromonas largomobilis largomobilis</v>
      </c>
      <c r="E1253" s="12" t="s">
        <v>2769</v>
      </c>
      <c r="F1253" s="13" t="s">
        <v>2770</v>
      </c>
      <c r="G1253" s="14" t="s">
        <v>17</v>
      </c>
      <c r="H1253" s="13"/>
      <c r="I1253" s="15" t="n">
        <v>70</v>
      </c>
      <c r="J1253" s="13" t="s">
        <v>23</v>
      </c>
      <c r="K1253" s="13"/>
      <c r="L1253" s="13"/>
      <c r="M1253" s="14"/>
      <c r="N1253" s="12" t="s">
        <v>2771</v>
      </c>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12.75" hidden="false" customHeight="false" outlineLevel="0" collapsed="false">
      <c r="A1254" s="12" t="s">
        <v>2767</v>
      </c>
      <c r="B1254" s="12" t="s">
        <v>2768</v>
      </c>
      <c r="C1254" s="12" t="s">
        <v>2772</v>
      </c>
      <c r="D1254" s="12" t="str">
        <f aca="false">A1254&amp;" "&amp;B1254&amp;" "&amp;C1254</f>
        <v>Conglomeromonas largomobilis parooensis</v>
      </c>
      <c r="E1254" s="12" t="s">
        <v>2773</v>
      </c>
      <c r="F1254" s="13" t="s">
        <v>2774</v>
      </c>
      <c r="G1254" s="14" t="s">
        <v>17</v>
      </c>
      <c r="H1254" s="13"/>
      <c r="I1254" s="15" t="n">
        <v>67.2</v>
      </c>
      <c r="J1254" s="13" t="s">
        <v>23</v>
      </c>
      <c r="K1254" s="13"/>
      <c r="L1254" s="13"/>
      <c r="M1254" s="14"/>
      <c r="N1254" s="12" t="s">
        <v>2771</v>
      </c>
      <c r="O1254" s="12"/>
      <c r="P1254" s="12"/>
      <c r="Q1254" s="12"/>
      <c r="R1254" s="12"/>
      <c r="S1254" s="12"/>
      <c r="T1254" s="12"/>
      <c r="U1254" s="12"/>
      <c r="V1254" s="12"/>
      <c r="W1254" s="12"/>
      <c r="X1254" s="12"/>
      <c r="Y1254" s="12"/>
      <c r="Z1254" s="12"/>
      <c r="AA1254" s="12"/>
      <c r="AB1254" s="12"/>
      <c r="AC1254" s="12"/>
      <c r="AD1254" s="12"/>
      <c r="AE1254" s="12"/>
      <c r="AF1254" s="12"/>
      <c r="AG1254" s="12"/>
    </row>
    <row r="1255" customFormat="false" ht="12.75" hidden="false" customHeight="false" outlineLevel="0" collapsed="false">
      <c r="A1255" s="12" t="s">
        <v>2775</v>
      </c>
      <c r="B1255" s="12" t="s">
        <v>2776</v>
      </c>
      <c r="C1255" s="12"/>
      <c r="D1255" s="12" t="str">
        <f aca="false">A1255&amp;" "&amp;B1255&amp;" "&amp;C1255</f>
        <v>Coprothermobacter proteolytica </v>
      </c>
      <c r="E1255" s="12" t="s">
        <v>2777</v>
      </c>
      <c r="F1255" s="13" t="s">
        <v>2778</v>
      </c>
      <c r="G1255" s="14" t="s">
        <v>17</v>
      </c>
      <c r="H1255" s="13"/>
      <c r="I1255" s="15" t="n">
        <v>45</v>
      </c>
      <c r="J1255" s="13" t="s">
        <v>33</v>
      </c>
      <c r="K1255" s="13" t="s">
        <v>2358</v>
      </c>
      <c r="L1255" s="13"/>
      <c r="M1255" s="29" t="str">
        <f aca="false">"i14:0"</f>
        <v>i14:0</v>
      </c>
      <c r="N1255" s="12" t="s">
        <v>2779</v>
      </c>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12.75" hidden="false" customHeight="false" outlineLevel="0" collapsed="false">
      <c r="A1256" s="12" t="s">
        <v>2780</v>
      </c>
      <c r="B1256" s="12" t="s">
        <v>2781</v>
      </c>
      <c r="C1256" s="12"/>
      <c r="D1256" s="12" t="str">
        <f aca="false">A1256&amp;" "&amp;B1256&amp;" "&amp;C1256</f>
        <v>Corynebacterium yamanashiensis </v>
      </c>
      <c r="E1256" s="12" t="s">
        <v>2782</v>
      </c>
      <c r="F1256" s="13" t="s">
        <v>2783</v>
      </c>
      <c r="G1256" s="14"/>
      <c r="H1256" s="13" t="s">
        <v>342</v>
      </c>
      <c r="I1256" s="15"/>
      <c r="J1256" s="13"/>
      <c r="K1256" s="13"/>
      <c r="L1256" s="13"/>
      <c r="M1256" s="14"/>
      <c r="N1256" s="12" t="s">
        <v>95</v>
      </c>
      <c r="O1256" s="12"/>
      <c r="P1256" s="12"/>
      <c r="Q1256" s="12"/>
      <c r="R1256" s="12"/>
      <c r="S1256" s="12"/>
      <c r="T1256" s="12"/>
      <c r="U1256" s="12"/>
      <c r="V1256" s="12"/>
      <c r="W1256" s="12"/>
      <c r="X1256" s="12"/>
      <c r="Y1256" s="12"/>
      <c r="Z1256" s="12"/>
      <c r="AA1256" s="12"/>
      <c r="AB1256" s="12"/>
      <c r="AC1256" s="12"/>
      <c r="AD1256" s="12"/>
      <c r="AE1256" s="12"/>
      <c r="AF1256" s="12"/>
      <c r="AG1256" s="12"/>
    </row>
    <row r="1257" customFormat="false" ht="12.75" hidden="false" customHeight="false" outlineLevel="0" collapsed="false">
      <c r="A1257" s="12" t="s">
        <v>2784</v>
      </c>
      <c r="B1257" s="12" t="s">
        <v>2785</v>
      </c>
      <c r="C1257" s="12"/>
      <c r="D1257" s="12" t="str">
        <f aca="false">A1257&amp;" "&amp;B1257&amp;" "&amp;C1257</f>
        <v>Coxiella burnetii </v>
      </c>
      <c r="E1257" s="12" t="s">
        <v>2786</v>
      </c>
      <c r="F1257" s="13" t="s">
        <v>2787</v>
      </c>
      <c r="G1257" s="14" t="s">
        <v>17</v>
      </c>
      <c r="H1257" s="13"/>
      <c r="I1257" s="15" t="n">
        <v>43</v>
      </c>
      <c r="J1257" s="13" t="s">
        <v>28</v>
      </c>
      <c r="K1257" s="13"/>
      <c r="L1257" s="13"/>
      <c r="M1257" s="14"/>
      <c r="N1257" s="12" t="s">
        <v>2788</v>
      </c>
      <c r="O1257" s="12"/>
      <c r="P1257" s="12"/>
      <c r="Q1257" s="12"/>
      <c r="R1257" s="12"/>
      <c r="S1257" s="12"/>
      <c r="T1257" s="12"/>
      <c r="U1257" s="12"/>
      <c r="V1257" s="12"/>
      <c r="W1257" s="12"/>
      <c r="X1257" s="12"/>
      <c r="Y1257" s="12"/>
      <c r="Z1257" s="12"/>
      <c r="AA1257" s="12"/>
      <c r="AB1257" s="12"/>
      <c r="AC1257" s="12"/>
      <c r="AD1257" s="12"/>
      <c r="AE1257" s="12"/>
      <c r="AF1257" s="12"/>
      <c r="AG1257" s="12"/>
    </row>
    <row r="1258" s="20" customFormat="true" ht="12.75" hidden="false" customHeight="false" outlineLevel="0" collapsed="false">
      <c r="A1258" s="20" t="s">
        <v>2789</v>
      </c>
      <c r="B1258" s="20" t="s">
        <v>1053</v>
      </c>
      <c r="D1258" s="12" t="str">
        <f aca="false">A1258&amp;" "&amp;B1258&amp;" "&amp;C1258</f>
        <v>Craurococcus roseus </v>
      </c>
      <c r="E1258" s="12" t="s">
        <v>2790</v>
      </c>
      <c r="F1258" s="21" t="s">
        <v>2791</v>
      </c>
      <c r="G1258" s="22" t="s">
        <v>17</v>
      </c>
      <c r="I1258" s="23" t="n">
        <v>70.5</v>
      </c>
      <c r="J1258" s="20" t="s">
        <v>46</v>
      </c>
      <c r="K1258" s="21"/>
      <c r="L1258" s="21"/>
      <c r="M1258" s="22"/>
      <c r="N1258" s="20" t="s">
        <v>2792</v>
      </c>
      <c r="O1258" s="24"/>
      <c r="P1258" s="24"/>
      <c r="Q1258" s="24"/>
      <c r="R1258" s="24"/>
      <c r="S1258" s="24"/>
      <c r="T1258" s="24"/>
      <c r="U1258" s="24"/>
      <c r="V1258" s="24"/>
      <c r="W1258" s="24"/>
      <c r="X1258" s="24"/>
      <c r="Y1258" s="24"/>
      <c r="Z1258" s="24"/>
      <c r="AA1258" s="24"/>
      <c r="AB1258" s="24"/>
      <c r="AC1258" s="24"/>
      <c r="AD1258" s="23"/>
      <c r="AE1258" s="23"/>
      <c r="AF1258" s="24"/>
      <c r="AG1258" s="24"/>
    </row>
    <row r="1259" customFormat="false" ht="12.75" hidden="false" customHeight="false" outlineLevel="0" collapsed="false">
      <c r="A1259" s="12" t="s">
        <v>2793</v>
      </c>
      <c r="B1259" s="12" t="s">
        <v>2794</v>
      </c>
      <c r="C1259" s="12"/>
      <c r="D1259" s="12" t="str">
        <f aca="false">A1259&amp;" "&amp;B1259&amp;" "&amp;C1259</f>
        <v>Cupriavidus necator </v>
      </c>
      <c r="E1259" s="12" t="s">
        <v>2795</v>
      </c>
      <c r="F1259" s="13" t="s">
        <v>2796</v>
      </c>
      <c r="G1259" s="14" t="s">
        <v>17</v>
      </c>
      <c r="H1259" s="13"/>
      <c r="I1259" s="15" t="n">
        <v>57</v>
      </c>
      <c r="J1259" s="13" t="s">
        <v>23</v>
      </c>
      <c r="K1259" s="13"/>
      <c r="L1259" s="13"/>
      <c r="M1259" s="14"/>
      <c r="N1259" s="12" t="s">
        <v>2797</v>
      </c>
      <c r="O1259" s="12"/>
      <c r="P1259" s="12"/>
    </row>
    <row r="1260" customFormat="false" ht="12.75" hidden="false" customHeight="false" outlineLevel="0" collapsed="false">
      <c r="A1260" s="12" t="s">
        <v>2798</v>
      </c>
      <c r="B1260" s="12" t="s">
        <v>2799</v>
      </c>
      <c r="C1260" s="12"/>
      <c r="D1260" s="12" t="str">
        <f aca="false">A1260&amp;" "&amp;B1260&amp;" "&amp;C1260</f>
        <v>Cyclobacterium marinus </v>
      </c>
      <c r="E1260" s="12" t="s">
        <v>2800</v>
      </c>
      <c r="F1260" s="13" t="s">
        <v>2801</v>
      </c>
      <c r="G1260" s="14" t="s">
        <v>17</v>
      </c>
      <c r="H1260" s="13"/>
      <c r="I1260" s="15"/>
      <c r="J1260" s="13"/>
      <c r="K1260" s="31" t="s">
        <v>2237</v>
      </c>
      <c r="L1260" s="13"/>
      <c r="M1260" s="14" t="s">
        <v>1060</v>
      </c>
      <c r="N1260" s="12" t="s">
        <v>2802</v>
      </c>
      <c r="O1260" s="12"/>
      <c r="P1260" s="13"/>
    </row>
    <row r="1261" customFormat="false" ht="12.75" hidden="false" customHeight="false" outlineLevel="0" collapsed="false">
      <c r="A1261" s="12" t="s">
        <v>2798</v>
      </c>
      <c r="B1261" s="12" t="s">
        <v>2799</v>
      </c>
      <c r="C1261" s="12"/>
      <c r="D1261" s="12" t="str">
        <f aca="false">A1261&amp;" "&amp;B1261&amp;" "&amp;C1261</f>
        <v>Cyclobacterium marinus </v>
      </c>
      <c r="E1261" s="12" t="s">
        <v>2800</v>
      </c>
      <c r="F1261" s="13" t="s">
        <v>2801</v>
      </c>
      <c r="G1261" s="14" t="s">
        <v>17</v>
      </c>
      <c r="H1261" s="13"/>
      <c r="I1261" s="15" t="n">
        <v>33.7</v>
      </c>
      <c r="J1261" s="13" t="s">
        <v>23</v>
      </c>
      <c r="K1261" s="13"/>
      <c r="L1261" s="13"/>
      <c r="M1261" s="14"/>
      <c r="N1261" s="12" t="s">
        <v>2802</v>
      </c>
      <c r="O1261" s="12"/>
      <c r="P1261" s="12"/>
    </row>
    <row r="1262" customFormat="false" ht="12.75" hidden="false" customHeight="false" outlineLevel="0" collapsed="false">
      <c r="A1262" s="12" t="s">
        <v>2798</v>
      </c>
      <c r="B1262" s="12" t="s">
        <v>2799</v>
      </c>
      <c r="C1262" s="12"/>
      <c r="D1262" s="12" t="str">
        <f aca="false">A1262&amp;" "&amp;B1262&amp;" "&amp;C1262</f>
        <v>Cyclobacterium marinus </v>
      </c>
      <c r="E1262" s="12" t="s">
        <v>2800</v>
      </c>
      <c r="F1262" s="13" t="s">
        <v>2803</v>
      </c>
      <c r="G1262" s="14" t="s">
        <v>17</v>
      </c>
      <c r="H1262" s="13"/>
      <c r="I1262" s="15" t="n">
        <v>38.4</v>
      </c>
      <c r="J1262" s="13" t="s">
        <v>23</v>
      </c>
      <c r="K1262" s="13"/>
      <c r="L1262" s="13"/>
      <c r="M1262" s="14"/>
      <c r="N1262" s="12" t="s">
        <v>1818</v>
      </c>
      <c r="O1262" s="12" t="s">
        <v>1819</v>
      </c>
      <c r="P1262" s="12"/>
      <c r="Q1262" s="12"/>
      <c r="R1262" s="12"/>
      <c r="S1262" s="12"/>
      <c r="T1262" s="12"/>
      <c r="U1262" s="12"/>
      <c r="V1262" s="12"/>
      <c r="W1262" s="12"/>
      <c r="X1262" s="12"/>
      <c r="Y1262" s="12"/>
      <c r="Z1262" s="12"/>
      <c r="AA1262" s="12"/>
      <c r="AB1262" s="12"/>
      <c r="AC1262" s="12"/>
      <c r="AD1262" s="12"/>
      <c r="AE1262" s="12"/>
      <c r="AF1262" s="12"/>
      <c r="AG1262" s="12"/>
      <c r="AH1262" s="12"/>
    </row>
    <row r="1263" customFormat="false" ht="12.75" hidden="false" customHeight="false" outlineLevel="0" collapsed="false">
      <c r="A1263" s="12" t="s">
        <v>2804</v>
      </c>
      <c r="B1263" s="12" t="s">
        <v>2805</v>
      </c>
      <c r="C1263" s="12"/>
      <c r="D1263" s="12" t="str">
        <f aca="false">A1263&amp;" "&amp;B1263&amp;" "&amp;C1263</f>
        <v>Cycloclasticus pugetii </v>
      </c>
      <c r="E1263" s="12" t="s">
        <v>2806</v>
      </c>
      <c r="F1263" s="13" t="s">
        <v>2807</v>
      </c>
      <c r="G1263" s="14" t="s">
        <v>17</v>
      </c>
      <c r="H1263" s="13"/>
      <c r="I1263" s="15" t="n">
        <v>37</v>
      </c>
      <c r="J1263" s="13" t="s">
        <v>46</v>
      </c>
      <c r="K1263" s="13"/>
      <c r="L1263" s="13"/>
      <c r="M1263" s="14"/>
      <c r="N1263" s="12" t="s">
        <v>2808</v>
      </c>
      <c r="O1263" s="12"/>
      <c r="P1263" s="12"/>
    </row>
    <row r="1264" customFormat="false" ht="12.75" hidden="false" customHeight="false" outlineLevel="0" collapsed="false">
      <c r="A1264" s="12" t="s">
        <v>2809</v>
      </c>
      <c r="B1264" s="12" t="s">
        <v>2810</v>
      </c>
      <c r="C1264" s="12"/>
      <c r="D1264" s="12" t="str">
        <f aca="false">A1264&amp;" "&amp;B1264&amp;" "&amp;C1264</f>
        <v>Cystobacter disciformis </v>
      </c>
      <c r="E1264" s="12" t="s">
        <v>2811</v>
      </c>
      <c r="F1264" s="13" t="s">
        <v>2812</v>
      </c>
      <c r="G1264" s="14"/>
      <c r="H1264" s="13"/>
      <c r="I1264" s="15" t="n">
        <v>68.4</v>
      </c>
      <c r="J1264" s="13" t="s">
        <v>33</v>
      </c>
      <c r="K1264" s="13"/>
      <c r="L1264" s="13"/>
      <c r="M1264" s="14"/>
      <c r="N1264" s="12" t="s">
        <v>2813</v>
      </c>
      <c r="O1264" s="12"/>
      <c r="P1264" s="12"/>
    </row>
    <row r="1265" customFormat="false" ht="12.75" hidden="false" customHeight="false" outlineLevel="0" collapsed="false">
      <c r="A1265" s="12" t="s">
        <v>2809</v>
      </c>
      <c r="B1265" s="12" t="s">
        <v>2814</v>
      </c>
      <c r="C1265" s="12"/>
      <c r="D1265" s="12" t="str">
        <f aca="false">A1265&amp;" "&amp;B1265&amp;" "&amp;C1265</f>
        <v>Cystobacter fuscus </v>
      </c>
      <c r="E1265" s="12" t="s">
        <v>2815</v>
      </c>
      <c r="F1265" s="13" t="s">
        <v>2816</v>
      </c>
      <c r="G1265" s="14"/>
      <c r="H1265" s="13"/>
      <c r="I1265" s="15" t="n">
        <v>68.3</v>
      </c>
      <c r="J1265" s="13" t="s">
        <v>23</v>
      </c>
      <c r="K1265" s="13"/>
      <c r="L1265" s="13"/>
      <c r="M1265" s="14"/>
      <c r="N1265" s="12" t="s">
        <v>2817</v>
      </c>
      <c r="O1265" s="12"/>
      <c r="P1265" s="12"/>
    </row>
    <row r="1266" customFormat="false" ht="12.75" hidden="false" customHeight="false" outlineLevel="0" collapsed="false">
      <c r="A1266" s="12" t="s">
        <v>2818</v>
      </c>
      <c r="B1266" s="12" t="s">
        <v>2819</v>
      </c>
      <c r="C1266" s="12"/>
      <c r="D1266" s="12" t="str">
        <f aca="false">A1266&amp;" "&amp;B1266&amp;" "&amp;C1266</f>
        <v>Cytopahga agarovorans </v>
      </c>
      <c r="E1266" s="12" t="s">
        <v>2820</v>
      </c>
      <c r="F1266" s="13" t="s">
        <v>2821</v>
      </c>
      <c r="G1266" s="14" t="s">
        <v>17</v>
      </c>
      <c r="H1266" s="13"/>
      <c r="I1266" s="15"/>
      <c r="J1266" s="13"/>
      <c r="K1266" s="13" t="s">
        <v>2822</v>
      </c>
      <c r="L1266" s="28"/>
      <c r="M1266" s="29" t="s">
        <v>2823</v>
      </c>
      <c r="N1266" s="12" t="s">
        <v>2824</v>
      </c>
      <c r="O1266" s="12"/>
      <c r="P1266" s="13"/>
    </row>
    <row r="1267" customFormat="false" ht="12.75" hidden="false" customHeight="false" outlineLevel="0" collapsed="false">
      <c r="A1267" s="12" t="s">
        <v>2825</v>
      </c>
      <c r="B1267" s="12" t="s">
        <v>2819</v>
      </c>
      <c r="C1267" s="12"/>
      <c r="D1267" s="12" t="str">
        <f aca="false">A1267&amp;" "&amp;B1267&amp;" "&amp;C1267</f>
        <v>Cytophaga agarovorans </v>
      </c>
      <c r="E1267" s="12" t="s">
        <v>2826</v>
      </c>
      <c r="F1267" s="13" t="s">
        <v>2827</v>
      </c>
      <c r="G1267" s="14" t="s">
        <v>17</v>
      </c>
      <c r="H1267" s="13" t="s">
        <v>2528</v>
      </c>
      <c r="I1267" s="15"/>
      <c r="J1267" s="13"/>
      <c r="K1267" s="13"/>
      <c r="L1267" s="13"/>
      <c r="M1267" s="14"/>
      <c r="N1267" s="12" t="s">
        <v>2828</v>
      </c>
      <c r="O1267" s="12"/>
      <c r="P1267" s="12"/>
    </row>
    <row r="1268" customFormat="false" ht="12.75" hidden="false" customHeight="false" outlineLevel="0" collapsed="false">
      <c r="A1268" s="12" t="s">
        <v>2825</v>
      </c>
      <c r="B1268" s="12" t="s">
        <v>2819</v>
      </c>
      <c r="C1268" s="12"/>
      <c r="D1268" s="12" t="str">
        <f aca="false">A1268&amp;" "&amp;B1268&amp;" "&amp;C1268</f>
        <v>Cytophaga agarovorans </v>
      </c>
      <c r="E1268" s="12" t="s">
        <v>2826</v>
      </c>
      <c r="F1268" s="13" t="s">
        <v>2821</v>
      </c>
      <c r="G1268" s="14" t="s">
        <v>17</v>
      </c>
      <c r="H1268" s="13"/>
      <c r="I1268" s="15" t="n">
        <v>41</v>
      </c>
      <c r="J1268" s="13" t="s">
        <v>33</v>
      </c>
      <c r="K1268" s="13"/>
      <c r="L1268" s="13"/>
      <c r="M1268" s="14"/>
      <c r="N1268" s="12" t="s">
        <v>2829</v>
      </c>
      <c r="O1268" s="12"/>
      <c r="P1268" s="12"/>
    </row>
    <row r="1269" customFormat="false" ht="12.75" hidden="false" customHeight="false" outlineLevel="0" collapsed="false">
      <c r="A1269" s="12" t="s">
        <v>2825</v>
      </c>
      <c r="B1269" s="12" t="s">
        <v>2819</v>
      </c>
      <c r="C1269" s="12"/>
      <c r="D1269" s="12" t="str">
        <f aca="false">A1269&amp;" "&amp;B1269&amp;" "&amp;C1269</f>
        <v>Cytophaga agarovorans </v>
      </c>
      <c r="E1269" s="12" t="s">
        <v>2826</v>
      </c>
      <c r="F1269" s="13" t="s">
        <v>2827</v>
      </c>
      <c r="G1269" s="14" t="s">
        <v>17</v>
      </c>
      <c r="H1269" s="13"/>
      <c r="I1269" s="15" t="n">
        <v>41.8</v>
      </c>
      <c r="J1269" s="13" t="s">
        <v>23</v>
      </c>
      <c r="K1269" s="13"/>
      <c r="L1269" s="13"/>
      <c r="M1269" s="14"/>
      <c r="N1269" s="12" t="s">
        <v>1818</v>
      </c>
      <c r="O1269" s="12" t="s">
        <v>1819</v>
      </c>
      <c r="P1269" s="12"/>
    </row>
    <row r="1270" customFormat="false" ht="12.75" hidden="false" customHeight="false" outlineLevel="0" collapsed="false">
      <c r="A1270" s="12" t="s">
        <v>2825</v>
      </c>
      <c r="B1270" s="12" t="s">
        <v>2830</v>
      </c>
      <c r="C1270" s="12"/>
      <c r="D1270" s="12" t="str">
        <f aca="false">A1270&amp;" "&amp;B1270&amp;" "&amp;C1270</f>
        <v>Cytophaga allerginae" </v>
      </c>
      <c r="E1270" s="12" t="s">
        <v>2831</v>
      </c>
      <c r="F1270" s="13" t="s">
        <v>2832</v>
      </c>
      <c r="G1270" s="14"/>
      <c r="H1270" s="13"/>
      <c r="I1270" s="15" t="n">
        <v>34</v>
      </c>
      <c r="J1270" s="13" t="s">
        <v>23</v>
      </c>
      <c r="K1270" s="13" t="s">
        <v>2833</v>
      </c>
      <c r="L1270" s="28"/>
      <c r="M1270" s="29" t="s">
        <v>2834</v>
      </c>
      <c r="N1270" s="12" t="s">
        <v>1818</v>
      </c>
      <c r="O1270" s="12" t="s">
        <v>1819</v>
      </c>
      <c r="P1270" s="12"/>
    </row>
    <row r="1271" s="20" customFormat="true" ht="12.75" hidden="false" customHeight="false" outlineLevel="0" collapsed="false">
      <c r="A1271" s="20" t="s">
        <v>2825</v>
      </c>
      <c r="B1271" s="20" t="s">
        <v>2835</v>
      </c>
      <c r="D1271" s="12" t="str">
        <f aca="false">A1271&amp;" "&amp;B1271&amp;" "&amp;C1271</f>
        <v>Cytophaga aprica </v>
      </c>
      <c r="E1271" s="12" t="s">
        <v>2836</v>
      </c>
      <c r="F1271" s="21" t="s">
        <v>2837</v>
      </c>
      <c r="G1271" s="22" t="s">
        <v>17</v>
      </c>
      <c r="I1271" s="23" t="n">
        <v>33.3</v>
      </c>
      <c r="J1271" s="20" t="s">
        <v>23</v>
      </c>
      <c r="K1271" s="21"/>
      <c r="L1271" s="21"/>
      <c r="M1271" s="22"/>
      <c r="N1271" s="20" t="s">
        <v>2490</v>
      </c>
      <c r="O1271" s="24"/>
      <c r="P1271" s="24"/>
      <c r="Q1271" s="24"/>
      <c r="R1271" s="24"/>
      <c r="S1271" s="24"/>
      <c r="T1271" s="24"/>
      <c r="U1271" s="24"/>
      <c r="V1271" s="24"/>
      <c r="W1271" s="24"/>
      <c r="X1271" s="24"/>
      <c r="Y1271" s="24"/>
      <c r="Z1271" s="24"/>
      <c r="AA1271" s="24"/>
      <c r="AB1271" s="24"/>
      <c r="AC1271" s="24"/>
      <c r="AD1271" s="23"/>
      <c r="AE1271" s="23"/>
      <c r="AF1271" s="24"/>
      <c r="AG1271" s="24"/>
    </row>
    <row r="1272" customFormat="false" ht="12.75" hidden="false" customHeight="false" outlineLevel="0" collapsed="false">
      <c r="A1272" s="12" t="s">
        <v>2825</v>
      </c>
      <c r="B1272" s="12" t="s">
        <v>2835</v>
      </c>
      <c r="C1272" s="12"/>
      <c r="D1272" s="12" t="str">
        <f aca="false">A1272&amp;" "&amp;B1272&amp;" "&amp;C1272</f>
        <v>Cytophaga aprica </v>
      </c>
      <c r="E1272" s="12" t="s">
        <v>2836</v>
      </c>
      <c r="F1272" s="13" t="s">
        <v>2837</v>
      </c>
      <c r="G1272" s="14" t="s">
        <v>17</v>
      </c>
      <c r="H1272" s="13" t="s">
        <v>2528</v>
      </c>
      <c r="I1272" s="15"/>
      <c r="J1272" s="13"/>
      <c r="K1272" s="13"/>
      <c r="L1272" s="13"/>
      <c r="M1272" s="14"/>
      <c r="N1272" s="12" t="s">
        <v>2828</v>
      </c>
      <c r="O1272" s="12"/>
      <c r="P1272" s="12"/>
      <c r="Q1272" s="12"/>
      <c r="R1272" s="12"/>
      <c r="S1272" s="12"/>
      <c r="T1272" s="12"/>
      <c r="U1272" s="12"/>
      <c r="V1272" s="12"/>
      <c r="W1272" s="12"/>
      <c r="X1272" s="12"/>
      <c r="Y1272" s="12"/>
      <c r="Z1272" s="12"/>
      <c r="AA1272" s="12"/>
      <c r="AB1272" s="12"/>
      <c r="AC1272" s="12"/>
      <c r="AD1272" s="12"/>
      <c r="AE1272" s="12"/>
      <c r="AF1272" s="12"/>
      <c r="AG1272" s="12"/>
      <c r="AH1272" s="12"/>
    </row>
    <row r="1273" customFormat="false" ht="12.75" hidden="false" customHeight="false" outlineLevel="0" collapsed="false">
      <c r="A1273" s="12" t="s">
        <v>2825</v>
      </c>
      <c r="B1273" s="12" t="s">
        <v>2835</v>
      </c>
      <c r="C1273" s="12"/>
      <c r="D1273" s="12" t="str">
        <f aca="false">A1273&amp;" "&amp;B1273&amp;" "&amp;C1273</f>
        <v>Cytophaga aprica </v>
      </c>
      <c r="E1273" s="12" t="s">
        <v>2836</v>
      </c>
      <c r="F1273" s="13" t="s">
        <v>2837</v>
      </c>
      <c r="G1273" s="14" t="s">
        <v>17</v>
      </c>
      <c r="H1273" s="13"/>
      <c r="I1273" s="15" t="n">
        <v>35</v>
      </c>
      <c r="J1273" s="13" t="s">
        <v>33</v>
      </c>
      <c r="K1273" s="13"/>
      <c r="L1273" s="13"/>
      <c r="M1273" s="14"/>
      <c r="N1273" s="12" t="s">
        <v>2838</v>
      </c>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12.75" hidden="false" customHeight="false" outlineLevel="0" collapsed="false">
      <c r="A1274" s="12" t="s">
        <v>2825</v>
      </c>
      <c r="B1274" s="12" t="s">
        <v>2835</v>
      </c>
      <c r="C1274" s="12"/>
      <c r="D1274" s="12" t="str">
        <f aca="false">A1274&amp;" "&amp;B1274&amp;" "&amp;C1274</f>
        <v>Cytophaga aprica </v>
      </c>
      <c r="E1274" s="12" t="s">
        <v>2836</v>
      </c>
      <c r="F1274" s="13" t="s">
        <v>2837</v>
      </c>
      <c r="G1274" s="14" t="s">
        <v>17</v>
      </c>
      <c r="H1274" s="13"/>
      <c r="I1274" s="15" t="n">
        <v>33.3</v>
      </c>
      <c r="J1274" s="13" t="s">
        <v>23</v>
      </c>
      <c r="K1274" s="13"/>
      <c r="L1274" s="13"/>
      <c r="M1274" s="14"/>
      <c r="N1274" s="12" t="s">
        <v>1818</v>
      </c>
      <c r="O1274" s="12" t="s">
        <v>1819</v>
      </c>
      <c r="P1274" s="12"/>
      <c r="Q1274" s="12"/>
      <c r="R1274" s="12"/>
      <c r="S1274" s="12"/>
      <c r="T1274" s="12"/>
      <c r="U1274" s="12"/>
      <c r="V1274" s="12"/>
      <c r="W1274" s="12"/>
      <c r="X1274" s="12"/>
      <c r="Y1274" s="12"/>
      <c r="Z1274" s="12"/>
      <c r="AA1274" s="12"/>
      <c r="AB1274" s="12"/>
      <c r="AC1274" s="12"/>
      <c r="AD1274" s="12"/>
      <c r="AE1274" s="12"/>
      <c r="AF1274" s="12"/>
      <c r="AG1274" s="12"/>
    </row>
    <row r="1275" s="20" customFormat="true" ht="12.75" hidden="false" customHeight="false" outlineLevel="0" collapsed="false">
      <c r="A1275" s="20" t="s">
        <v>2825</v>
      </c>
      <c r="B1275" s="20" t="s">
        <v>2835</v>
      </c>
      <c r="D1275" s="12" t="str">
        <f aca="false">A1275&amp;" "&amp;B1275&amp;" "&amp;C1275</f>
        <v>Cytophaga aprica </v>
      </c>
      <c r="E1275" s="12" t="s">
        <v>2836</v>
      </c>
      <c r="F1275" s="21" t="s">
        <v>2839</v>
      </c>
      <c r="G1275" s="22"/>
      <c r="I1275" s="23" t="n">
        <v>34.5</v>
      </c>
      <c r="J1275" s="20" t="s">
        <v>23</v>
      </c>
      <c r="K1275" s="21"/>
      <c r="L1275" s="21"/>
      <c r="M1275" s="22"/>
      <c r="N1275" s="20" t="s">
        <v>2490</v>
      </c>
      <c r="O1275" s="24"/>
      <c r="P1275" s="24"/>
      <c r="Q1275" s="24"/>
      <c r="R1275" s="24"/>
      <c r="S1275" s="24"/>
      <c r="T1275" s="24"/>
      <c r="U1275" s="24"/>
      <c r="V1275" s="24"/>
      <c r="W1275" s="24"/>
      <c r="X1275" s="24"/>
      <c r="Y1275" s="24"/>
      <c r="Z1275" s="24"/>
      <c r="AA1275" s="24"/>
      <c r="AB1275" s="24"/>
      <c r="AC1275" s="24"/>
      <c r="AD1275" s="23"/>
      <c r="AE1275" s="23"/>
      <c r="AF1275" s="24"/>
      <c r="AG1275" s="24"/>
    </row>
    <row r="1276" customFormat="false" ht="12.75" hidden="false" customHeight="false" outlineLevel="0" collapsed="false">
      <c r="A1276" s="12" t="s">
        <v>2825</v>
      </c>
      <c r="B1276" s="12" t="s">
        <v>2840</v>
      </c>
      <c r="C1276" s="12"/>
      <c r="D1276" s="12" t="str">
        <f aca="false">A1276&amp;" "&amp;B1276&amp;" "&amp;C1276</f>
        <v>Cytophaga aquatilis </v>
      </c>
      <c r="E1276" s="12" t="s">
        <v>2841</v>
      </c>
      <c r="F1276" s="13" t="s">
        <v>2842</v>
      </c>
      <c r="G1276" s="14" t="s">
        <v>17</v>
      </c>
      <c r="H1276" s="13"/>
      <c r="I1276" s="15"/>
      <c r="J1276" s="13"/>
      <c r="K1276" s="13" t="s">
        <v>2833</v>
      </c>
      <c r="L1276" s="28"/>
      <c r="M1276" s="29" t="s">
        <v>2843</v>
      </c>
      <c r="N1276" s="12" t="s">
        <v>1818</v>
      </c>
      <c r="O1276" s="12" t="s">
        <v>1819</v>
      </c>
      <c r="P1276" s="13"/>
      <c r="Q1276" s="12"/>
      <c r="R1276" s="12"/>
      <c r="S1276" s="12"/>
      <c r="T1276" s="12"/>
      <c r="U1276" s="12"/>
      <c r="V1276" s="12"/>
      <c r="W1276" s="12"/>
      <c r="X1276" s="12"/>
      <c r="Y1276" s="12"/>
      <c r="Z1276" s="12"/>
      <c r="AA1276" s="12"/>
      <c r="AB1276" s="12"/>
      <c r="AC1276" s="12"/>
      <c r="AD1276" s="12"/>
      <c r="AE1276" s="12"/>
      <c r="AF1276" s="12"/>
      <c r="AG1276" s="12"/>
    </row>
    <row r="1277" customFormat="false" ht="12.75" hidden="false" customHeight="false" outlineLevel="0" collapsed="false">
      <c r="A1277" s="12" t="s">
        <v>2825</v>
      </c>
      <c r="B1277" s="12" t="s">
        <v>2840</v>
      </c>
      <c r="C1277" s="12"/>
      <c r="D1277" s="12" t="str">
        <f aca="false">A1277&amp;" "&amp;B1277&amp;" "&amp;C1277</f>
        <v>Cytophaga aquatilis </v>
      </c>
      <c r="E1277" s="12" t="s">
        <v>2841</v>
      </c>
      <c r="F1277" s="13" t="s">
        <v>2844</v>
      </c>
      <c r="G1277" s="14" t="s">
        <v>17</v>
      </c>
      <c r="H1277" s="13" t="s">
        <v>1578</v>
      </c>
      <c r="I1277" s="15"/>
      <c r="J1277" s="13"/>
      <c r="K1277" s="13"/>
      <c r="L1277" s="13"/>
      <c r="M1277" s="14"/>
      <c r="N1277" s="12" t="s">
        <v>2828</v>
      </c>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2.75" hidden="false" customHeight="false" outlineLevel="0" collapsed="false">
      <c r="A1278" s="12" t="s">
        <v>2825</v>
      </c>
      <c r="B1278" s="12" t="s">
        <v>2840</v>
      </c>
      <c r="C1278" s="12"/>
      <c r="D1278" s="12" t="str">
        <f aca="false">A1278&amp;" "&amp;B1278&amp;" "&amp;C1278</f>
        <v>Cytophaga aquatilis </v>
      </c>
      <c r="E1278" s="12" t="s">
        <v>2841</v>
      </c>
      <c r="F1278" s="13" t="s">
        <v>2845</v>
      </c>
      <c r="G1278" s="14" t="s">
        <v>17</v>
      </c>
      <c r="H1278" s="13" t="s">
        <v>1578</v>
      </c>
      <c r="I1278" s="15"/>
      <c r="J1278" s="13"/>
      <c r="K1278" s="13"/>
      <c r="L1278" s="13"/>
      <c r="M1278" s="14" t="s">
        <v>2846</v>
      </c>
      <c r="N1278" s="12" t="s">
        <v>2847</v>
      </c>
      <c r="O1278" s="12"/>
      <c r="P1278" s="12"/>
      <c r="Q1278" s="12"/>
      <c r="R1278" s="12"/>
      <c r="S1278" s="12"/>
      <c r="T1278" s="12"/>
      <c r="U1278" s="12"/>
      <c r="V1278" s="12"/>
      <c r="W1278" s="12"/>
      <c r="X1278" s="12"/>
      <c r="Y1278" s="12"/>
      <c r="Z1278" s="12"/>
      <c r="AA1278" s="12"/>
      <c r="AB1278" s="12"/>
      <c r="AC1278" s="12"/>
      <c r="AD1278" s="12"/>
      <c r="AE1278" s="12"/>
      <c r="AF1278" s="12"/>
      <c r="AG1278" s="12"/>
    </row>
    <row r="1279" customFormat="false" ht="12.75" hidden="false" customHeight="false" outlineLevel="0" collapsed="false">
      <c r="A1279" s="12" t="s">
        <v>2825</v>
      </c>
      <c r="B1279" s="12" t="s">
        <v>2840</v>
      </c>
      <c r="C1279" s="12"/>
      <c r="D1279" s="12" t="str">
        <f aca="false">A1279&amp;" "&amp;B1279&amp;" "&amp;C1279</f>
        <v>Cytophaga aquatilis </v>
      </c>
      <c r="E1279" s="12" t="s">
        <v>2841</v>
      </c>
      <c r="F1279" s="13" t="s">
        <v>2848</v>
      </c>
      <c r="G1279" s="14" t="s">
        <v>17</v>
      </c>
      <c r="H1279" s="13"/>
      <c r="I1279" s="15" t="n">
        <v>34</v>
      </c>
      <c r="J1279" s="13" t="s">
        <v>33</v>
      </c>
      <c r="K1279" s="13"/>
      <c r="L1279" s="13"/>
      <c r="M1279" s="14"/>
      <c r="N1279" s="12" t="s">
        <v>2849</v>
      </c>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12.75" hidden="false" customHeight="false" outlineLevel="0" collapsed="false">
      <c r="A1280" s="12" t="s">
        <v>2825</v>
      </c>
      <c r="B1280" s="12" t="s">
        <v>2840</v>
      </c>
      <c r="C1280" s="12"/>
      <c r="D1280" s="12" t="str">
        <f aca="false">A1280&amp;" "&amp;B1280&amp;" "&amp;C1280</f>
        <v>Cytophaga aquatilis </v>
      </c>
      <c r="E1280" s="12" t="s">
        <v>2841</v>
      </c>
      <c r="F1280" s="13" t="s">
        <v>2842</v>
      </c>
      <c r="G1280" s="14"/>
      <c r="H1280" s="13" t="s">
        <v>2850</v>
      </c>
      <c r="I1280" s="15"/>
      <c r="J1280" s="13"/>
      <c r="K1280" s="13" t="s">
        <v>2851</v>
      </c>
      <c r="L1280" s="13"/>
      <c r="M1280" s="14" t="s">
        <v>2852</v>
      </c>
      <c r="N1280" s="12" t="s">
        <v>728</v>
      </c>
      <c r="O1280" s="12"/>
      <c r="P1280" s="12"/>
      <c r="Q1280" s="12"/>
      <c r="R1280" s="12"/>
      <c r="S1280" s="12"/>
      <c r="T1280" s="12"/>
      <c r="U1280" s="12"/>
      <c r="V1280" s="12"/>
      <c r="W1280" s="12"/>
      <c r="X1280" s="12"/>
      <c r="Y1280" s="12"/>
      <c r="Z1280" s="12"/>
      <c r="AA1280" s="12"/>
      <c r="AB1280" s="12"/>
      <c r="AC1280" s="12"/>
      <c r="AD1280" s="12"/>
      <c r="AE1280" s="12"/>
      <c r="AF1280" s="12"/>
      <c r="AG1280" s="12"/>
    </row>
    <row r="1281" s="20" customFormat="true" ht="12.75" hidden="false" customHeight="false" outlineLevel="0" collapsed="false">
      <c r="A1281" s="20" t="s">
        <v>2825</v>
      </c>
      <c r="B1281" s="20" t="s">
        <v>2853</v>
      </c>
      <c r="D1281" s="12" t="str">
        <f aca="false">A1281&amp;" "&amp;B1281&amp;" "&amp;C1281</f>
        <v>Cytophaga arvensicola </v>
      </c>
      <c r="E1281" s="12" t="s">
        <v>2854</v>
      </c>
      <c r="F1281" s="21" t="s">
        <v>2855</v>
      </c>
      <c r="G1281" s="22" t="s">
        <v>17</v>
      </c>
      <c r="I1281" s="23" t="n">
        <v>46.9</v>
      </c>
      <c r="J1281" s="20" t="s">
        <v>23</v>
      </c>
      <c r="K1281" s="21"/>
      <c r="L1281" s="21"/>
      <c r="M1281" s="22"/>
      <c r="N1281" s="20" t="s">
        <v>2490</v>
      </c>
      <c r="O1281" s="24"/>
      <c r="P1281" s="24"/>
      <c r="Q1281" s="24"/>
      <c r="R1281" s="24"/>
      <c r="S1281" s="24"/>
      <c r="T1281" s="24"/>
      <c r="U1281" s="24"/>
      <c r="V1281" s="24"/>
      <c r="W1281" s="24"/>
      <c r="X1281" s="24"/>
      <c r="Y1281" s="24"/>
      <c r="Z1281" s="24"/>
      <c r="AA1281" s="24"/>
      <c r="AB1281" s="24"/>
      <c r="AC1281" s="24"/>
      <c r="AD1281" s="23"/>
      <c r="AE1281" s="23"/>
      <c r="AF1281" s="24"/>
      <c r="AG1281" s="24"/>
    </row>
    <row r="1282" customFormat="false" ht="12.75" hidden="false" customHeight="false" outlineLevel="0" collapsed="false">
      <c r="A1282" s="12" t="s">
        <v>2825</v>
      </c>
      <c r="B1282" s="12" t="s">
        <v>2853</v>
      </c>
      <c r="C1282" s="12"/>
      <c r="D1282" s="12" t="str">
        <f aca="false">A1282&amp;" "&amp;B1282&amp;" "&amp;C1282</f>
        <v>Cytophaga arvensicola </v>
      </c>
      <c r="E1282" s="12" t="s">
        <v>2854</v>
      </c>
      <c r="F1282" s="13" t="s">
        <v>2856</v>
      </c>
      <c r="G1282" s="14" t="s">
        <v>17</v>
      </c>
      <c r="H1282" s="13"/>
      <c r="I1282" s="15"/>
      <c r="J1282" s="13"/>
      <c r="K1282" s="13"/>
      <c r="L1282" s="13" t="s">
        <v>572</v>
      </c>
      <c r="M1282" s="14" t="s">
        <v>2857</v>
      </c>
      <c r="N1282" s="12" t="s">
        <v>2858</v>
      </c>
      <c r="O1282" s="12"/>
      <c r="P1282" s="13"/>
      <c r="Q1282" s="12"/>
      <c r="R1282" s="12"/>
      <c r="S1282" s="12"/>
      <c r="T1282" s="12"/>
      <c r="U1282" s="12"/>
      <c r="V1282" s="12"/>
      <c r="W1282" s="12"/>
      <c r="X1282" s="12"/>
      <c r="Y1282" s="12"/>
      <c r="Z1282" s="12"/>
      <c r="AA1282" s="12"/>
      <c r="AB1282" s="12"/>
      <c r="AC1282" s="12"/>
      <c r="AD1282" s="12"/>
      <c r="AE1282" s="12"/>
      <c r="AF1282" s="12"/>
      <c r="AG1282" s="12"/>
      <c r="AH1282" s="12"/>
    </row>
    <row r="1283" customFormat="false" ht="12.75" hidden="false" customHeight="false" outlineLevel="0" collapsed="false">
      <c r="A1283" s="12" t="s">
        <v>2825</v>
      </c>
      <c r="B1283" s="12" t="s">
        <v>2853</v>
      </c>
      <c r="C1283" s="12"/>
      <c r="D1283" s="12" t="str">
        <f aca="false">A1283&amp;" "&amp;B1283&amp;" "&amp;C1283</f>
        <v>Cytophaga arvensicola </v>
      </c>
      <c r="E1283" s="12" t="s">
        <v>2854</v>
      </c>
      <c r="F1283" s="13" t="s">
        <v>2859</v>
      </c>
      <c r="G1283" s="14" t="s">
        <v>17</v>
      </c>
      <c r="H1283" s="13" t="s">
        <v>2528</v>
      </c>
      <c r="I1283" s="15"/>
      <c r="J1283" s="13"/>
      <c r="K1283" s="13"/>
      <c r="L1283" s="13"/>
      <c r="M1283" s="14"/>
      <c r="N1283" s="12" t="s">
        <v>2828</v>
      </c>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12.75" hidden="false" customHeight="false" outlineLevel="0" collapsed="false">
      <c r="A1284" s="12" t="s">
        <v>2825</v>
      </c>
      <c r="B1284" s="12" t="s">
        <v>2853</v>
      </c>
      <c r="C1284" s="12"/>
      <c r="D1284" s="12" t="str">
        <f aca="false">A1284&amp;" "&amp;B1284&amp;" "&amp;C1284</f>
        <v>Cytophaga arvensicola </v>
      </c>
      <c r="E1284" s="12" t="s">
        <v>2854</v>
      </c>
      <c r="F1284" s="13" t="s">
        <v>2860</v>
      </c>
      <c r="G1284" s="14" t="s">
        <v>17</v>
      </c>
      <c r="H1284" s="13"/>
      <c r="I1284" s="15" t="n">
        <v>47</v>
      </c>
      <c r="J1284" s="13" t="s">
        <v>33</v>
      </c>
      <c r="K1284" s="13"/>
      <c r="L1284" s="13"/>
      <c r="M1284" s="14"/>
      <c r="N1284" s="12" t="s">
        <v>2861</v>
      </c>
      <c r="O1284" s="12"/>
      <c r="P1284" s="12"/>
      <c r="Q1284" s="12"/>
      <c r="R1284" s="12"/>
      <c r="S1284" s="12"/>
      <c r="T1284" s="12"/>
      <c r="U1284" s="12"/>
      <c r="V1284" s="12"/>
      <c r="W1284" s="12"/>
      <c r="X1284" s="12"/>
      <c r="Y1284" s="12"/>
      <c r="Z1284" s="12"/>
      <c r="AA1284" s="12"/>
      <c r="AB1284" s="12"/>
      <c r="AC1284" s="12"/>
      <c r="AD1284" s="12"/>
      <c r="AE1284" s="12"/>
      <c r="AF1284" s="12"/>
      <c r="AG1284" s="12"/>
    </row>
    <row r="1285" customFormat="false" ht="12.75" hidden="false" customHeight="false" outlineLevel="0" collapsed="false">
      <c r="A1285" s="12" t="s">
        <v>2825</v>
      </c>
      <c r="B1285" s="12" t="s">
        <v>2853</v>
      </c>
      <c r="C1285" s="12"/>
      <c r="D1285" s="12" t="str">
        <f aca="false">A1285&amp;" "&amp;B1285&amp;" "&amp;C1285</f>
        <v>Cytophaga arvensicola </v>
      </c>
      <c r="E1285" s="12" t="s">
        <v>2854</v>
      </c>
      <c r="F1285" s="13" t="s">
        <v>2855</v>
      </c>
      <c r="G1285" s="14" t="s">
        <v>17</v>
      </c>
      <c r="H1285" s="13"/>
      <c r="I1285" s="15" t="n">
        <v>46.9</v>
      </c>
      <c r="J1285" s="13" t="s">
        <v>23</v>
      </c>
      <c r="K1285" s="13"/>
      <c r="L1285" s="13"/>
      <c r="M1285" s="14"/>
      <c r="N1285" s="12" t="s">
        <v>1818</v>
      </c>
      <c r="O1285" s="12" t="s">
        <v>1819</v>
      </c>
      <c r="P1285" s="12"/>
      <c r="Q1285" s="12"/>
      <c r="R1285" s="12"/>
      <c r="S1285" s="12"/>
      <c r="T1285" s="12"/>
      <c r="U1285" s="12"/>
      <c r="V1285" s="12"/>
      <c r="W1285" s="12"/>
      <c r="X1285" s="12"/>
      <c r="Y1285" s="12"/>
      <c r="Z1285" s="12"/>
      <c r="AA1285" s="12"/>
      <c r="AB1285" s="12"/>
      <c r="AC1285" s="12"/>
      <c r="AD1285" s="12"/>
      <c r="AE1285" s="12"/>
      <c r="AF1285" s="12"/>
      <c r="AG1285" s="12"/>
    </row>
    <row r="1286" customFormat="false" ht="12.75" hidden="false" customHeight="false" outlineLevel="0" collapsed="false">
      <c r="A1286" s="12" t="s">
        <v>2825</v>
      </c>
      <c r="B1286" s="12" t="s">
        <v>2853</v>
      </c>
      <c r="C1286" s="12"/>
      <c r="D1286" s="12" t="str">
        <f aca="false">A1286&amp;" "&amp;B1286&amp;" "&amp;C1286</f>
        <v>Cytophaga arvensicola </v>
      </c>
      <c r="E1286" s="12" t="s">
        <v>2854</v>
      </c>
      <c r="F1286" s="13" t="s">
        <v>2862</v>
      </c>
      <c r="G1286" s="14"/>
      <c r="H1286" s="13" t="s">
        <v>2528</v>
      </c>
      <c r="I1286" s="15"/>
      <c r="J1286" s="13"/>
      <c r="K1286" s="13"/>
      <c r="L1286" s="13"/>
      <c r="M1286" s="14"/>
      <c r="N1286" s="12" t="s">
        <v>2863</v>
      </c>
      <c r="O1286" s="12"/>
      <c r="P1286" s="12"/>
      <c r="Q1286" s="12"/>
      <c r="R1286" s="12"/>
      <c r="S1286" s="12"/>
      <c r="T1286" s="12"/>
      <c r="U1286" s="12"/>
      <c r="V1286" s="12"/>
      <c r="W1286" s="12"/>
      <c r="X1286" s="12"/>
      <c r="Y1286" s="12"/>
      <c r="Z1286" s="12"/>
      <c r="AA1286" s="12"/>
      <c r="AB1286" s="12"/>
      <c r="AC1286" s="12"/>
      <c r="AD1286" s="12"/>
      <c r="AE1286" s="12"/>
      <c r="AF1286" s="12"/>
      <c r="AG1286" s="12"/>
    </row>
    <row r="1287" customFormat="false" ht="12.75" hidden="false" customHeight="false" outlineLevel="0" collapsed="false">
      <c r="A1287" s="12" t="s">
        <v>2825</v>
      </c>
      <c r="B1287" s="12" t="s">
        <v>2864</v>
      </c>
      <c r="C1287" s="12"/>
      <c r="D1287" s="12" t="str">
        <f aca="false">A1287&amp;" "&amp;B1287&amp;" "&amp;C1287</f>
        <v>Cytophaga aurantiaca </v>
      </c>
      <c r="E1287" s="12" t="s">
        <v>2865</v>
      </c>
      <c r="F1287" s="13" t="s">
        <v>2866</v>
      </c>
      <c r="G1287" s="14" t="s">
        <v>17</v>
      </c>
      <c r="H1287" s="13" t="s">
        <v>2528</v>
      </c>
      <c r="I1287" s="15"/>
      <c r="J1287" s="13"/>
      <c r="K1287" s="13"/>
      <c r="L1287" s="13"/>
      <c r="M1287" s="14"/>
      <c r="N1287" s="12" t="s">
        <v>2828</v>
      </c>
      <c r="O1287" s="12"/>
      <c r="P1287" s="12"/>
      <c r="Q1287" s="12"/>
      <c r="R1287" s="12"/>
      <c r="S1287" s="12"/>
      <c r="T1287" s="12"/>
      <c r="U1287" s="12"/>
      <c r="V1287" s="12"/>
      <c r="W1287" s="12"/>
      <c r="X1287" s="12"/>
      <c r="Y1287" s="12"/>
      <c r="Z1287" s="12"/>
      <c r="AA1287" s="12"/>
      <c r="AB1287" s="12"/>
      <c r="AC1287" s="12"/>
      <c r="AD1287" s="12"/>
      <c r="AE1287" s="12"/>
      <c r="AF1287" s="12"/>
      <c r="AG1287" s="12"/>
    </row>
    <row r="1288" customFormat="false" ht="12.75" hidden="false" customHeight="false" outlineLevel="0" collapsed="false">
      <c r="A1288" s="12" t="s">
        <v>2825</v>
      </c>
      <c r="B1288" s="12" t="s">
        <v>2864</v>
      </c>
      <c r="C1288" s="12"/>
      <c r="D1288" s="12" t="str">
        <f aca="false">A1288&amp;" "&amp;B1288&amp;" "&amp;C1288</f>
        <v>Cytophaga aurantiaca </v>
      </c>
      <c r="E1288" s="12" t="s">
        <v>2865</v>
      </c>
      <c r="F1288" s="13" t="s">
        <v>2867</v>
      </c>
      <c r="G1288" s="14" t="s">
        <v>17</v>
      </c>
      <c r="H1288" s="13"/>
      <c r="I1288" s="15" t="n">
        <v>42</v>
      </c>
      <c r="J1288" s="13" t="s">
        <v>33</v>
      </c>
      <c r="K1288" s="13"/>
      <c r="L1288" s="13"/>
      <c r="M1288" s="14"/>
      <c r="N1288" s="12" t="s">
        <v>2868</v>
      </c>
      <c r="O1288" s="12"/>
      <c r="P1288" s="12"/>
      <c r="Q1288" s="12"/>
      <c r="R1288" s="12"/>
      <c r="S1288" s="12"/>
      <c r="T1288" s="12"/>
      <c r="U1288" s="12"/>
      <c r="V1288" s="12"/>
      <c r="W1288" s="12"/>
      <c r="X1288" s="12"/>
      <c r="Y1288" s="12"/>
      <c r="Z1288" s="12"/>
      <c r="AA1288" s="12"/>
      <c r="AB1288" s="12"/>
      <c r="AC1288" s="12"/>
      <c r="AD1288" s="12"/>
      <c r="AE1288" s="12"/>
      <c r="AF1288" s="12"/>
      <c r="AG1288" s="12"/>
    </row>
    <row r="1289" customFormat="false" ht="12.75" hidden="false" customHeight="false" outlineLevel="0" collapsed="false">
      <c r="A1289" s="12" t="s">
        <v>2825</v>
      </c>
      <c r="B1289" s="12" t="s">
        <v>2869</v>
      </c>
      <c r="C1289" s="12"/>
      <c r="D1289" s="12" t="str">
        <f aca="false">A1289&amp;" "&amp;B1289&amp;" "&amp;C1289</f>
        <v>Cytophaga columnaris </v>
      </c>
      <c r="E1289" s="12" t="s">
        <v>2870</v>
      </c>
      <c r="F1289" s="13" t="s">
        <v>2871</v>
      </c>
      <c r="G1289" s="14" t="s">
        <v>17</v>
      </c>
      <c r="H1289" s="13" t="s">
        <v>1578</v>
      </c>
      <c r="I1289" s="15"/>
      <c r="J1289" s="13"/>
      <c r="K1289" s="13"/>
      <c r="L1289" s="13"/>
      <c r="M1289" s="14"/>
      <c r="N1289" s="12" t="s">
        <v>2828</v>
      </c>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12.75" hidden="false" customHeight="false" outlineLevel="0" collapsed="false">
      <c r="A1290" s="12" t="s">
        <v>2825</v>
      </c>
      <c r="B1290" s="12" t="s">
        <v>2869</v>
      </c>
      <c r="C1290" s="12"/>
      <c r="D1290" s="12" t="str">
        <f aca="false">A1290&amp;" "&amp;B1290&amp;" "&amp;C1290</f>
        <v>Cytophaga columnaris </v>
      </c>
      <c r="E1290" s="12" t="s">
        <v>2870</v>
      </c>
      <c r="F1290" s="13" t="s">
        <v>2872</v>
      </c>
      <c r="G1290" s="14" t="s">
        <v>17</v>
      </c>
      <c r="H1290" s="13"/>
      <c r="I1290" s="15" t="n">
        <v>30</v>
      </c>
      <c r="J1290" s="13" t="s">
        <v>23</v>
      </c>
      <c r="K1290" s="13"/>
      <c r="L1290" s="13"/>
      <c r="M1290" s="14"/>
      <c r="N1290" s="12" t="s">
        <v>2873</v>
      </c>
      <c r="O1290" s="12"/>
      <c r="P1290" s="12"/>
      <c r="Q1290" s="12"/>
      <c r="R1290" s="12"/>
      <c r="S1290" s="12"/>
      <c r="T1290" s="12"/>
      <c r="U1290" s="12"/>
      <c r="V1290" s="12"/>
      <c r="W1290" s="12"/>
      <c r="X1290" s="12"/>
      <c r="Y1290" s="12"/>
      <c r="Z1290" s="12"/>
      <c r="AA1290" s="12"/>
      <c r="AB1290" s="12"/>
      <c r="AC1290" s="12"/>
      <c r="AD1290" s="12"/>
      <c r="AE1290" s="12"/>
      <c r="AF1290" s="12"/>
      <c r="AG1290" s="12"/>
    </row>
    <row r="1291" s="20" customFormat="true" ht="12.75" hidden="false" customHeight="false" outlineLevel="0" collapsed="false">
      <c r="A1291" s="20" t="s">
        <v>2825</v>
      </c>
      <c r="B1291" s="20" t="s">
        <v>2874</v>
      </c>
      <c r="D1291" s="12" t="str">
        <f aca="false">A1291&amp;" "&amp;B1291&amp;" "&amp;C1291</f>
        <v>Cytophaga diffluens </v>
      </c>
      <c r="E1291" s="12" t="s">
        <v>2875</v>
      </c>
      <c r="F1291" s="21" t="s">
        <v>2876</v>
      </c>
      <c r="G1291" s="22" t="s">
        <v>17</v>
      </c>
      <c r="I1291" s="23" t="n">
        <v>41.3</v>
      </c>
      <c r="J1291" s="20" t="s">
        <v>23</v>
      </c>
      <c r="K1291" s="21"/>
      <c r="L1291" s="21"/>
      <c r="M1291" s="22"/>
      <c r="N1291" s="20" t="s">
        <v>2490</v>
      </c>
      <c r="O1291" s="24"/>
      <c r="P1291" s="24"/>
      <c r="Q1291" s="24"/>
      <c r="R1291" s="24"/>
      <c r="S1291" s="24"/>
      <c r="T1291" s="24"/>
      <c r="U1291" s="24"/>
      <c r="V1291" s="24"/>
      <c r="W1291" s="24"/>
      <c r="X1291" s="24"/>
      <c r="Y1291" s="24"/>
      <c r="Z1291" s="24"/>
      <c r="AA1291" s="24"/>
      <c r="AB1291" s="24"/>
      <c r="AC1291" s="24"/>
      <c r="AD1291" s="23"/>
      <c r="AE1291" s="23"/>
      <c r="AF1291" s="24"/>
      <c r="AG1291" s="24"/>
    </row>
    <row r="1292" customFormat="false" ht="12.75" hidden="false" customHeight="false" outlineLevel="0" collapsed="false">
      <c r="A1292" s="12" t="s">
        <v>2825</v>
      </c>
      <c r="B1292" s="12" t="s">
        <v>2874</v>
      </c>
      <c r="C1292" s="12"/>
      <c r="D1292" s="12" t="str">
        <f aca="false">A1292&amp;" "&amp;B1292&amp;" "&amp;C1292</f>
        <v>Cytophaga diffluens </v>
      </c>
      <c r="E1292" s="12" t="s">
        <v>2875</v>
      </c>
      <c r="F1292" s="13" t="s">
        <v>2877</v>
      </c>
      <c r="G1292" s="14" t="s">
        <v>17</v>
      </c>
      <c r="H1292" s="13"/>
      <c r="I1292" s="15"/>
      <c r="J1292" s="13"/>
      <c r="K1292" s="13" t="s">
        <v>2878</v>
      </c>
      <c r="L1292" s="28"/>
      <c r="M1292" s="29" t="str">
        <f aca="false">"i17:0"</f>
        <v>i17:0</v>
      </c>
      <c r="N1292" s="12" t="s">
        <v>2824</v>
      </c>
      <c r="O1292" s="12"/>
      <c r="P1292" s="13"/>
      <c r="Q1292" s="12"/>
      <c r="R1292" s="12"/>
      <c r="S1292" s="12"/>
      <c r="T1292" s="12"/>
      <c r="U1292" s="12"/>
      <c r="V1292" s="12"/>
      <c r="W1292" s="12"/>
      <c r="X1292" s="12"/>
      <c r="Y1292" s="12"/>
      <c r="Z1292" s="12"/>
      <c r="AA1292" s="12"/>
      <c r="AB1292" s="12"/>
      <c r="AC1292" s="12"/>
      <c r="AD1292" s="12"/>
      <c r="AE1292" s="12"/>
      <c r="AF1292" s="12"/>
      <c r="AG1292" s="12"/>
      <c r="AH1292" s="12"/>
    </row>
    <row r="1293" customFormat="false" ht="12.75" hidden="false" customHeight="false" outlineLevel="0" collapsed="false">
      <c r="A1293" s="12" t="s">
        <v>2825</v>
      </c>
      <c r="B1293" s="12" t="s">
        <v>2874</v>
      </c>
      <c r="C1293" s="12"/>
      <c r="D1293" s="12" t="str">
        <f aca="false">A1293&amp;" "&amp;B1293&amp;" "&amp;C1293</f>
        <v>Cytophaga diffluens </v>
      </c>
      <c r="E1293" s="12" t="s">
        <v>2875</v>
      </c>
      <c r="F1293" s="13" t="s">
        <v>2876</v>
      </c>
      <c r="G1293" s="14" t="s">
        <v>17</v>
      </c>
      <c r="H1293" s="13"/>
      <c r="I1293" s="15" t="n">
        <v>42</v>
      </c>
      <c r="J1293" s="13" t="s">
        <v>33</v>
      </c>
      <c r="K1293" s="13"/>
      <c r="L1293" s="13"/>
      <c r="M1293" s="14"/>
      <c r="N1293" s="12" t="s">
        <v>2879</v>
      </c>
      <c r="O1293" s="12"/>
      <c r="P1293" s="12"/>
      <c r="Q1293" s="12"/>
      <c r="R1293" s="12"/>
      <c r="S1293" s="12"/>
      <c r="T1293" s="12"/>
      <c r="U1293" s="12"/>
      <c r="V1293" s="12"/>
      <c r="W1293" s="12"/>
      <c r="X1293" s="12"/>
      <c r="Y1293" s="12"/>
      <c r="Z1293" s="12"/>
      <c r="AA1293" s="12"/>
      <c r="AB1293" s="12"/>
      <c r="AC1293" s="12"/>
      <c r="AD1293" s="12"/>
      <c r="AE1293" s="12"/>
      <c r="AF1293" s="12"/>
      <c r="AG1293" s="12"/>
    </row>
    <row r="1294" customFormat="false" ht="12.75" hidden="false" customHeight="false" outlineLevel="0" collapsed="false">
      <c r="A1294" s="12" t="s">
        <v>2825</v>
      </c>
      <c r="B1294" s="12" t="s">
        <v>2880</v>
      </c>
      <c r="C1294" s="12"/>
      <c r="D1294" s="12" t="str">
        <f aca="false">A1294&amp;" "&amp;B1294&amp;" "&amp;C1294</f>
        <v>Cytophaga diffuluence </v>
      </c>
      <c r="E1294" s="12" t="s">
        <v>2881</v>
      </c>
      <c r="F1294" s="13" t="s">
        <v>2882</v>
      </c>
      <c r="G1294" s="14" t="s">
        <v>17</v>
      </c>
      <c r="H1294" s="13" t="s">
        <v>2528</v>
      </c>
      <c r="I1294" s="15"/>
      <c r="J1294" s="13"/>
      <c r="K1294" s="13"/>
      <c r="L1294" s="13"/>
      <c r="M1294" s="14"/>
      <c r="N1294" s="12" t="s">
        <v>2828</v>
      </c>
      <c r="O1294" s="12"/>
      <c r="P1294" s="12"/>
      <c r="Q1294" s="12"/>
      <c r="R1294" s="12"/>
      <c r="S1294" s="12"/>
      <c r="T1294" s="12"/>
      <c r="U1294" s="12"/>
      <c r="V1294" s="12"/>
      <c r="W1294" s="12"/>
      <c r="X1294" s="12"/>
      <c r="Y1294" s="12"/>
      <c r="Z1294" s="12"/>
      <c r="AA1294" s="12"/>
      <c r="AB1294" s="12"/>
      <c r="AC1294" s="12"/>
      <c r="AD1294" s="12"/>
      <c r="AE1294" s="12"/>
      <c r="AF1294" s="12"/>
      <c r="AG1294" s="12"/>
    </row>
    <row r="1295" customFormat="false" ht="12.75" hidden="false" customHeight="false" outlineLevel="0" collapsed="false">
      <c r="A1295" s="12" t="s">
        <v>2825</v>
      </c>
      <c r="B1295" s="12" t="s">
        <v>2883</v>
      </c>
      <c r="C1295" s="12"/>
      <c r="D1295" s="12" t="str">
        <f aca="false">A1295&amp;" "&amp;B1295&amp;" "&amp;C1295</f>
        <v>Cytophaga diffuluens </v>
      </c>
      <c r="E1295" s="12" t="s">
        <v>2884</v>
      </c>
      <c r="F1295" s="13" t="s">
        <v>2882</v>
      </c>
      <c r="G1295" s="14" t="s">
        <v>17</v>
      </c>
      <c r="H1295" s="13"/>
      <c r="I1295" s="15" t="n">
        <v>41.3</v>
      </c>
      <c r="J1295" s="13" t="s">
        <v>23</v>
      </c>
      <c r="K1295" s="13"/>
      <c r="L1295" s="13"/>
      <c r="M1295" s="14"/>
      <c r="N1295" s="12" t="s">
        <v>1818</v>
      </c>
      <c r="O1295" s="12" t="s">
        <v>1819</v>
      </c>
      <c r="P1295" s="12"/>
      <c r="Q1295" s="12"/>
      <c r="R1295" s="12"/>
      <c r="S1295" s="12"/>
      <c r="T1295" s="12"/>
      <c r="U1295" s="12"/>
      <c r="V1295" s="12"/>
      <c r="W1295" s="12"/>
      <c r="X1295" s="12"/>
      <c r="Y1295" s="12"/>
      <c r="Z1295" s="12"/>
      <c r="AA1295" s="12"/>
      <c r="AB1295" s="12"/>
      <c r="AC1295" s="12"/>
      <c r="AD1295" s="12"/>
      <c r="AE1295" s="12"/>
      <c r="AF1295" s="12"/>
      <c r="AG1295" s="12"/>
    </row>
    <row r="1296" s="20" customFormat="true" ht="12.75" hidden="false" customHeight="false" outlineLevel="0" collapsed="false">
      <c r="A1296" s="20" t="s">
        <v>2825</v>
      </c>
      <c r="B1296" s="20" t="s">
        <v>244</v>
      </c>
      <c r="D1296" s="12" t="str">
        <f aca="false">A1296&amp;" "&amp;B1296&amp;" "&amp;C1296</f>
        <v>Cytophaga fermentans </v>
      </c>
      <c r="E1296" s="12" t="s">
        <v>2885</v>
      </c>
      <c r="F1296" s="21" t="s">
        <v>2855</v>
      </c>
      <c r="G1296" s="22" t="s">
        <v>17</v>
      </c>
      <c r="I1296" s="23" t="n">
        <v>35.7</v>
      </c>
      <c r="J1296" s="20" t="s">
        <v>23</v>
      </c>
      <c r="K1296" s="21"/>
      <c r="L1296" s="21"/>
      <c r="M1296" s="22"/>
      <c r="N1296" s="20" t="s">
        <v>2490</v>
      </c>
      <c r="O1296" s="24"/>
      <c r="P1296" s="24"/>
      <c r="Q1296" s="24"/>
      <c r="R1296" s="24"/>
      <c r="S1296" s="24"/>
      <c r="T1296" s="24"/>
      <c r="U1296" s="24"/>
      <c r="V1296" s="24"/>
      <c r="W1296" s="24"/>
      <c r="X1296" s="24"/>
      <c r="Y1296" s="24"/>
      <c r="Z1296" s="24"/>
      <c r="AA1296" s="24"/>
      <c r="AB1296" s="24"/>
      <c r="AC1296" s="24"/>
      <c r="AD1296" s="23"/>
      <c r="AE1296" s="23"/>
      <c r="AF1296" s="24"/>
      <c r="AG1296" s="24"/>
    </row>
    <row r="1297" customFormat="false" ht="12.75" hidden="false" customHeight="false" outlineLevel="0" collapsed="false">
      <c r="A1297" s="12" t="s">
        <v>2825</v>
      </c>
      <c r="B1297" s="12" t="s">
        <v>244</v>
      </c>
      <c r="C1297" s="12"/>
      <c r="D1297" s="12" t="str">
        <f aca="false">A1297&amp;" "&amp;B1297&amp;" "&amp;C1297</f>
        <v>Cytophaga fermentans </v>
      </c>
      <c r="E1297" s="12" t="s">
        <v>2885</v>
      </c>
      <c r="F1297" s="13" t="s">
        <v>2886</v>
      </c>
      <c r="G1297" s="14" t="s">
        <v>17</v>
      </c>
      <c r="H1297" s="13"/>
      <c r="I1297" s="15"/>
      <c r="J1297" s="13"/>
      <c r="K1297" s="13" t="s">
        <v>2887</v>
      </c>
      <c r="L1297" s="28"/>
      <c r="M1297" s="29" t="str">
        <f aca="false">"12:0"</f>
        <v>12:0</v>
      </c>
      <c r="N1297" s="12" t="s">
        <v>2824</v>
      </c>
      <c r="O1297" s="12"/>
      <c r="P1297" s="13"/>
      <c r="Q1297" s="12"/>
      <c r="R1297" s="12"/>
      <c r="S1297" s="12"/>
      <c r="T1297" s="12"/>
      <c r="U1297" s="12"/>
      <c r="V1297" s="12"/>
      <c r="W1297" s="12"/>
      <c r="X1297" s="12"/>
      <c r="Y1297" s="12"/>
      <c r="Z1297" s="12"/>
      <c r="AA1297" s="12"/>
      <c r="AB1297" s="12"/>
      <c r="AC1297" s="12"/>
      <c r="AD1297" s="12"/>
      <c r="AE1297" s="12"/>
      <c r="AF1297" s="12"/>
      <c r="AG1297" s="12"/>
    </row>
    <row r="1298" customFormat="false" ht="12.75" hidden="false" customHeight="false" outlineLevel="0" collapsed="false">
      <c r="A1298" s="12" t="s">
        <v>2825</v>
      </c>
      <c r="B1298" s="12" t="s">
        <v>244</v>
      </c>
      <c r="C1298" s="12"/>
      <c r="D1298" s="12" t="str">
        <f aca="false">A1298&amp;" "&amp;B1298&amp;" "&amp;C1298</f>
        <v>Cytophaga fermentans </v>
      </c>
      <c r="E1298" s="12" t="s">
        <v>2885</v>
      </c>
      <c r="F1298" s="13" t="s">
        <v>2888</v>
      </c>
      <c r="G1298" s="14" t="s">
        <v>17</v>
      </c>
      <c r="H1298" s="13" t="s">
        <v>2528</v>
      </c>
      <c r="I1298" s="15"/>
      <c r="J1298" s="13"/>
      <c r="K1298" s="13"/>
      <c r="L1298" s="13"/>
      <c r="M1298" s="14"/>
      <c r="N1298" s="12" t="s">
        <v>2828</v>
      </c>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2.75" hidden="false" customHeight="false" outlineLevel="0" collapsed="false">
      <c r="A1299" s="12" t="s">
        <v>2825</v>
      </c>
      <c r="B1299" s="12" t="s">
        <v>244</v>
      </c>
      <c r="C1299" s="12"/>
      <c r="D1299" s="12" t="str">
        <f aca="false">A1299&amp;" "&amp;B1299&amp;" "&amp;C1299</f>
        <v>Cytophaga fermentans </v>
      </c>
      <c r="E1299" s="12" t="s">
        <v>2885</v>
      </c>
      <c r="F1299" s="13" t="s">
        <v>2886</v>
      </c>
      <c r="G1299" s="14" t="s">
        <v>17</v>
      </c>
      <c r="H1299" s="13"/>
      <c r="I1299" s="15" t="n">
        <v>41</v>
      </c>
      <c r="J1299" s="13" t="s">
        <v>23</v>
      </c>
      <c r="K1299" s="13"/>
      <c r="L1299" s="13"/>
      <c r="M1299" s="14"/>
      <c r="N1299" s="12" t="s">
        <v>2829</v>
      </c>
      <c r="O1299" s="12"/>
      <c r="P1299" s="12"/>
      <c r="Q1299" s="12"/>
      <c r="R1299" s="12"/>
      <c r="S1299" s="12"/>
      <c r="T1299" s="12"/>
      <c r="U1299" s="12"/>
      <c r="V1299" s="12"/>
      <c r="W1299" s="12"/>
      <c r="X1299" s="12"/>
      <c r="Y1299" s="12"/>
      <c r="Z1299" s="12"/>
      <c r="AA1299" s="12"/>
      <c r="AB1299" s="12"/>
      <c r="AC1299" s="12"/>
      <c r="AD1299" s="12"/>
      <c r="AE1299" s="12"/>
      <c r="AF1299" s="12"/>
      <c r="AG1299" s="12"/>
    </row>
    <row r="1300" customFormat="false" ht="12.75" hidden="false" customHeight="false" outlineLevel="0" collapsed="false">
      <c r="A1300" s="12" t="s">
        <v>2825</v>
      </c>
      <c r="B1300" s="12" t="s">
        <v>244</v>
      </c>
      <c r="C1300" s="12"/>
      <c r="D1300" s="12" t="str">
        <f aca="false">A1300&amp;" "&amp;B1300&amp;" "&amp;C1300</f>
        <v>Cytophaga fermentans </v>
      </c>
      <c r="E1300" s="12" t="s">
        <v>2885</v>
      </c>
      <c r="F1300" s="13" t="s">
        <v>2888</v>
      </c>
      <c r="G1300" s="14" t="s">
        <v>17</v>
      </c>
      <c r="H1300" s="13"/>
      <c r="I1300" s="15" t="n">
        <v>35.7</v>
      </c>
      <c r="J1300" s="13" t="s">
        <v>23</v>
      </c>
      <c r="K1300" s="13"/>
      <c r="L1300" s="13"/>
      <c r="M1300" s="14"/>
      <c r="N1300" s="12" t="s">
        <v>1818</v>
      </c>
      <c r="O1300" s="12" t="s">
        <v>1819</v>
      </c>
      <c r="P1300" s="12"/>
      <c r="Q1300" s="12"/>
      <c r="R1300" s="12"/>
      <c r="S1300" s="12"/>
      <c r="T1300" s="12"/>
      <c r="U1300" s="12"/>
      <c r="V1300" s="12"/>
      <c r="W1300" s="12"/>
      <c r="X1300" s="12"/>
      <c r="Y1300" s="12"/>
      <c r="Z1300" s="12"/>
      <c r="AA1300" s="12"/>
      <c r="AB1300" s="12"/>
      <c r="AC1300" s="12"/>
      <c r="AD1300" s="12"/>
      <c r="AE1300" s="12"/>
      <c r="AF1300" s="12"/>
      <c r="AG1300" s="12"/>
    </row>
    <row r="1301" customFormat="false" ht="12.75" hidden="false" customHeight="false" outlineLevel="0" collapsed="false">
      <c r="A1301" s="12" t="s">
        <v>2825</v>
      </c>
      <c r="B1301" s="12" t="s">
        <v>2889</v>
      </c>
      <c r="C1301" s="12"/>
      <c r="D1301" s="12" t="str">
        <f aca="false">A1301&amp;" "&amp;B1301&amp;" "&amp;C1301</f>
        <v>Cytophaga flevensis </v>
      </c>
      <c r="E1301" s="12" t="s">
        <v>2890</v>
      </c>
      <c r="F1301" s="13" t="s">
        <v>2891</v>
      </c>
      <c r="G1301" s="14" t="s">
        <v>17</v>
      </c>
      <c r="H1301" s="13"/>
      <c r="I1301" s="15"/>
      <c r="J1301" s="13"/>
      <c r="K1301" s="13" t="s">
        <v>2833</v>
      </c>
      <c r="L1301" s="28"/>
      <c r="M1301" s="29" t="s">
        <v>2892</v>
      </c>
      <c r="N1301" s="12" t="s">
        <v>1818</v>
      </c>
      <c r="O1301" s="12" t="s">
        <v>1819</v>
      </c>
      <c r="P1301" s="13"/>
      <c r="Q1301" s="12"/>
      <c r="R1301" s="12"/>
      <c r="S1301" s="12"/>
      <c r="T1301" s="12"/>
      <c r="U1301" s="12"/>
      <c r="V1301" s="12"/>
      <c r="W1301" s="12"/>
      <c r="X1301" s="12"/>
      <c r="Y1301" s="12"/>
      <c r="Z1301" s="12"/>
      <c r="AA1301" s="12"/>
      <c r="AB1301" s="12"/>
      <c r="AC1301" s="12"/>
      <c r="AD1301" s="12"/>
      <c r="AE1301" s="12"/>
      <c r="AF1301" s="12"/>
      <c r="AG1301" s="12"/>
    </row>
    <row r="1302" customFormat="false" ht="12.75" hidden="false" customHeight="false" outlineLevel="0" collapsed="false">
      <c r="A1302" s="12" t="s">
        <v>2825</v>
      </c>
      <c r="B1302" s="12" t="s">
        <v>2889</v>
      </c>
      <c r="C1302" s="12"/>
      <c r="D1302" s="12" t="str">
        <f aca="false">A1302&amp;" "&amp;B1302&amp;" "&amp;C1302</f>
        <v>Cytophaga flevensis </v>
      </c>
      <c r="E1302" s="12" t="s">
        <v>2890</v>
      </c>
      <c r="F1302" s="13" t="s">
        <v>2893</v>
      </c>
      <c r="G1302" s="14" t="s">
        <v>17</v>
      </c>
      <c r="H1302" s="13" t="s">
        <v>1578</v>
      </c>
      <c r="I1302" s="15"/>
      <c r="J1302" s="13"/>
      <c r="K1302" s="13"/>
      <c r="L1302" s="13"/>
      <c r="M1302" s="14"/>
      <c r="N1302" s="12" t="s">
        <v>2828</v>
      </c>
      <c r="O1302" s="12"/>
      <c r="P1302" s="12"/>
      <c r="Q1302" s="12"/>
      <c r="R1302" s="12"/>
      <c r="S1302" s="12"/>
      <c r="T1302" s="12"/>
      <c r="U1302" s="12"/>
      <c r="V1302" s="12"/>
      <c r="W1302" s="12"/>
      <c r="X1302" s="12"/>
      <c r="Y1302" s="12"/>
      <c r="Z1302" s="12"/>
      <c r="AA1302" s="12"/>
      <c r="AB1302" s="12"/>
      <c r="AC1302" s="12"/>
      <c r="AD1302" s="12"/>
      <c r="AE1302" s="12"/>
      <c r="AF1302" s="12"/>
      <c r="AG1302" s="12"/>
      <c r="AH1302" s="12"/>
    </row>
    <row r="1303" customFormat="false" ht="12.75" hidden="false" customHeight="false" outlineLevel="0" collapsed="false">
      <c r="A1303" s="12" t="s">
        <v>2825</v>
      </c>
      <c r="B1303" s="12" t="s">
        <v>2889</v>
      </c>
      <c r="C1303" s="12"/>
      <c r="D1303" s="12" t="str">
        <f aca="false">A1303&amp;" "&amp;B1303&amp;" "&amp;C1303</f>
        <v>Cytophaga flevensis </v>
      </c>
      <c r="E1303" s="12" t="s">
        <v>2890</v>
      </c>
      <c r="F1303" s="13" t="s">
        <v>2894</v>
      </c>
      <c r="G1303" s="14" t="s">
        <v>17</v>
      </c>
      <c r="H1303" s="13"/>
      <c r="I1303" s="15" t="n">
        <v>35</v>
      </c>
      <c r="J1303" s="13" t="s">
        <v>23</v>
      </c>
      <c r="K1303" s="13"/>
      <c r="L1303" s="13"/>
      <c r="M1303" s="14"/>
      <c r="N1303" s="12" t="s">
        <v>2895</v>
      </c>
      <c r="O1303" s="12"/>
      <c r="P1303" s="12"/>
      <c r="Q1303" s="12"/>
      <c r="R1303" s="12"/>
      <c r="S1303" s="12"/>
      <c r="T1303" s="12"/>
      <c r="U1303" s="12"/>
      <c r="V1303" s="12"/>
      <c r="W1303" s="12"/>
      <c r="X1303" s="12"/>
      <c r="Y1303" s="12"/>
      <c r="Z1303" s="12"/>
      <c r="AA1303" s="12"/>
      <c r="AB1303" s="12"/>
      <c r="AC1303" s="12"/>
      <c r="AD1303" s="12"/>
      <c r="AE1303" s="12"/>
      <c r="AF1303" s="12"/>
      <c r="AG1303" s="12"/>
    </row>
    <row r="1304" customFormat="false" ht="12.75" hidden="false" customHeight="false" outlineLevel="0" collapsed="false">
      <c r="A1304" s="12" t="s">
        <v>2825</v>
      </c>
      <c r="B1304" s="12" t="s">
        <v>2889</v>
      </c>
      <c r="C1304" s="12"/>
      <c r="D1304" s="12" t="str">
        <f aca="false">A1304&amp;" "&amp;B1304&amp;" "&amp;C1304</f>
        <v>Cytophaga flevensis </v>
      </c>
      <c r="E1304" s="12" t="s">
        <v>2890</v>
      </c>
      <c r="F1304" s="13" t="s">
        <v>2896</v>
      </c>
      <c r="G1304" s="14"/>
      <c r="H1304" s="13"/>
      <c r="I1304" s="15"/>
      <c r="J1304" s="13"/>
      <c r="K1304" s="13"/>
      <c r="L1304" s="13"/>
      <c r="M1304" s="14"/>
      <c r="N1304" s="12" t="s">
        <v>2897</v>
      </c>
      <c r="O1304" s="12"/>
      <c r="P1304" s="13"/>
      <c r="Q1304" s="12"/>
      <c r="R1304" s="12"/>
      <c r="S1304" s="12"/>
      <c r="T1304" s="12"/>
      <c r="U1304" s="12"/>
      <c r="V1304" s="12"/>
      <c r="W1304" s="12"/>
      <c r="X1304" s="12"/>
      <c r="Y1304" s="12"/>
      <c r="Z1304" s="12"/>
      <c r="AA1304" s="12"/>
      <c r="AB1304" s="12"/>
      <c r="AC1304" s="12"/>
      <c r="AD1304" s="12"/>
      <c r="AE1304" s="12"/>
      <c r="AF1304" s="12"/>
      <c r="AG1304" s="12"/>
    </row>
    <row r="1305" customFormat="false" ht="12.75" hidden="false" customHeight="false" outlineLevel="0" collapsed="false">
      <c r="A1305" s="12" t="s">
        <v>2825</v>
      </c>
      <c r="B1305" s="12" t="s">
        <v>2898</v>
      </c>
      <c r="C1305" s="12"/>
      <c r="D1305" s="12" t="str">
        <f aca="false">A1305&amp;" "&amp;B1305&amp;" "&amp;C1305</f>
        <v>Cytophaga heparina </v>
      </c>
      <c r="E1305" s="12" t="s">
        <v>2899</v>
      </c>
      <c r="F1305" s="13" t="s">
        <v>2900</v>
      </c>
      <c r="G1305" s="14"/>
      <c r="H1305" s="13"/>
      <c r="I1305" s="15"/>
      <c r="J1305" s="13"/>
      <c r="K1305" s="13"/>
      <c r="L1305" s="13" t="s">
        <v>572</v>
      </c>
      <c r="M1305" s="14" t="s">
        <v>2857</v>
      </c>
      <c r="N1305" s="12" t="s">
        <v>2863</v>
      </c>
      <c r="O1305" s="12"/>
      <c r="P1305" s="13"/>
      <c r="Q1305" s="12"/>
      <c r="R1305" s="12"/>
      <c r="S1305" s="12"/>
      <c r="T1305" s="12"/>
      <c r="U1305" s="12"/>
      <c r="V1305" s="12"/>
      <c r="W1305" s="12"/>
      <c r="X1305" s="12"/>
      <c r="Y1305" s="12"/>
      <c r="Z1305" s="12"/>
      <c r="AA1305" s="12"/>
      <c r="AB1305" s="12"/>
      <c r="AC1305" s="12"/>
      <c r="AD1305" s="12"/>
      <c r="AE1305" s="12"/>
      <c r="AF1305" s="12"/>
      <c r="AG1305" s="12"/>
    </row>
    <row r="1306" customFormat="false" ht="12.75" hidden="false" customHeight="false" outlineLevel="0" collapsed="false">
      <c r="A1306" s="12" t="s">
        <v>2825</v>
      </c>
      <c r="B1306" s="12" t="s">
        <v>2898</v>
      </c>
      <c r="C1306" s="12"/>
      <c r="D1306" s="12" t="str">
        <f aca="false">A1306&amp;" "&amp;B1306&amp;" "&amp;C1306</f>
        <v>Cytophaga heparina </v>
      </c>
      <c r="E1306" s="12" t="s">
        <v>2899</v>
      </c>
      <c r="F1306" s="13" t="s">
        <v>2901</v>
      </c>
      <c r="G1306" s="14" t="s">
        <v>17</v>
      </c>
      <c r="H1306" s="13" t="s">
        <v>2528</v>
      </c>
      <c r="I1306" s="15"/>
      <c r="J1306" s="13"/>
      <c r="K1306" s="13"/>
      <c r="L1306" s="13"/>
      <c r="M1306" s="14"/>
      <c r="N1306" s="12" t="s">
        <v>2863</v>
      </c>
      <c r="O1306" s="12"/>
      <c r="P1306" s="12"/>
      <c r="Q1306" s="12"/>
      <c r="R1306" s="12"/>
      <c r="S1306" s="12"/>
      <c r="T1306" s="12"/>
      <c r="U1306" s="12"/>
      <c r="V1306" s="12"/>
      <c r="W1306" s="12"/>
      <c r="X1306" s="12"/>
      <c r="Y1306" s="12"/>
      <c r="Z1306" s="12"/>
      <c r="AA1306" s="12"/>
      <c r="AB1306" s="12"/>
      <c r="AC1306" s="12"/>
      <c r="AD1306" s="12"/>
      <c r="AE1306" s="12"/>
      <c r="AF1306" s="12"/>
      <c r="AG1306" s="12"/>
    </row>
    <row r="1307" customFormat="false" ht="12.75" hidden="false" customHeight="false" outlineLevel="0" collapsed="false">
      <c r="A1307" s="12" t="s">
        <v>2825</v>
      </c>
      <c r="B1307" s="12" t="s">
        <v>2898</v>
      </c>
      <c r="C1307" s="12"/>
      <c r="D1307" s="12" t="str">
        <f aca="false">A1307&amp;" "&amp;B1307&amp;" "&amp;C1307</f>
        <v>Cytophaga heparina </v>
      </c>
      <c r="E1307" s="12" t="s">
        <v>2899</v>
      </c>
      <c r="F1307" s="13" t="s">
        <v>2902</v>
      </c>
      <c r="G1307" s="14" t="s">
        <v>17</v>
      </c>
      <c r="H1307" s="13"/>
      <c r="I1307" s="15" t="n">
        <v>40.4</v>
      </c>
      <c r="J1307" s="13" t="s">
        <v>23</v>
      </c>
      <c r="K1307" s="13"/>
      <c r="L1307" s="13"/>
      <c r="M1307" s="14"/>
      <c r="N1307" s="12" t="s">
        <v>237</v>
      </c>
      <c r="O1307" s="12"/>
      <c r="P1307" s="12"/>
      <c r="Q1307" s="12"/>
      <c r="R1307" s="12"/>
      <c r="S1307" s="12"/>
      <c r="T1307" s="12"/>
      <c r="U1307" s="12"/>
      <c r="V1307" s="12"/>
      <c r="W1307" s="12"/>
      <c r="X1307" s="12"/>
      <c r="Y1307" s="12"/>
      <c r="Z1307" s="12"/>
      <c r="AA1307" s="12"/>
      <c r="AB1307" s="12"/>
      <c r="AC1307" s="12"/>
      <c r="AD1307" s="12"/>
      <c r="AE1307" s="12"/>
      <c r="AF1307" s="12"/>
      <c r="AG1307" s="12"/>
    </row>
    <row r="1308" s="20" customFormat="true" ht="12.75" hidden="false" customHeight="false" outlineLevel="0" collapsed="false">
      <c r="A1308" s="20" t="s">
        <v>2825</v>
      </c>
      <c r="B1308" s="20" t="s">
        <v>2903</v>
      </c>
      <c r="D1308" s="12" t="str">
        <f aca="false">A1308&amp;" "&amp;B1308&amp;" "&amp;C1308</f>
        <v>Cytophaga hutchinsonii </v>
      </c>
      <c r="E1308" s="12" t="s">
        <v>2904</v>
      </c>
      <c r="F1308" s="21" t="s">
        <v>2905</v>
      </c>
      <c r="G1308" s="22" t="s">
        <v>17</v>
      </c>
      <c r="I1308" s="23" t="n">
        <v>39.6</v>
      </c>
      <c r="J1308" s="20" t="s">
        <v>23</v>
      </c>
      <c r="K1308" s="21"/>
      <c r="L1308" s="21"/>
      <c r="M1308" s="22"/>
      <c r="N1308" s="20" t="s">
        <v>2490</v>
      </c>
      <c r="O1308" s="24"/>
      <c r="P1308" s="24"/>
      <c r="Q1308" s="24"/>
      <c r="R1308" s="24"/>
      <c r="S1308" s="24"/>
      <c r="T1308" s="24"/>
      <c r="U1308" s="24"/>
      <c r="V1308" s="24"/>
      <c r="W1308" s="24"/>
      <c r="X1308" s="24"/>
      <c r="Y1308" s="24"/>
      <c r="Z1308" s="24"/>
      <c r="AA1308" s="24"/>
      <c r="AB1308" s="24"/>
      <c r="AC1308" s="24"/>
      <c r="AD1308" s="23"/>
      <c r="AE1308" s="23"/>
      <c r="AF1308" s="24"/>
      <c r="AG1308" s="24"/>
    </row>
    <row r="1309" customFormat="false" ht="12.75" hidden="false" customHeight="false" outlineLevel="0" collapsed="false">
      <c r="A1309" s="12" t="s">
        <v>2825</v>
      </c>
      <c r="B1309" s="12" t="s">
        <v>2903</v>
      </c>
      <c r="C1309" s="12"/>
      <c r="D1309" s="12" t="str">
        <f aca="false">A1309&amp;" "&amp;B1309&amp;" "&amp;C1309</f>
        <v>Cytophaga hutchinsonii </v>
      </c>
      <c r="E1309" s="12" t="s">
        <v>2904</v>
      </c>
      <c r="F1309" s="13" t="s">
        <v>2906</v>
      </c>
      <c r="G1309" s="14" t="s">
        <v>17</v>
      </c>
      <c r="H1309" s="13" t="s">
        <v>2528</v>
      </c>
      <c r="I1309" s="15"/>
      <c r="J1309" s="13"/>
      <c r="K1309" s="13"/>
      <c r="L1309" s="13"/>
      <c r="M1309" s="14"/>
      <c r="N1309" s="12" t="s">
        <v>2828</v>
      </c>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12.75" hidden="false" customHeight="false" outlineLevel="0" collapsed="false">
      <c r="A1310" s="12" t="s">
        <v>2825</v>
      </c>
      <c r="B1310" s="12" t="s">
        <v>2903</v>
      </c>
      <c r="C1310" s="12"/>
      <c r="D1310" s="12" t="str">
        <f aca="false">A1310&amp;" "&amp;B1310&amp;" "&amp;C1310</f>
        <v>Cytophaga hutchinsonii </v>
      </c>
      <c r="E1310" s="12" t="s">
        <v>2904</v>
      </c>
      <c r="F1310" s="13" t="s">
        <v>2907</v>
      </c>
      <c r="G1310" s="14" t="s">
        <v>17</v>
      </c>
      <c r="H1310" s="13"/>
      <c r="I1310" s="15" t="n">
        <v>40</v>
      </c>
      <c r="J1310" s="13" t="s">
        <v>23</v>
      </c>
      <c r="K1310" s="13"/>
      <c r="L1310" s="13"/>
      <c r="M1310" s="14"/>
      <c r="N1310" s="12" t="s">
        <v>2908</v>
      </c>
      <c r="O1310" s="12"/>
      <c r="P1310" s="12"/>
      <c r="Q1310" s="12"/>
      <c r="R1310" s="12"/>
      <c r="S1310" s="12"/>
      <c r="T1310" s="12"/>
      <c r="U1310" s="12"/>
      <c r="V1310" s="12"/>
      <c r="W1310" s="12"/>
      <c r="X1310" s="12"/>
      <c r="Y1310" s="12"/>
      <c r="Z1310" s="12"/>
      <c r="AA1310" s="12"/>
      <c r="AB1310" s="12"/>
      <c r="AC1310" s="12"/>
      <c r="AD1310" s="12"/>
      <c r="AE1310" s="12"/>
      <c r="AF1310" s="12"/>
      <c r="AG1310" s="12"/>
    </row>
    <row r="1311" customFormat="false" ht="12.75" hidden="false" customHeight="false" outlineLevel="0" collapsed="false">
      <c r="A1311" s="12" t="s">
        <v>2825</v>
      </c>
      <c r="B1311" s="12" t="s">
        <v>2903</v>
      </c>
      <c r="C1311" s="12"/>
      <c r="D1311" s="12" t="str">
        <f aca="false">A1311&amp;" "&amp;B1311&amp;" "&amp;C1311</f>
        <v>Cytophaga hutchinsonii </v>
      </c>
      <c r="E1311" s="12" t="s">
        <v>2904</v>
      </c>
      <c r="F1311" s="13" t="s">
        <v>2905</v>
      </c>
      <c r="G1311" s="14" t="s">
        <v>17</v>
      </c>
      <c r="H1311" s="13"/>
      <c r="I1311" s="15" t="n">
        <v>39.6</v>
      </c>
      <c r="J1311" s="13" t="s">
        <v>23</v>
      </c>
      <c r="K1311" s="13"/>
      <c r="L1311" s="13"/>
      <c r="M1311" s="14"/>
      <c r="N1311" s="12" t="s">
        <v>1818</v>
      </c>
      <c r="O1311" s="12" t="s">
        <v>1819</v>
      </c>
      <c r="P1311" s="12"/>
      <c r="Q1311" s="12"/>
      <c r="R1311" s="12"/>
      <c r="S1311" s="12"/>
      <c r="T1311" s="12"/>
      <c r="U1311" s="12"/>
      <c r="V1311" s="12"/>
      <c r="W1311" s="12"/>
      <c r="X1311" s="12"/>
      <c r="Y1311" s="12"/>
      <c r="Z1311" s="12"/>
      <c r="AA1311" s="12"/>
      <c r="AB1311" s="12"/>
      <c r="AC1311" s="12"/>
      <c r="AD1311" s="12"/>
      <c r="AE1311" s="12"/>
      <c r="AF1311" s="12"/>
      <c r="AG1311" s="12"/>
    </row>
    <row r="1312" s="20" customFormat="true" ht="12.75" hidden="false" customHeight="false" outlineLevel="0" collapsed="false">
      <c r="A1312" s="20" t="s">
        <v>2825</v>
      </c>
      <c r="B1312" s="20" t="s">
        <v>2903</v>
      </c>
      <c r="D1312" s="12" t="str">
        <f aca="false">A1312&amp;" "&amp;B1312&amp;" "&amp;C1312</f>
        <v>Cytophaga hutchinsonii </v>
      </c>
      <c r="E1312" s="12" t="s">
        <v>2904</v>
      </c>
      <c r="F1312" s="21" t="s">
        <v>2909</v>
      </c>
      <c r="G1312" s="22"/>
      <c r="I1312" s="23" t="n">
        <v>39.4</v>
      </c>
      <c r="J1312" s="20" t="s">
        <v>23</v>
      </c>
      <c r="K1312" s="21"/>
      <c r="L1312" s="21"/>
      <c r="M1312" s="22"/>
      <c r="N1312" s="20" t="s">
        <v>2490</v>
      </c>
      <c r="O1312" s="24"/>
      <c r="P1312" s="24"/>
      <c r="Q1312" s="24"/>
      <c r="R1312" s="24"/>
      <c r="S1312" s="24"/>
      <c r="T1312" s="24"/>
      <c r="U1312" s="24"/>
      <c r="V1312" s="24"/>
      <c r="W1312" s="24"/>
      <c r="X1312" s="24"/>
      <c r="Y1312" s="24"/>
      <c r="Z1312" s="24"/>
      <c r="AA1312" s="24"/>
      <c r="AB1312" s="24"/>
      <c r="AC1312" s="24"/>
      <c r="AD1312" s="23"/>
      <c r="AE1312" s="23"/>
      <c r="AF1312" s="24"/>
      <c r="AG1312" s="24"/>
    </row>
    <row r="1313" s="20" customFormat="true" ht="12.75" hidden="false" customHeight="false" outlineLevel="0" collapsed="false">
      <c r="A1313" s="20" t="s">
        <v>2825</v>
      </c>
      <c r="B1313" s="20" t="s">
        <v>2903</v>
      </c>
      <c r="D1313" s="12" t="str">
        <f aca="false">A1313&amp;" "&amp;B1313&amp;" "&amp;C1313</f>
        <v>Cytophaga hutchinsonii </v>
      </c>
      <c r="E1313" s="12" t="s">
        <v>2904</v>
      </c>
      <c r="F1313" s="21" t="s">
        <v>2910</v>
      </c>
      <c r="G1313" s="22"/>
      <c r="I1313" s="23" t="n">
        <v>39</v>
      </c>
      <c r="K1313" s="21"/>
      <c r="L1313" s="21"/>
      <c r="M1313" s="22"/>
      <c r="N1313" s="20" t="s">
        <v>2910</v>
      </c>
      <c r="O1313" s="24"/>
      <c r="P1313" s="24"/>
      <c r="Q1313" s="24"/>
      <c r="R1313" s="24"/>
      <c r="S1313" s="24"/>
      <c r="T1313" s="24"/>
      <c r="U1313" s="24"/>
      <c r="V1313" s="24"/>
      <c r="W1313" s="24"/>
      <c r="X1313" s="24"/>
      <c r="Y1313" s="24"/>
      <c r="Z1313" s="24"/>
      <c r="AA1313" s="24"/>
      <c r="AB1313" s="24"/>
      <c r="AC1313" s="24"/>
      <c r="AD1313" s="23"/>
      <c r="AE1313" s="23"/>
      <c r="AF1313" s="24"/>
      <c r="AG1313" s="24"/>
    </row>
    <row r="1314" customFormat="false" ht="12.75" hidden="false" customHeight="false" outlineLevel="0" collapsed="false">
      <c r="A1314" s="12" t="s">
        <v>2825</v>
      </c>
      <c r="B1314" s="12" t="s">
        <v>2903</v>
      </c>
      <c r="C1314" s="12"/>
      <c r="D1314" s="12" t="str">
        <f aca="false">A1314&amp;" "&amp;B1314&amp;" "&amp;C1314</f>
        <v>Cytophaga hutchinsonii </v>
      </c>
      <c r="E1314" s="12" t="s">
        <v>2904</v>
      </c>
      <c r="F1314" s="13"/>
      <c r="G1314" s="14"/>
      <c r="H1314" s="28" t="s">
        <v>2528</v>
      </c>
      <c r="I1314" s="15"/>
      <c r="J1314" s="28"/>
      <c r="K1314" s="28"/>
      <c r="L1314" s="28"/>
      <c r="M1314" s="29"/>
      <c r="N1314" s="12" t="s">
        <v>2911</v>
      </c>
      <c r="O1314" s="12"/>
      <c r="P1314" s="12"/>
      <c r="Q1314" s="12"/>
      <c r="R1314" s="12"/>
      <c r="S1314" s="12"/>
      <c r="T1314" s="12"/>
      <c r="U1314" s="12"/>
      <c r="V1314" s="12"/>
      <c r="W1314" s="12"/>
      <c r="X1314" s="12"/>
      <c r="Y1314" s="12"/>
      <c r="Z1314" s="12"/>
      <c r="AA1314" s="12"/>
      <c r="AB1314" s="12"/>
      <c r="AC1314" s="12"/>
      <c r="AD1314" s="12"/>
      <c r="AE1314" s="12"/>
      <c r="AF1314" s="12"/>
      <c r="AG1314" s="12"/>
    </row>
    <row r="1315" s="20" customFormat="true" ht="12.75" hidden="false" customHeight="false" outlineLevel="0" collapsed="false">
      <c r="A1315" s="20" t="s">
        <v>2825</v>
      </c>
      <c r="B1315" s="20" t="s">
        <v>2912</v>
      </c>
      <c r="D1315" s="12" t="str">
        <f aca="false">A1315&amp;" "&amp;B1315&amp;" "&amp;C1315</f>
        <v>Cytophaga johnsonae </v>
      </c>
      <c r="E1315" s="12" t="s">
        <v>2913</v>
      </c>
      <c r="F1315" s="21" t="s">
        <v>2914</v>
      </c>
      <c r="G1315" s="22" t="s">
        <v>17</v>
      </c>
      <c r="I1315" s="23" t="n">
        <v>35.2</v>
      </c>
      <c r="J1315" s="20" t="s">
        <v>23</v>
      </c>
      <c r="K1315" s="21" t="s">
        <v>2915</v>
      </c>
      <c r="L1315" s="21"/>
      <c r="M1315" s="22" t="s">
        <v>2916</v>
      </c>
      <c r="N1315" s="20" t="s">
        <v>2490</v>
      </c>
      <c r="O1315" s="24"/>
      <c r="P1315" s="24"/>
      <c r="Q1315" s="24"/>
      <c r="R1315" s="24"/>
      <c r="S1315" s="24"/>
      <c r="T1315" s="24"/>
      <c r="U1315" s="24"/>
      <c r="V1315" s="24"/>
      <c r="W1315" s="24"/>
      <c r="X1315" s="24"/>
      <c r="Y1315" s="24"/>
      <c r="Z1315" s="24"/>
      <c r="AA1315" s="24"/>
      <c r="AB1315" s="24"/>
      <c r="AC1315" s="24"/>
      <c r="AD1315" s="23"/>
      <c r="AE1315" s="23"/>
      <c r="AF1315" s="24"/>
      <c r="AG1315" s="24"/>
    </row>
    <row r="1316" customFormat="false" ht="12.75" hidden="false" customHeight="false" outlineLevel="0" collapsed="false">
      <c r="A1316" s="12" t="s">
        <v>2825</v>
      </c>
      <c r="B1316" s="12" t="s">
        <v>2912</v>
      </c>
      <c r="C1316" s="12"/>
      <c r="D1316" s="12" t="str">
        <f aca="false">A1316&amp;" "&amp;B1316&amp;" "&amp;C1316</f>
        <v>Cytophaga johnsonae </v>
      </c>
      <c r="E1316" s="12" t="s">
        <v>2913</v>
      </c>
      <c r="F1316" s="13" t="s">
        <v>2914</v>
      </c>
      <c r="G1316" s="14" t="s">
        <v>17</v>
      </c>
      <c r="H1316" s="13"/>
      <c r="I1316" s="15"/>
      <c r="J1316" s="13"/>
      <c r="K1316" s="13" t="s">
        <v>2833</v>
      </c>
      <c r="L1316" s="28"/>
      <c r="M1316" s="29" t="s">
        <v>2834</v>
      </c>
      <c r="N1316" s="12" t="s">
        <v>1818</v>
      </c>
      <c r="O1316" s="12" t="s">
        <v>1819</v>
      </c>
      <c r="P1316" s="13"/>
      <c r="Q1316" s="12"/>
      <c r="R1316" s="12"/>
      <c r="S1316" s="12"/>
      <c r="T1316" s="12"/>
      <c r="U1316" s="12"/>
      <c r="V1316" s="12"/>
      <c r="W1316" s="12"/>
      <c r="X1316" s="12"/>
      <c r="Y1316" s="12"/>
      <c r="Z1316" s="12"/>
      <c r="AA1316" s="12"/>
      <c r="AB1316" s="12"/>
      <c r="AC1316" s="12"/>
      <c r="AD1316" s="12"/>
      <c r="AE1316" s="12"/>
      <c r="AF1316" s="12"/>
      <c r="AG1316" s="12"/>
    </row>
    <row r="1317" customFormat="false" ht="12.75" hidden="false" customHeight="false" outlineLevel="0" collapsed="false">
      <c r="A1317" s="12" t="s">
        <v>2825</v>
      </c>
      <c r="B1317" s="12" t="s">
        <v>2912</v>
      </c>
      <c r="C1317" s="12"/>
      <c r="D1317" s="12" t="str">
        <f aca="false">A1317&amp;" "&amp;B1317&amp;" "&amp;C1317</f>
        <v>Cytophaga johnsonae </v>
      </c>
      <c r="E1317" s="12" t="s">
        <v>2913</v>
      </c>
      <c r="F1317" s="13" t="s">
        <v>2917</v>
      </c>
      <c r="G1317" s="14" t="s">
        <v>17</v>
      </c>
      <c r="H1317" s="13" t="s">
        <v>1578</v>
      </c>
      <c r="I1317" s="15"/>
      <c r="J1317" s="13"/>
      <c r="K1317" s="13"/>
      <c r="L1317" s="13"/>
      <c r="M1317" s="14"/>
      <c r="N1317" s="12" t="s">
        <v>2828</v>
      </c>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12.75" hidden="false" customHeight="false" outlineLevel="0" collapsed="false">
      <c r="A1318" s="12" t="s">
        <v>2825</v>
      </c>
      <c r="B1318" s="12" t="s">
        <v>2912</v>
      </c>
      <c r="C1318" s="12"/>
      <c r="D1318" s="12" t="str">
        <f aca="false">A1318&amp;" "&amp;B1318&amp;" "&amp;C1318</f>
        <v>Cytophaga johnsonae </v>
      </c>
      <c r="E1318" s="12" t="s">
        <v>2913</v>
      </c>
      <c r="F1318" s="13" t="s">
        <v>2918</v>
      </c>
      <c r="G1318" s="14" t="s">
        <v>17</v>
      </c>
      <c r="H1318" s="13"/>
      <c r="I1318" s="15" t="n">
        <v>33</v>
      </c>
      <c r="J1318" s="13" t="s">
        <v>33</v>
      </c>
      <c r="K1318" s="13"/>
      <c r="L1318" s="13"/>
      <c r="M1318" s="14"/>
      <c r="N1318" s="12" t="s">
        <v>2919</v>
      </c>
      <c r="O1318" s="12"/>
      <c r="P1318" s="12"/>
      <c r="Q1318" s="12"/>
      <c r="R1318" s="12"/>
      <c r="S1318" s="12"/>
      <c r="T1318" s="12"/>
      <c r="U1318" s="12"/>
      <c r="V1318" s="12"/>
      <c r="W1318" s="12"/>
      <c r="X1318" s="12"/>
      <c r="Y1318" s="12"/>
      <c r="Z1318" s="12"/>
      <c r="AA1318" s="12"/>
      <c r="AB1318" s="12"/>
      <c r="AC1318" s="12"/>
      <c r="AD1318" s="12"/>
      <c r="AE1318" s="12"/>
      <c r="AF1318" s="12"/>
      <c r="AG1318" s="12"/>
    </row>
    <row r="1319" customFormat="false" ht="12.75" hidden="false" customHeight="false" outlineLevel="0" collapsed="false">
      <c r="A1319" s="12" t="s">
        <v>2825</v>
      </c>
      <c r="B1319" s="12" t="s">
        <v>2912</v>
      </c>
      <c r="C1319" s="12"/>
      <c r="D1319" s="12" t="str">
        <f aca="false">A1319&amp;" "&amp;B1319&amp;" "&amp;C1319</f>
        <v>Cytophaga johnsonae </v>
      </c>
      <c r="E1319" s="12" t="s">
        <v>2913</v>
      </c>
      <c r="F1319" s="13" t="s">
        <v>2914</v>
      </c>
      <c r="G1319" s="14" t="s">
        <v>17</v>
      </c>
      <c r="H1319" s="13"/>
      <c r="I1319" s="15" t="n">
        <v>35.2</v>
      </c>
      <c r="J1319" s="13" t="s">
        <v>23</v>
      </c>
      <c r="K1319" s="13"/>
      <c r="L1319" s="13"/>
      <c r="M1319" s="14"/>
      <c r="N1319" s="12" t="s">
        <v>1818</v>
      </c>
      <c r="O1319" s="12" t="s">
        <v>1819</v>
      </c>
      <c r="P1319" s="12"/>
      <c r="Q1319" s="12"/>
      <c r="R1319" s="12"/>
      <c r="S1319" s="12"/>
      <c r="T1319" s="12"/>
      <c r="U1319" s="12"/>
      <c r="V1319" s="12"/>
      <c r="W1319" s="12"/>
      <c r="X1319" s="12"/>
      <c r="Y1319" s="12"/>
      <c r="Z1319" s="12"/>
      <c r="AA1319" s="12"/>
      <c r="AB1319" s="12"/>
      <c r="AC1319" s="12"/>
      <c r="AD1319" s="12"/>
      <c r="AE1319" s="12"/>
      <c r="AF1319" s="12"/>
      <c r="AG1319" s="12"/>
    </row>
    <row r="1320" s="20" customFormat="true" ht="12.75" hidden="false" customHeight="false" outlineLevel="0" collapsed="false">
      <c r="A1320" s="20" t="s">
        <v>2825</v>
      </c>
      <c r="B1320" s="20" t="s">
        <v>2912</v>
      </c>
      <c r="D1320" s="12" t="str">
        <f aca="false">A1320&amp;" "&amp;B1320&amp;" "&amp;C1320</f>
        <v>Cytophaga johnsonae </v>
      </c>
      <c r="E1320" s="12" t="s">
        <v>2913</v>
      </c>
      <c r="F1320" s="21" t="s">
        <v>2920</v>
      </c>
      <c r="G1320" s="22"/>
      <c r="I1320" s="23" t="n">
        <v>35.5</v>
      </c>
      <c r="J1320" s="20" t="s">
        <v>23</v>
      </c>
      <c r="K1320" s="21"/>
      <c r="L1320" s="21"/>
      <c r="M1320" s="22"/>
      <c r="N1320" s="20" t="s">
        <v>2490</v>
      </c>
      <c r="O1320" s="24"/>
      <c r="P1320" s="24"/>
      <c r="Q1320" s="24"/>
      <c r="R1320" s="24"/>
      <c r="S1320" s="24"/>
      <c r="T1320" s="24"/>
      <c r="U1320" s="24"/>
      <c r="V1320" s="24"/>
      <c r="W1320" s="24"/>
      <c r="X1320" s="24"/>
      <c r="Y1320" s="24"/>
      <c r="Z1320" s="24"/>
      <c r="AA1320" s="24"/>
      <c r="AB1320" s="24"/>
      <c r="AC1320" s="24"/>
      <c r="AD1320" s="23"/>
      <c r="AE1320" s="23"/>
      <c r="AF1320" s="24"/>
      <c r="AG1320" s="24"/>
    </row>
    <row r="1321" s="20" customFormat="true" ht="12.75" hidden="false" customHeight="false" outlineLevel="0" collapsed="false">
      <c r="A1321" s="20" t="s">
        <v>2825</v>
      </c>
      <c r="B1321" s="20" t="s">
        <v>2912</v>
      </c>
      <c r="D1321" s="12" t="str">
        <f aca="false">A1321&amp;" "&amp;B1321&amp;" "&amp;C1321</f>
        <v>Cytophaga johnsonae </v>
      </c>
      <c r="E1321" s="12" t="s">
        <v>2913</v>
      </c>
      <c r="F1321" s="21" t="s">
        <v>2921</v>
      </c>
      <c r="G1321" s="22"/>
      <c r="I1321" s="23" t="n">
        <v>35.2</v>
      </c>
      <c r="J1321" s="20" t="s">
        <v>23</v>
      </c>
      <c r="K1321" s="21"/>
      <c r="L1321" s="21"/>
      <c r="M1321" s="22"/>
      <c r="N1321" s="20" t="s">
        <v>2490</v>
      </c>
      <c r="O1321" s="24"/>
      <c r="P1321" s="24"/>
      <c r="Q1321" s="24"/>
      <c r="R1321" s="24"/>
      <c r="S1321" s="24"/>
      <c r="T1321" s="24"/>
      <c r="U1321" s="24"/>
      <c r="V1321" s="24"/>
      <c r="W1321" s="24"/>
      <c r="X1321" s="24"/>
      <c r="Y1321" s="24"/>
      <c r="Z1321" s="24"/>
      <c r="AA1321" s="24"/>
      <c r="AB1321" s="24"/>
      <c r="AC1321" s="24"/>
      <c r="AD1321" s="23"/>
      <c r="AE1321" s="23"/>
      <c r="AF1321" s="24"/>
      <c r="AG1321" s="24"/>
    </row>
    <row r="1322" customFormat="false" ht="12.75" hidden="false" customHeight="false" outlineLevel="0" collapsed="false">
      <c r="A1322" s="12" t="s">
        <v>2825</v>
      </c>
      <c r="B1322" s="12" t="s">
        <v>2912</v>
      </c>
      <c r="C1322" s="12"/>
      <c r="D1322" s="12" t="str">
        <f aca="false">A1322&amp;" "&amp;B1322&amp;" "&amp;C1322</f>
        <v>Cytophaga johnsonae </v>
      </c>
      <c r="E1322" s="12" t="s">
        <v>2913</v>
      </c>
      <c r="F1322" s="13" t="s">
        <v>2922</v>
      </c>
      <c r="G1322" s="14"/>
      <c r="H1322" s="13"/>
      <c r="I1322" s="15"/>
      <c r="J1322" s="13"/>
      <c r="K1322" s="13"/>
      <c r="L1322" s="13" t="s">
        <v>572</v>
      </c>
      <c r="M1322" s="14" t="s">
        <v>2846</v>
      </c>
      <c r="N1322" s="12" t="s">
        <v>237</v>
      </c>
      <c r="O1322" s="12"/>
      <c r="P1322" s="13"/>
      <c r="Q1322" s="12"/>
      <c r="R1322" s="12"/>
      <c r="S1322" s="12"/>
      <c r="T1322" s="12"/>
      <c r="U1322" s="12"/>
      <c r="V1322" s="12"/>
      <c r="W1322" s="12"/>
      <c r="X1322" s="12"/>
      <c r="Y1322" s="12"/>
      <c r="Z1322" s="12"/>
      <c r="AA1322" s="12"/>
      <c r="AB1322" s="12"/>
      <c r="AC1322" s="12"/>
      <c r="AD1322" s="12"/>
      <c r="AE1322" s="12"/>
      <c r="AF1322" s="12"/>
      <c r="AG1322" s="12"/>
      <c r="AH1322" s="12"/>
    </row>
    <row r="1323" customFormat="false" ht="12.75" hidden="false" customHeight="false" outlineLevel="0" collapsed="false">
      <c r="A1323" s="12" t="s">
        <v>2825</v>
      </c>
      <c r="B1323" s="12" t="s">
        <v>2912</v>
      </c>
      <c r="C1323" s="12"/>
      <c r="D1323" s="12" t="str">
        <f aca="false">A1323&amp;" "&amp;B1323&amp;" "&amp;C1323</f>
        <v>Cytophaga johnsonae </v>
      </c>
      <c r="E1323" s="12" t="s">
        <v>2913</v>
      </c>
      <c r="F1323" s="13"/>
      <c r="G1323" s="14"/>
      <c r="H1323" s="13"/>
      <c r="I1323" s="15"/>
      <c r="J1323" s="13"/>
      <c r="K1323" s="13" t="s">
        <v>2851</v>
      </c>
      <c r="L1323" s="13"/>
      <c r="M1323" s="14" t="s">
        <v>2846</v>
      </c>
      <c r="N1323" s="12" t="s">
        <v>2356</v>
      </c>
      <c r="O1323" s="12"/>
      <c r="P1323" s="13"/>
      <c r="Q1323" s="12"/>
      <c r="R1323" s="12"/>
      <c r="S1323" s="12"/>
      <c r="T1323" s="12"/>
      <c r="U1323" s="12"/>
      <c r="V1323" s="12"/>
      <c r="W1323" s="12"/>
      <c r="X1323" s="12"/>
      <c r="Y1323" s="12"/>
      <c r="Z1323" s="12"/>
      <c r="AA1323" s="12"/>
      <c r="AB1323" s="12"/>
      <c r="AC1323" s="12"/>
      <c r="AD1323" s="12"/>
      <c r="AE1323" s="12"/>
      <c r="AF1323" s="12"/>
      <c r="AG1323" s="12"/>
    </row>
    <row r="1324" customFormat="false" ht="12.75" hidden="false" customHeight="false" outlineLevel="0" collapsed="false">
      <c r="A1324" s="12" t="s">
        <v>2825</v>
      </c>
      <c r="B1324" s="12" t="s">
        <v>2912</v>
      </c>
      <c r="C1324" s="12"/>
      <c r="D1324" s="12" t="str">
        <f aca="false">A1324&amp;" "&amp;B1324&amp;" "&amp;C1324</f>
        <v>Cytophaga johnsonae </v>
      </c>
      <c r="E1324" s="12" t="s">
        <v>2913</v>
      </c>
      <c r="F1324" s="13" t="s">
        <v>2923</v>
      </c>
      <c r="G1324" s="14"/>
      <c r="H1324" s="13"/>
      <c r="I1324" s="15"/>
      <c r="J1324" s="13"/>
      <c r="K1324" s="13"/>
      <c r="L1324" s="13" t="s">
        <v>572</v>
      </c>
      <c r="M1324" s="14" t="s">
        <v>2846</v>
      </c>
      <c r="N1324" s="12" t="s">
        <v>2924</v>
      </c>
      <c r="O1324" s="12"/>
      <c r="P1324" s="13"/>
      <c r="Q1324" s="12"/>
      <c r="R1324" s="12"/>
      <c r="S1324" s="12"/>
      <c r="T1324" s="12"/>
      <c r="U1324" s="12"/>
      <c r="V1324" s="12"/>
      <c r="W1324" s="12"/>
      <c r="X1324" s="12"/>
      <c r="Y1324" s="12"/>
      <c r="Z1324" s="12"/>
      <c r="AA1324" s="12"/>
      <c r="AB1324" s="12"/>
      <c r="AC1324" s="12"/>
      <c r="AD1324" s="12"/>
      <c r="AE1324" s="12"/>
      <c r="AF1324" s="12"/>
      <c r="AG1324" s="12"/>
    </row>
    <row r="1325" customFormat="false" ht="12.75" hidden="false" customHeight="false" outlineLevel="0" collapsed="false">
      <c r="A1325" s="12" t="s">
        <v>2825</v>
      </c>
      <c r="B1325" s="12" t="s">
        <v>2925</v>
      </c>
      <c r="C1325" s="12"/>
      <c r="D1325" s="12" t="str">
        <f aca="false">A1325&amp;" "&amp;B1325&amp;" "&amp;C1325</f>
        <v>Cytophaga keratolytica" </v>
      </c>
      <c r="E1325" s="12" t="s">
        <v>2926</v>
      </c>
      <c r="F1325" s="13" t="s">
        <v>2927</v>
      </c>
      <c r="G1325" s="14"/>
      <c r="H1325" s="13"/>
      <c r="I1325" s="15" t="n">
        <v>40.3</v>
      </c>
      <c r="J1325" s="13" t="s">
        <v>23</v>
      </c>
      <c r="K1325" s="13"/>
      <c r="L1325" s="13"/>
      <c r="M1325" s="14"/>
      <c r="N1325" s="12" t="s">
        <v>1818</v>
      </c>
      <c r="O1325" s="12" t="s">
        <v>1819</v>
      </c>
      <c r="P1325" s="12"/>
      <c r="Q1325" s="12"/>
      <c r="R1325" s="12"/>
      <c r="S1325" s="12"/>
      <c r="T1325" s="12"/>
      <c r="U1325" s="12"/>
      <c r="V1325" s="12"/>
      <c r="W1325" s="12"/>
      <c r="X1325" s="12"/>
      <c r="Y1325" s="12"/>
      <c r="Z1325" s="12"/>
      <c r="AA1325" s="12"/>
      <c r="AB1325" s="12"/>
      <c r="AC1325" s="12"/>
      <c r="AD1325" s="12"/>
      <c r="AE1325" s="12"/>
      <c r="AF1325" s="12"/>
      <c r="AG1325" s="12"/>
    </row>
    <row r="1326" customFormat="false" ht="12.75" hidden="false" customHeight="false" outlineLevel="0" collapsed="false">
      <c r="A1326" s="12" t="s">
        <v>2825</v>
      </c>
      <c r="B1326" s="12" t="s">
        <v>2928</v>
      </c>
      <c r="C1326" s="12"/>
      <c r="D1326" s="12" t="str">
        <f aca="false">A1326&amp;" "&amp;B1326&amp;" "&amp;C1326</f>
        <v>Cytophaga latercula </v>
      </c>
      <c r="E1326" s="12" t="s">
        <v>2929</v>
      </c>
      <c r="F1326" s="13" t="s">
        <v>2930</v>
      </c>
      <c r="G1326" s="14" t="s">
        <v>17</v>
      </c>
      <c r="H1326" s="13" t="s">
        <v>1578</v>
      </c>
      <c r="I1326" s="15"/>
      <c r="J1326" s="13"/>
      <c r="K1326" s="13"/>
      <c r="L1326" s="13"/>
      <c r="M1326" s="14"/>
      <c r="N1326" s="12" t="s">
        <v>2828</v>
      </c>
      <c r="O1326" s="12"/>
      <c r="P1326" s="12"/>
      <c r="Q1326" s="12"/>
      <c r="R1326" s="12"/>
      <c r="S1326" s="12"/>
      <c r="T1326" s="12"/>
      <c r="U1326" s="12"/>
      <c r="V1326" s="12"/>
      <c r="W1326" s="12"/>
      <c r="X1326" s="12"/>
      <c r="Y1326" s="12"/>
      <c r="Z1326" s="12"/>
      <c r="AA1326" s="12"/>
      <c r="AB1326" s="12"/>
      <c r="AC1326" s="12"/>
      <c r="AD1326" s="12"/>
      <c r="AE1326" s="12"/>
      <c r="AF1326" s="12"/>
      <c r="AG1326" s="12"/>
    </row>
    <row r="1327" customFormat="false" ht="12.75" hidden="false" customHeight="false" outlineLevel="0" collapsed="false">
      <c r="A1327" s="12" t="s">
        <v>2825</v>
      </c>
      <c r="B1327" s="12" t="s">
        <v>2928</v>
      </c>
      <c r="C1327" s="12"/>
      <c r="D1327" s="12" t="str">
        <f aca="false">A1327&amp;" "&amp;B1327&amp;" "&amp;C1327</f>
        <v>Cytophaga latercula </v>
      </c>
      <c r="E1327" s="12" t="s">
        <v>2929</v>
      </c>
      <c r="F1327" s="13" t="s">
        <v>2930</v>
      </c>
      <c r="G1327" s="14" t="s">
        <v>17</v>
      </c>
      <c r="H1327" s="13"/>
      <c r="I1327" s="15" t="n">
        <v>34</v>
      </c>
      <c r="J1327" s="13" t="s">
        <v>33</v>
      </c>
      <c r="K1327" s="13"/>
      <c r="L1327" s="13"/>
      <c r="M1327" s="14"/>
      <c r="N1327" s="12" t="s">
        <v>2931</v>
      </c>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12.75" hidden="false" customHeight="false" outlineLevel="0" collapsed="false">
      <c r="A1328" s="12" t="s">
        <v>2825</v>
      </c>
      <c r="B1328" s="12" t="s">
        <v>2928</v>
      </c>
      <c r="C1328" s="12"/>
      <c r="D1328" s="12" t="str">
        <f aca="false">A1328&amp;" "&amp;B1328&amp;" "&amp;C1328</f>
        <v>Cytophaga latercula </v>
      </c>
      <c r="E1328" s="12" t="s">
        <v>2929</v>
      </c>
      <c r="F1328" s="13" t="s">
        <v>2932</v>
      </c>
      <c r="G1328" s="14" t="s">
        <v>17</v>
      </c>
      <c r="H1328" s="13"/>
      <c r="I1328" s="15" t="n">
        <v>31.8</v>
      </c>
      <c r="J1328" s="13" t="s">
        <v>23</v>
      </c>
      <c r="K1328" s="13"/>
      <c r="L1328" s="13"/>
      <c r="M1328" s="14"/>
      <c r="N1328" s="12" t="s">
        <v>1818</v>
      </c>
      <c r="O1328" s="12" t="s">
        <v>1819</v>
      </c>
      <c r="P1328" s="12"/>
      <c r="Q1328" s="12"/>
      <c r="R1328" s="12"/>
      <c r="S1328" s="12"/>
      <c r="T1328" s="12"/>
      <c r="U1328" s="12"/>
      <c r="V1328" s="12"/>
      <c r="W1328" s="12"/>
      <c r="X1328" s="12"/>
      <c r="Y1328" s="12"/>
      <c r="Z1328" s="12"/>
      <c r="AA1328" s="12"/>
      <c r="AB1328" s="12"/>
      <c r="AC1328" s="12"/>
      <c r="AD1328" s="12"/>
      <c r="AE1328" s="12"/>
      <c r="AF1328" s="12"/>
      <c r="AG1328" s="12"/>
    </row>
    <row r="1329" s="20" customFormat="true" ht="12.75" hidden="false" customHeight="false" outlineLevel="0" collapsed="false">
      <c r="A1329" s="20" t="s">
        <v>2825</v>
      </c>
      <c r="B1329" s="20" t="s">
        <v>2928</v>
      </c>
      <c r="D1329" s="12" t="str">
        <f aca="false">A1329&amp;" "&amp;B1329&amp;" "&amp;C1329</f>
        <v>Cytophaga latercula </v>
      </c>
      <c r="E1329" s="12" t="s">
        <v>2929</v>
      </c>
      <c r="F1329" s="21"/>
      <c r="G1329" s="22"/>
      <c r="I1329" s="23" t="n">
        <v>32</v>
      </c>
      <c r="J1329" s="20" t="s">
        <v>23</v>
      </c>
      <c r="K1329" s="21"/>
      <c r="L1329" s="21"/>
      <c r="M1329" s="22"/>
      <c r="N1329" s="20" t="s">
        <v>2933</v>
      </c>
      <c r="O1329" s="24"/>
      <c r="P1329" s="24"/>
      <c r="Q1329" s="24"/>
      <c r="R1329" s="24"/>
      <c r="S1329" s="24"/>
      <c r="T1329" s="24"/>
      <c r="U1329" s="24"/>
      <c r="V1329" s="24"/>
      <c r="W1329" s="24"/>
      <c r="X1329" s="24"/>
      <c r="Y1329" s="24"/>
      <c r="Z1329" s="24"/>
      <c r="AA1329" s="24"/>
      <c r="AB1329" s="24"/>
      <c r="AC1329" s="24"/>
      <c r="AD1329" s="23"/>
      <c r="AE1329" s="23"/>
      <c r="AF1329" s="24"/>
      <c r="AG1329" s="24"/>
    </row>
    <row r="1330" s="20" customFormat="true" ht="12.75" hidden="false" customHeight="false" outlineLevel="0" collapsed="false">
      <c r="A1330" s="20" t="s">
        <v>2825</v>
      </c>
      <c r="B1330" s="20" t="s">
        <v>2928</v>
      </c>
      <c r="D1330" s="12" t="str">
        <f aca="false">A1330&amp;" "&amp;B1330&amp;" "&amp;C1330</f>
        <v>Cytophaga latercula </v>
      </c>
      <c r="E1330" s="12" t="s">
        <v>2929</v>
      </c>
      <c r="F1330" s="21"/>
      <c r="G1330" s="22"/>
      <c r="I1330" s="23" t="n">
        <v>32</v>
      </c>
      <c r="K1330" s="21"/>
      <c r="L1330" s="21"/>
      <c r="M1330" s="22"/>
      <c r="N1330" s="20" t="s">
        <v>2467</v>
      </c>
      <c r="O1330" s="24"/>
      <c r="P1330" s="24"/>
      <c r="Q1330" s="24"/>
      <c r="R1330" s="24"/>
      <c r="S1330" s="24"/>
      <c r="T1330" s="24"/>
      <c r="U1330" s="24"/>
      <c r="V1330" s="24"/>
      <c r="W1330" s="24"/>
      <c r="X1330" s="24"/>
      <c r="Y1330" s="24"/>
      <c r="Z1330" s="24"/>
      <c r="AA1330" s="24"/>
      <c r="AB1330" s="24"/>
      <c r="AC1330" s="24"/>
      <c r="AD1330" s="23"/>
      <c r="AE1330" s="23"/>
      <c r="AF1330" s="24"/>
      <c r="AG1330" s="24"/>
    </row>
    <row r="1331" customFormat="false" ht="12.75" hidden="false" customHeight="false" outlineLevel="0" collapsed="false">
      <c r="A1331" s="12" t="s">
        <v>2825</v>
      </c>
      <c r="B1331" s="12" t="s">
        <v>2459</v>
      </c>
      <c r="C1331" s="12"/>
      <c r="D1331" s="12" t="str">
        <f aca="false">A1331&amp;" "&amp;B1331&amp;" "&amp;C1331</f>
        <v>Cytophaga lytica </v>
      </c>
      <c r="E1331" s="12" t="s">
        <v>2934</v>
      </c>
      <c r="F1331" s="13" t="s">
        <v>2462</v>
      </c>
      <c r="G1331" s="14" t="s">
        <v>17</v>
      </c>
      <c r="H1331" s="13"/>
      <c r="I1331" s="15"/>
      <c r="J1331" s="13"/>
      <c r="K1331" s="13" t="s">
        <v>2833</v>
      </c>
      <c r="L1331" s="28"/>
      <c r="M1331" s="29" t="s">
        <v>2935</v>
      </c>
      <c r="N1331" s="12" t="s">
        <v>2824</v>
      </c>
      <c r="O1331" s="12"/>
      <c r="P1331" s="13"/>
      <c r="Q1331" s="12"/>
      <c r="R1331" s="12"/>
      <c r="S1331" s="12"/>
      <c r="T1331" s="12"/>
      <c r="U1331" s="12"/>
      <c r="V1331" s="12"/>
      <c r="W1331" s="12"/>
      <c r="X1331" s="12"/>
      <c r="Y1331" s="12"/>
      <c r="Z1331" s="12"/>
      <c r="AA1331" s="12"/>
      <c r="AB1331" s="12"/>
      <c r="AC1331" s="12"/>
      <c r="AD1331" s="12"/>
      <c r="AE1331" s="12"/>
      <c r="AF1331" s="12"/>
      <c r="AG1331" s="12"/>
    </row>
    <row r="1332" customFormat="false" ht="12.75" hidden="false" customHeight="false" outlineLevel="0" collapsed="false">
      <c r="A1332" s="12" t="s">
        <v>2825</v>
      </c>
      <c r="B1332" s="12" t="s">
        <v>2459</v>
      </c>
      <c r="C1332" s="12"/>
      <c r="D1332" s="12" t="str">
        <f aca="false">A1332&amp;" "&amp;B1332&amp;" "&amp;C1332</f>
        <v>Cytophaga lytica </v>
      </c>
      <c r="E1332" s="12" t="s">
        <v>2934</v>
      </c>
      <c r="F1332" s="13" t="s">
        <v>2462</v>
      </c>
      <c r="G1332" s="14" t="s">
        <v>17</v>
      </c>
      <c r="H1332" s="13"/>
      <c r="I1332" s="15" t="n">
        <v>33</v>
      </c>
      <c r="J1332" s="13" t="s">
        <v>33</v>
      </c>
      <c r="K1332" s="13"/>
      <c r="L1332" s="13"/>
      <c r="M1332" s="14"/>
      <c r="N1332" s="12" t="s">
        <v>2868</v>
      </c>
      <c r="O1332" s="12"/>
      <c r="P1332" s="12"/>
      <c r="Q1332" s="12"/>
      <c r="R1332" s="12"/>
      <c r="S1332" s="12"/>
      <c r="T1332" s="12"/>
      <c r="U1332" s="12"/>
      <c r="V1332" s="12"/>
      <c r="W1332" s="12"/>
      <c r="X1332" s="12"/>
      <c r="Y1332" s="12"/>
      <c r="Z1332" s="12"/>
      <c r="AA1332" s="12"/>
      <c r="AB1332" s="12"/>
      <c r="AC1332" s="12"/>
      <c r="AD1332" s="12"/>
      <c r="AE1332" s="12"/>
      <c r="AF1332" s="12"/>
      <c r="AG1332" s="12"/>
      <c r="AH1332" s="12"/>
    </row>
    <row r="1333" customFormat="false" ht="12.75" hidden="false" customHeight="false" outlineLevel="0" collapsed="false">
      <c r="A1333" s="12" t="s">
        <v>2825</v>
      </c>
      <c r="B1333" s="12" t="s">
        <v>2459</v>
      </c>
      <c r="C1333" s="12"/>
      <c r="D1333" s="12" t="str">
        <f aca="false">A1333&amp;" "&amp;B1333&amp;" "&amp;C1333</f>
        <v>Cytophaga lytica </v>
      </c>
      <c r="E1333" s="12" t="s">
        <v>2934</v>
      </c>
      <c r="F1333" s="13" t="s">
        <v>2936</v>
      </c>
      <c r="G1333" s="14" t="s">
        <v>17</v>
      </c>
      <c r="H1333" s="13"/>
      <c r="I1333" s="15" t="n">
        <v>33</v>
      </c>
      <c r="J1333" s="13" t="s">
        <v>23</v>
      </c>
      <c r="K1333" s="13"/>
      <c r="L1333" s="13"/>
      <c r="M1333" s="14"/>
      <c r="N1333" s="12" t="s">
        <v>1818</v>
      </c>
      <c r="O1333" s="12" t="s">
        <v>1819</v>
      </c>
      <c r="P1333" s="12"/>
      <c r="Q1333" s="12"/>
      <c r="R1333" s="12"/>
      <c r="S1333" s="12"/>
      <c r="T1333" s="12"/>
      <c r="U1333" s="12"/>
      <c r="V1333" s="12"/>
      <c r="W1333" s="12"/>
      <c r="X1333" s="12"/>
      <c r="Y1333" s="12"/>
      <c r="Z1333" s="12"/>
      <c r="AA1333" s="12"/>
      <c r="AB1333" s="12"/>
      <c r="AC1333" s="12"/>
      <c r="AD1333" s="12"/>
      <c r="AE1333" s="12"/>
      <c r="AF1333" s="12"/>
      <c r="AG1333" s="12"/>
    </row>
    <row r="1334" s="20" customFormat="true" ht="12.75" hidden="false" customHeight="false" outlineLevel="0" collapsed="false">
      <c r="A1334" s="20" t="s">
        <v>2825</v>
      </c>
      <c r="B1334" s="20" t="s">
        <v>2459</v>
      </c>
      <c r="D1334" s="12" t="str">
        <f aca="false">A1334&amp;" "&amp;B1334&amp;" "&amp;C1334</f>
        <v>Cytophaga lytica </v>
      </c>
      <c r="E1334" s="12" t="s">
        <v>2934</v>
      </c>
      <c r="F1334" s="21" t="s">
        <v>2937</v>
      </c>
      <c r="G1334" s="22"/>
      <c r="I1334" s="23" t="n">
        <v>33.3</v>
      </c>
      <c r="J1334" s="20" t="s">
        <v>23</v>
      </c>
      <c r="K1334" s="21"/>
      <c r="L1334" s="21"/>
      <c r="M1334" s="22"/>
      <c r="N1334" s="20" t="s">
        <v>2490</v>
      </c>
      <c r="O1334" s="24"/>
      <c r="P1334" s="24"/>
      <c r="Q1334" s="24"/>
      <c r="R1334" s="24"/>
      <c r="S1334" s="24"/>
      <c r="T1334" s="24"/>
      <c r="U1334" s="24"/>
      <c r="V1334" s="24"/>
      <c r="W1334" s="24"/>
      <c r="X1334" s="24"/>
      <c r="Y1334" s="24"/>
      <c r="Z1334" s="24"/>
      <c r="AA1334" s="24"/>
      <c r="AB1334" s="24"/>
      <c r="AC1334" s="24"/>
      <c r="AD1334" s="23"/>
      <c r="AE1334" s="23"/>
      <c r="AF1334" s="24"/>
      <c r="AG1334" s="24"/>
    </row>
    <row r="1335" s="20" customFormat="true" ht="12.75" hidden="false" customHeight="false" outlineLevel="0" collapsed="false">
      <c r="A1335" s="20" t="s">
        <v>2825</v>
      </c>
      <c r="B1335" s="20" t="s">
        <v>2459</v>
      </c>
      <c r="D1335" s="12" t="str">
        <f aca="false">A1335&amp;" "&amp;B1335&amp;" "&amp;C1335</f>
        <v>Cytophaga lytica </v>
      </c>
      <c r="E1335" s="12" t="s">
        <v>2934</v>
      </c>
      <c r="F1335" s="21"/>
      <c r="G1335" s="22"/>
      <c r="I1335" s="23" t="n">
        <v>32.5</v>
      </c>
      <c r="J1335" s="20" t="s">
        <v>23</v>
      </c>
      <c r="K1335" s="21"/>
      <c r="L1335" s="21"/>
      <c r="M1335" s="22"/>
      <c r="N1335" s="20" t="s">
        <v>2933</v>
      </c>
      <c r="O1335" s="24"/>
      <c r="P1335" s="24"/>
      <c r="Q1335" s="24"/>
      <c r="R1335" s="24"/>
      <c r="S1335" s="24"/>
      <c r="T1335" s="24"/>
      <c r="U1335" s="24"/>
      <c r="V1335" s="24"/>
      <c r="W1335" s="24"/>
      <c r="X1335" s="24"/>
      <c r="Y1335" s="24"/>
      <c r="Z1335" s="24"/>
      <c r="AA1335" s="24"/>
      <c r="AB1335" s="24"/>
      <c r="AC1335" s="24"/>
      <c r="AD1335" s="23"/>
      <c r="AE1335" s="23"/>
      <c r="AF1335" s="24"/>
      <c r="AG1335" s="24"/>
    </row>
    <row r="1336" customFormat="false" ht="12.75" hidden="false" customHeight="false" outlineLevel="0" collapsed="false">
      <c r="A1336" s="12" t="s">
        <v>2825</v>
      </c>
      <c r="B1336" s="12" t="s">
        <v>2938</v>
      </c>
      <c r="C1336" s="12"/>
      <c r="D1336" s="12" t="str">
        <f aca="false">A1336&amp;" "&amp;B1336&amp;" "&amp;C1336</f>
        <v>Cytophaga marina </v>
      </c>
      <c r="E1336" s="12" t="s">
        <v>2939</v>
      </c>
      <c r="F1336" s="13" t="s">
        <v>2940</v>
      </c>
      <c r="G1336" s="14" t="s">
        <v>17</v>
      </c>
      <c r="H1336" s="13" t="s">
        <v>1578</v>
      </c>
      <c r="I1336" s="15"/>
      <c r="J1336" s="13"/>
      <c r="K1336" s="13"/>
      <c r="L1336" s="13"/>
      <c r="M1336" s="14"/>
      <c r="N1336" s="12" t="s">
        <v>2828</v>
      </c>
      <c r="O1336" s="12"/>
      <c r="P1336" s="12"/>
      <c r="Q1336" s="12"/>
      <c r="R1336" s="12"/>
      <c r="S1336" s="12"/>
      <c r="T1336" s="12"/>
      <c r="U1336" s="12"/>
      <c r="V1336" s="12"/>
      <c r="W1336" s="12"/>
      <c r="X1336" s="12"/>
      <c r="Y1336" s="12"/>
      <c r="Z1336" s="12"/>
      <c r="AA1336" s="12"/>
      <c r="AB1336" s="12"/>
      <c r="AC1336" s="12"/>
      <c r="AD1336" s="12"/>
      <c r="AE1336" s="12"/>
      <c r="AF1336" s="12"/>
      <c r="AG1336" s="12"/>
    </row>
    <row r="1337" customFormat="false" ht="12.75" hidden="false" customHeight="false" outlineLevel="0" collapsed="false">
      <c r="A1337" s="12" t="s">
        <v>2825</v>
      </c>
      <c r="B1337" s="12" t="s">
        <v>2938</v>
      </c>
      <c r="C1337" s="12"/>
      <c r="D1337" s="12" t="str">
        <f aca="false">A1337&amp;" "&amp;B1337&amp;" "&amp;C1337</f>
        <v>Cytophaga marina </v>
      </c>
      <c r="E1337" s="12" t="s">
        <v>2939</v>
      </c>
      <c r="F1337" s="13" t="s">
        <v>2941</v>
      </c>
      <c r="G1337" s="14" t="s">
        <v>17</v>
      </c>
      <c r="H1337" s="13"/>
      <c r="I1337" s="15" t="n">
        <v>31</v>
      </c>
      <c r="J1337" s="13" t="s">
        <v>23</v>
      </c>
      <c r="K1337" s="13"/>
      <c r="L1337" s="13"/>
      <c r="M1337" s="14"/>
      <c r="N1337" s="12" t="s">
        <v>2931</v>
      </c>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12.75" hidden="false" customHeight="false" outlineLevel="0" collapsed="false">
      <c r="A1338" s="12" t="s">
        <v>2825</v>
      </c>
      <c r="B1338" s="12" t="s">
        <v>2942</v>
      </c>
      <c r="C1338" s="12"/>
      <c r="D1338" s="12" t="str">
        <f aca="false">A1338&amp;" "&amp;B1338&amp;" "&amp;C1338</f>
        <v>Cytophaga marinoflava </v>
      </c>
      <c r="E1338" s="12" t="s">
        <v>2943</v>
      </c>
      <c r="F1338" s="13" t="s">
        <v>2944</v>
      </c>
      <c r="G1338" s="14" t="s">
        <v>17</v>
      </c>
      <c r="H1338" s="13" t="s">
        <v>1578</v>
      </c>
      <c r="I1338" s="15"/>
      <c r="J1338" s="13"/>
      <c r="K1338" s="13"/>
      <c r="L1338" s="13"/>
      <c r="M1338" s="14"/>
      <c r="N1338" s="12" t="s">
        <v>2828</v>
      </c>
      <c r="O1338" s="12"/>
      <c r="P1338" s="12"/>
      <c r="Q1338" s="12"/>
      <c r="R1338" s="12"/>
      <c r="S1338" s="12"/>
      <c r="T1338" s="12"/>
      <c r="U1338" s="12"/>
      <c r="V1338" s="12"/>
      <c r="W1338" s="12"/>
      <c r="X1338" s="12"/>
      <c r="Y1338" s="12"/>
      <c r="Z1338" s="12"/>
      <c r="AA1338" s="12"/>
      <c r="AB1338" s="12"/>
      <c r="AC1338" s="12"/>
      <c r="AD1338" s="12"/>
      <c r="AE1338" s="12"/>
      <c r="AF1338" s="12"/>
      <c r="AG1338" s="12"/>
    </row>
    <row r="1339" customFormat="false" ht="12.75" hidden="false" customHeight="false" outlineLevel="0" collapsed="false">
      <c r="A1339" s="12" t="s">
        <v>2825</v>
      </c>
      <c r="B1339" s="12" t="s">
        <v>2942</v>
      </c>
      <c r="C1339" s="12"/>
      <c r="D1339" s="12" t="str">
        <f aca="false">A1339&amp;" "&amp;B1339&amp;" "&amp;C1339</f>
        <v>Cytophaga marinoflava </v>
      </c>
      <c r="E1339" s="12" t="s">
        <v>2943</v>
      </c>
      <c r="F1339" s="13" t="s">
        <v>2945</v>
      </c>
      <c r="G1339" s="14" t="s">
        <v>17</v>
      </c>
      <c r="H1339" s="13"/>
      <c r="I1339" s="15" t="n">
        <v>39</v>
      </c>
      <c r="J1339" s="13" t="s">
        <v>23</v>
      </c>
      <c r="K1339" s="13"/>
      <c r="L1339" s="13"/>
      <c r="M1339" s="14"/>
      <c r="N1339" s="12" t="s">
        <v>2946</v>
      </c>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12.75" hidden="false" customHeight="false" outlineLevel="0" collapsed="false">
      <c r="A1340" s="12" t="s">
        <v>2825</v>
      </c>
      <c r="B1340" s="12" t="s">
        <v>2942</v>
      </c>
      <c r="C1340" s="12"/>
      <c r="D1340" s="12" t="str">
        <f aca="false">A1340&amp;" "&amp;B1340&amp;" "&amp;C1340</f>
        <v>Cytophaga marinoflava </v>
      </c>
      <c r="E1340" s="12" t="s">
        <v>2943</v>
      </c>
      <c r="F1340" s="13" t="s">
        <v>2944</v>
      </c>
      <c r="G1340" s="14" t="s">
        <v>17</v>
      </c>
      <c r="H1340" s="13"/>
      <c r="I1340" s="15" t="n">
        <v>37</v>
      </c>
      <c r="J1340" s="13" t="s">
        <v>23</v>
      </c>
      <c r="K1340" s="13"/>
      <c r="L1340" s="13"/>
      <c r="M1340" s="14"/>
      <c r="N1340" s="12" t="s">
        <v>1818</v>
      </c>
      <c r="O1340" s="12" t="s">
        <v>1819</v>
      </c>
      <c r="P1340" s="12"/>
      <c r="Q1340" s="12"/>
      <c r="R1340" s="12"/>
      <c r="S1340" s="12"/>
      <c r="T1340" s="12"/>
      <c r="U1340" s="12"/>
      <c r="V1340" s="12"/>
      <c r="W1340" s="12"/>
      <c r="X1340" s="12"/>
      <c r="Y1340" s="12"/>
      <c r="Z1340" s="12"/>
      <c r="AA1340" s="12"/>
      <c r="AB1340" s="12"/>
      <c r="AC1340" s="12"/>
      <c r="AD1340" s="12"/>
      <c r="AE1340" s="12"/>
      <c r="AF1340" s="12"/>
      <c r="AG1340" s="12"/>
    </row>
    <row r="1341" s="20" customFormat="true" ht="12.75" hidden="false" customHeight="false" outlineLevel="0" collapsed="false">
      <c r="A1341" s="20" t="s">
        <v>2825</v>
      </c>
      <c r="B1341" s="20" t="s">
        <v>2942</v>
      </c>
      <c r="D1341" s="12" t="str">
        <f aca="false">A1341&amp;" "&amp;B1341&amp;" "&amp;C1341</f>
        <v>Cytophaga marinoflava </v>
      </c>
      <c r="E1341" s="12" t="s">
        <v>2943</v>
      </c>
      <c r="G1341" s="22"/>
      <c r="I1341" s="23" t="n">
        <v>37</v>
      </c>
      <c r="J1341" s="20" t="s">
        <v>46</v>
      </c>
      <c r="K1341" s="21"/>
      <c r="L1341" s="21"/>
      <c r="M1341" s="22"/>
      <c r="N1341" s="20" t="s">
        <v>2454</v>
      </c>
      <c r="O1341" s="24"/>
      <c r="P1341" s="24"/>
      <c r="Q1341" s="24"/>
      <c r="R1341" s="24"/>
      <c r="S1341" s="24"/>
      <c r="T1341" s="24"/>
      <c r="U1341" s="24"/>
      <c r="V1341" s="24"/>
      <c r="W1341" s="24"/>
      <c r="X1341" s="24"/>
      <c r="Y1341" s="24"/>
      <c r="Z1341" s="24"/>
      <c r="AA1341" s="24"/>
      <c r="AB1341" s="24"/>
      <c r="AC1341" s="24"/>
      <c r="AD1341" s="23"/>
      <c r="AE1341" s="23"/>
      <c r="AF1341" s="24"/>
      <c r="AG1341" s="24"/>
    </row>
    <row r="1342" s="20" customFormat="true" ht="12.75" hidden="false" customHeight="false" outlineLevel="0" collapsed="false">
      <c r="A1342" s="20" t="s">
        <v>2825</v>
      </c>
      <c r="B1342" s="20" t="s">
        <v>2942</v>
      </c>
      <c r="D1342" s="12" t="str">
        <f aca="false">A1342&amp;" "&amp;B1342&amp;" "&amp;C1342</f>
        <v>Cytophaga marinoflava </v>
      </c>
      <c r="E1342" s="12" t="s">
        <v>2943</v>
      </c>
      <c r="F1342" s="21"/>
      <c r="G1342" s="22"/>
      <c r="I1342" s="23" t="n">
        <v>37</v>
      </c>
      <c r="J1342" s="20" t="s">
        <v>23</v>
      </c>
      <c r="K1342" s="21"/>
      <c r="L1342" s="21"/>
      <c r="M1342" s="22"/>
      <c r="N1342" s="20" t="s">
        <v>2933</v>
      </c>
      <c r="O1342" s="24"/>
      <c r="P1342" s="24"/>
      <c r="Q1342" s="24"/>
      <c r="R1342" s="24"/>
      <c r="S1342" s="24"/>
      <c r="T1342" s="24"/>
      <c r="U1342" s="24"/>
      <c r="V1342" s="24"/>
      <c r="W1342" s="24"/>
      <c r="X1342" s="24"/>
      <c r="Y1342" s="24"/>
      <c r="Z1342" s="24"/>
      <c r="AA1342" s="24"/>
      <c r="AB1342" s="24"/>
      <c r="AC1342" s="24"/>
      <c r="AD1342" s="23"/>
      <c r="AE1342" s="23"/>
      <c r="AF1342" s="24"/>
      <c r="AG1342" s="24"/>
    </row>
    <row r="1343" s="20" customFormat="true" ht="12.75" hidden="false" customHeight="false" outlineLevel="0" collapsed="false">
      <c r="A1343" s="20" t="s">
        <v>2825</v>
      </c>
      <c r="B1343" s="20" t="s">
        <v>2942</v>
      </c>
      <c r="D1343" s="12" t="str">
        <f aca="false">A1343&amp;" "&amp;B1343&amp;" "&amp;C1343</f>
        <v>Cytophaga marinoflava </v>
      </c>
      <c r="E1343" s="12" t="s">
        <v>2943</v>
      </c>
      <c r="F1343" s="21"/>
      <c r="G1343" s="22"/>
      <c r="I1343" s="23" t="n">
        <v>37</v>
      </c>
      <c r="K1343" s="21"/>
      <c r="L1343" s="21"/>
      <c r="M1343" s="22"/>
      <c r="N1343" s="20" t="s">
        <v>2467</v>
      </c>
      <c r="O1343" s="24"/>
      <c r="P1343" s="24"/>
      <c r="Q1343" s="24"/>
      <c r="R1343" s="24"/>
      <c r="S1343" s="24"/>
      <c r="T1343" s="24"/>
      <c r="U1343" s="24"/>
      <c r="V1343" s="24"/>
      <c r="W1343" s="24"/>
      <c r="X1343" s="24"/>
      <c r="Y1343" s="24"/>
      <c r="Z1343" s="24"/>
      <c r="AA1343" s="24"/>
      <c r="AB1343" s="24"/>
      <c r="AC1343" s="24"/>
      <c r="AD1343" s="23"/>
      <c r="AE1343" s="23"/>
      <c r="AF1343" s="24"/>
      <c r="AG1343" s="24"/>
    </row>
    <row r="1344" customFormat="false" ht="12.75" hidden="false" customHeight="false" outlineLevel="0" collapsed="false">
      <c r="A1344" s="12" t="s">
        <v>2825</v>
      </c>
      <c r="B1344" s="12" t="s">
        <v>2947</v>
      </c>
      <c r="C1344" s="12"/>
      <c r="D1344" s="12" t="str">
        <f aca="false">A1344&amp;" "&amp;B1344&amp;" "&amp;C1344</f>
        <v>Cytophaga pectinovora </v>
      </c>
      <c r="E1344" s="12" t="s">
        <v>2948</v>
      </c>
      <c r="F1344" s="13" t="s">
        <v>2871</v>
      </c>
      <c r="G1344" s="14" t="s">
        <v>17</v>
      </c>
      <c r="H1344" s="13"/>
      <c r="I1344" s="23" t="n">
        <v>35.2</v>
      </c>
      <c r="J1344" s="20" t="s">
        <v>23</v>
      </c>
      <c r="K1344" s="13" t="s">
        <v>2833</v>
      </c>
      <c r="L1344" s="28"/>
      <c r="M1344" s="29" t="s">
        <v>2834</v>
      </c>
      <c r="N1344" s="12" t="s">
        <v>1818</v>
      </c>
      <c r="O1344" s="12" t="s">
        <v>1819</v>
      </c>
      <c r="P1344" s="13"/>
      <c r="Q1344" s="12"/>
      <c r="R1344" s="12"/>
      <c r="S1344" s="12"/>
      <c r="T1344" s="12"/>
      <c r="U1344" s="12"/>
      <c r="V1344" s="12"/>
      <c r="W1344" s="12"/>
      <c r="X1344" s="12"/>
      <c r="Y1344" s="12"/>
      <c r="Z1344" s="12"/>
      <c r="AA1344" s="12"/>
      <c r="AB1344" s="12"/>
      <c r="AC1344" s="12"/>
      <c r="AD1344" s="12"/>
      <c r="AE1344" s="12"/>
      <c r="AF1344" s="12"/>
      <c r="AG1344" s="12"/>
    </row>
    <row r="1345" customFormat="false" ht="12.75" hidden="false" customHeight="false" outlineLevel="0" collapsed="false">
      <c r="A1345" s="12" t="s">
        <v>2825</v>
      </c>
      <c r="B1345" s="12" t="s">
        <v>2947</v>
      </c>
      <c r="C1345" s="12"/>
      <c r="D1345" s="12" t="str">
        <f aca="false">A1345&amp;" "&amp;B1345&amp;" "&amp;C1345</f>
        <v>Cytophaga pectinovora </v>
      </c>
      <c r="E1345" s="12" t="s">
        <v>2948</v>
      </c>
      <c r="F1345" s="13" t="s">
        <v>2871</v>
      </c>
      <c r="G1345" s="14" t="s">
        <v>17</v>
      </c>
      <c r="H1345" s="13" t="s">
        <v>1578</v>
      </c>
      <c r="I1345" s="15"/>
      <c r="J1345" s="13"/>
      <c r="K1345" s="13"/>
      <c r="L1345" s="13"/>
      <c r="M1345" s="14"/>
      <c r="N1345" s="12" t="s">
        <v>2828</v>
      </c>
      <c r="O1345" s="12"/>
      <c r="P1345" s="12"/>
      <c r="Q1345" s="12"/>
      <c r="R1345" s="12"/>
      <c r="S1345" s="12"/>
      <c r="T1345" s="12"/>
      <c r="U1345" s="12"/>
      <c r="V1345" s="12"/>
      <c r="W1345" s="12"/>
      <c r="X1345" s="12"/>
      <c r="Y1345" s="12"/>
      <c r="Z1345" s="12"/>
      <c r="AA1345" s="12"/>
      <c r="AB1345" s="12"/>
      <c r="AC1345" s="12"/>
      <c r="AD1345" s="12"/>
      <c r="AE1345" s="12"/>
      <c r="AF1345" s="12"/>
      <c r="AG1345" s="12"/>
    </row>
    <row r="1346" customFormat="false" ht="12.75" hidden="false" customHeight="false" outlineLevel="0" collapsed="false">
      <c r="A1346" s="12" t="s">
        <v>2825</v>
      </c>
      <c r="B1346" s="12" t="s">
        <v>2947</v>
      </c>
      <c r="C1346" s="12"/>
      <c r="D1346" s="12" t="str">
        <f aca="false">A1346&amp;" "&amp;B1346&amp;" "&amp;C1346</f>
        <v>Cytophaga pectinovora </v>
      </c>
      <c r="E1346" s="12" t="s">
        <v>2948</v>
      </c>
      <c r="F1346" s="13" t="s">
        <v>2949</v>
      </c>
      <c r="G1346" s="14" t="s">
        <v>17</v>
      </c>
      <c r="H1346" s="13"/>
      <c r="I1346" s="15" t="n">
        <v>34</v>
      </c>
      <c r="J1346" s="13" t="s">
        <v>200</v>
      </c>
      <c r="K1346" s="13"/>
      <c r="L1346" s="13"/>
      <c r="M1346" s="14"/>
      <c r="N1346" s="12" t="s">
        <v>2849</v>
      </c>
      <c r="O1346" s="12"/>
      <c r="P1346" s="12"/>
      <c r="Q1346" s="12"/>
      <c r="R1346" s="12"/>
      <c r="S1346" s="12"/>
      <c r="T1346" s="12"/>
      <c r="U1346" s="12"/>
      <c r="V1346" s="12"/>
      <c r="W1346" s="12"/>
      <c r="X1346" s="12"/>
      <c r="Y1346" s="12"/>
      <c r="Z1346" s="12"/>
      <c r="AA1346" s="12"/>
      <c r="AB1346" s="12"/>
      <c r="AC1346" s="12"/>
      <c r="AD1346" s="12"/>
      <c r="AE1346" s="12"/>
      <c r="AF1346" s="12"/>
      <c r="AG1346" s="12"/>
    </row>
    <row r="1347" s="20" customFormat="true" ht="12.75" hidden="false" customHeight="false" outlineLevel="0" collapsed="false">
      <c r="A1347" s="20" t="s">
        <v>2825</v>
      </c>
      <c r="B1347" s="20" t="s">
        <v>2947</v>
      </c>
      <c r="D1347" s="12" t="str">
        <f aca="false">A1347&amp;" "&amp;B1347&amp;" "&amp;C1347</f>
        <v>Cytophaga pectinovora </v>
      </c>
      <c r="E1347" s="12" t="s">
        <v>2948</v>
      </c>
      <c r="F1347" s="21"/>
      <c r="G1347" s="22"/>
      <c r="I1347" s="23"/>
      <c r="K1347" s="21" t="s">
        <v>2950</v>
      </c>
      <c r="L1347" s="21"/>
      <c r="M1347" s="22" t="s">
        <v>2916</v>
      </c>
      <c r="N1347" s="20" t="s">
        <v>2490</v>
      </c>
    </row>
    <row r="1348" customFormat="false" ht="12.75" hidden="false" customHeight="false" outlineLevel="0" collapsed="false">
      <c r="A1348" s="12" t="s">
        <v>2825</v>
      </c>
      <c r="B1348" s="12" t="s">
        <v>2951</v>
      </c>
      <c r="C1348" s="12"/>
      <c r="D1348" s="12" t="str">
        <f aca="false">A1348&amp;" "&amp;B1348&amp;" "&amp;C1348</f>
        <v>Cytophaga psychrophila </v>
      </c>
      <c r="E1348" s="12" t="s">
        <v>2952</v>
      </c>
      <c r="F1348" s="13" t="s">
        <v>2953</v>
      </c>
      <c r="G1348" s="14" t="s">
        <v>17</v>
      </c>
      <c r="H1348" s="13" t="s">
        <v>1578</v>
      </c>
      <c r="I1348" s="15"/>
      <c r="J1348" s="13"/>
      <c r="K1348" s="13"/>
      <c r="L1348" s="13"/>
      <c r="M1348" s="14"/>
      <c r="N1348" s="12" t="s">
        <v>2828</v>
      </c>
      <c r="O1348" s="12"/>
      <c r="P1348" s="12"/>
      <c r="Q1348" s="12"/>
      <c r="R1348" s="12"/>
      <c r="S1348" s="12"/>
      <c r="T1348" s="12"/>
      <c r="U1348" s="12"/>
      <c r="V1348" s="12"/>
      <c r="W1348" s="12"/>
      <c r="X1348" s="12"/>
      <c r="Y1348" s="12"/>
      <c r="Z1348" s="12"/>
      <c r="AA1348" s="12"/>
      <c r="AB1348" s="12"/>
      <c r="AC1348" s="12"/>
      <c r="AD1348" s="12"/>
      <c r="AE1348" s="12"/>
      <c r="AF1348" s="12"/>
      <c r="AG1348" s="12"/>
    </row>
    <row r="1349" customFormat="false" ht="12.75" hidden="false" customHeight="false" outlineLevel="0" collapsed="false">
      <c r="A1349" s="12" t="s">
        <v>2825</v>
      </c>
      <c r="B1349" s="12" t="s">
        <v>2951</v>
      </c>
      <c r="C1349" s="12"/>
      <c r="D1349" s="12" t="str">
        <f aca="false">A1349&amp;" "&amp;B1349&amp;" "&amp;C1349</f>
        <v>Cytophaga psychrophila </v>
      </c>
      <c r="E1349" s="12" t="s">
        <v>2952</v>
      </c>
      <c r="F1349" s="13" t="s">
        <v>2954</v>
      </c>
      <c r="G1349" s="14" t="s">
        <v>17</v>
      </c>
      <c r="H1349" s="13"/>
      <c r="I1349" s="15" t="n">
        <v>33</v>
      </c>
      <c r="J1349" s="13" t="s">
        <v>33</v>
      </c>
      <c r="K1349" s="13"/>
      <c r="L1349" s="13"/>
      <c r="M1349" s="14"/>
      <c r="N1349" s="12" t="s">
        <v>2955</v>
      </c>
      <c r="O1349" s="12"/>
      <c r="P1349" s="12"/>
      <c r="Q1349" s="12"/>
      <c r="R1349" s="12"/>
      <c r="S1349" s="12"/>
      <c r="T1349" s="12"/>
      <c r="U1349" s="12"/>
      <c r="V1349" s="12"/>
      <c r="W1349" s="12"/>
      <c r="X1349" s="12"/>
      <c r="Y1349" s="12"/>
      <c r="Z1349" s="12"/>
      <c r="AA1349" s="12"/>
      <c r="AB1349" s="12"/>
      <c r="AC1349" s="12"/>
      <c r="AD1349" s="12"/>
      <c r="AE1349" s="12"/>
      <c r="AF1349" s="12"/>
      <c r="AG1349" s="12"/>
    </row>
    <row r="1350" s="20" customFormat="true" ht="12.75" hidden="false" customHeight="false" outlineLevel="0" collapsed="false">
      <c r="A1350" s="20" t="s">
        <v>2825</v>
      </c>
      <c r="B1350" s="20" t="s">
        <v>2951</v>
      </c>
      <c r="D1350" s="12" t="str">
        <f aca="false">A1350&amp;" "&amp;B1350&amp;" "&amp;C1350</f>
        <v>Cytophaga psychrophila </v>
      </c>
      <c r="E1350" s="12" t="s">
        <v>2952</v>
      </c>
      <c r="F1350" s="21"/>
      <c r="G1350" s="22"/>
      <c r="I1350" s="23"/>
      <c r="K1350" s="21" t="s">
        <v>2956</v>
      </c>
      <c r="L1350" s="21"/>
      <c r="M1350" s="22" t="s">
        <v>2916</v>
      </c>
      <c r="N1350" s="20" t="s">
        <v>2490</v>
      </c>
    </row>
    <row r="1351" customFormat="false" ht="12.75" hidden="false" customHeight="false" outlineLevel="0" collapsed="false">
      <c r="A1351" s="12" t="s">
        <v>2825</v>
      </c>
      <c r="B1351" s="12" t="s">
        <v>2957</v>
      </c>
      <c r="C1351" s="12"/>
      <c r="D1351" s="12" t="str">
        <f aca="false">A1351&amp;" "&amp;B1351&amp;" "&amp;C1351</f>
        <v>Cytophaga saccharophila </v>
      </c>
      <c r="E1351" s="12" t="s">
        <v>2958</v>
      </c>
      <c r="F1351" s="13" t="s">
        <v>2959</v>
      </c>
      <c r="G1351" s="14" t="s">
        <v>17</v>
      </c>
      <c r="H1351" s="13"/>
      <c r="I1351" s="23" t="n">
        <v>35.2</v>
      </c>
      <c r="J1351" s="20" t="s">
        <v>23</v>
      </c>
      <c r="K1351" s="13" t="s">
        <v>2833</v>
      </c>
      <c r="L1351" s="28"/>
      <c r="M1351" s="29" t="s">
        <v>2834</v>
      </c>
      <c r="N1351" s="12" t="s">
        <v>1818</v>
      </c>
      <c r="O1351" s="12" t="s">
        <v>1819</v>
      </c>
      <c r="P1351" s="13"/>
      <c r="Q1351" s="12"/>
      <c r="R1351" s="12"/>
      <c r="S1351" s="12"/>
      <c r="T1351" s="12"/>
      <c r="U1351" s="12"/>
      <c r="V1351" s="12"/>
      <c r="W1351" s="12"/>
      <c r="X1351" s="12"/>
      <c r="Y1351" s="12"/>
      <c r="Z1351" s="12"/>
      <c r="AA1351" s="12"/>
      <c r="AB1351" s="12"/>
      <c r="AC1351" s="12"/>
      <c r="AD1351" s="12"/>
      <c r="AE1351" s="12"/>
      <c r="AF1351" s="12"/>
      <c r="AG1351" s="12"/>
    </row>
    <row r="1352" customFormat="false" ht="12.75" hidden="false" customHeight="false" outlineLevel="0" collapsed="false">
      <c r="A1352" s="12" t="s">
        <v>2825</v>
      </c>
      <c r="B1352" s="12" t="s">
        <v>2957</v>
      </c>
      <c r="C1352" s="12"/>
      <c r="D1352" s="12" t="str">
        <f aca="false">A1352&amp;" "&amp;B1352&amp;" "&amp;C1352</f>
        <v>Cytophaga saccharophila </v>
      </c>
      <c r="E1352" s="12" t="s">
        <v>2958</v>
      </c>
      <c r="F1352" s="13" t="s">
        <v>2959</v>
      </c>
      <c r="G1352" s="14" t="s">
        <v>17</v>
      </c>
      <c r="H1352" s="13" t="s">
        <v>1578</v>
      </c>
      <c r="I1352" s="15"/>
      <c r="J1352" s="13"/>
      <c r="K1352" s="13"/>
      <c r="L1352" s="13"/>
      <c r="M1352" s="14"/>
      <c r="N1352" s="12" t="s">
        <v>2828</v>
      </c>
      <c r="O1352" s="12"/>
      <c r="P1352" s="12"/>
      <c r="Q1352" s="12"/>
      <c r="R1352" s="12"/>
      <c r="S1352" s="12"/>
      <c r="T1352" s="12"/>
      <c r="U1352" s="12"/>
      <c r="V1352" s="12"/>
      <c r="W1352" s="12"/>
      <c r="X1352" s="12"/>
      <c r="Y1352" s="12"/>
      <c r="Z1352" s="12"/>
      <c r="AA1352" s="12"/>
      <c r="AB1352" s="12"/>
      <c r="AC1352" s="12"/>
      <c r="AD1352" s="12"/>
      <c r="AE1352" s="12"/>
      <c r="AF1352" s="12"/>
      <c r="AG1352" s="12"/>
      <c r="AH1352" s="12"/>
    </row>
    <row r="1353" customFormat="false" ht="12.75" hidden="false" customHeight="false" outlineLevel="0" collapsed="false">
      <c r="A1353" s="12" t="s">
        <v>2825</v>
      </c>
      <c r="B1353" s="12" t="s">
        <v>2957</v>
      </c>
      <c r="C1353" s="12"/>
      <c r="D1353" s="12" t="str">
        <f aca="false">A1353&amp;" "&amp;B1353&amp;" "&amp;C1353</f>
        <v>Cytophaga saccharophila </v>
      </c>
      <c r="E1353" s="12" t="s">
        <v>2958</v>
      </c>
      <c r="F1353" s="13" t="s">
        <v>2960</v>
      </c>
      <c r="G1353" s="14" t="s">
        <v>17</v>
      </c>
      <c r="H1353" s="13"/>
      <c r="I1353" s="15" t="n">
        <v>36</v>
      </c>
      <c r="J1353" s="13" t="s">
        <v>23</v>
      </c>
      <c r="K1353" s="13"/>
      <c r="L1353" s="13"/>
      <c r="M1353" s="14"/>
      <c r="N1353" s="12" t="s">
        <v>2879</v>
      </c>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12.75" hidden="false" customHeight="false" outlineLevel="0" collapsed="false">
      <c r="A1354" s="12" t="s">
        <v>2825</v>
      </c>
      <c r="B1354" s="12" t="s">
        <v>2961</v>
      </c>
      <c r="C1354" s="12"/>
      <c r="D1354" s="12" t="str">
        <f aca="false">A1354&amp;" "&amp;B1354&amp;" "&amp;C1354</f>
        <v>Cytophaga salmonicolor </v>
      </c>
      <c r="E1354" s="12" t="s">
        <v>2962</v>
      </c>
      <c r="F1354" s="13" t="s">
        <v>2963</v>
      </c>
      <c r="G1354" s="14" t="s">
        <v>17</v>
      </c>
      <c r="H1354" s="13" t="s">
        <v>2528</v>
      </c>
      <c r="I1354" s="15"/>
      <c r="J1354" s="13"/>
      <c r="K1354" s="13"/>
      <c r="L1354" s="13"/>
      <c r="M1354" s="14"/>
      <c r="N1354" s="12" t="s">
        <v>2828</v>
      </c>
      <c r="O1354" s="12"/>
      <c r="P1354" s="12"/>
      <c r="Q1354" s="12"/>
      <c r="R1354" s="12"/>
      <c r="S1354" s="12"/>
      <c r="T1354" s="12"/>
      <c r="U1354" s="12"/>
      <c r="V1354" s="12"/>
      <c r="W1354" s="12"/>
      <c r="X1354" s="12"/>
      <c r="Y1354" s="12"/>
      <c r="Z1354" s="12"/>
      <c r="AA1354" s="12"/>
      <c r="AB1354" s="12"/>
      <c r="AC1354" s="12"/>
      <c r="AD1354" s="12"/>
      <c r="AE1354" s="12"/>
      <c r="AF1354" s="12"/>
      <c r="AG1354" s="12"/>
    </row>
    <row r="1355" customFormat="false" ht="12.75" hidden="false" customHeight="false" outlineLevel="0" collapsed="false">
      <c r="A1355" s="12" t="s">
        <v>2825</v>
      </c>
      <c r="B1355" s="12" t="s">
        <v>2961</v>
      </c>
      <c r="C1355" s="12"/>
      <c r="D1355" s="12" t="str">
        <f aca="false">A1355&amp;" "&amp;B1355&amp;" "&amp;C1355</f>
        <v>Cytophaga salmonicolor </v>
      </c>
      <c r="E1355" s="12" t="s">
        <v>2962</v>
      </c>
      <c r="F1355" s="13" t="s">
        <v>2964</v>
      </c>
      <c r="G1355" s="14" t="s">
        <v>17</v>
      </c>
      <c r="H1355" s="13"/>
      <c r="I1355" s="15" t="n">
        <v>37</v>
      </c>
      <c r="J1355" s="13" t="s">
        <v>33</v>
      </c>
      <c r="K1355" s="13"/>
      <c r="L1355" s="13"/>
      <c r="M1355" s="14"/>
      <c r="N1355" s="12" t="s">
        <v>2829</v>
      </c>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12.75" hidden="false" customHeight="false" outlineLevel="0" collapsed="false">
      <c r="A1356" s="12" t="s">
        <v>2825</v>
      </c>
      <c r="B1356" s="12" t="s">
        <v>2961</v>
      </c>
      <c r="C1356" s="12"/>
      <c r="D1356" s="12" t="str">
        <f aca="false">A1356&amp;" "&amp;B1356&amp;" "&amp;C1356</f>
        <v>Cytophaga salmonicolor </v>
      </c>
      <c r="E1356" s="12" t="s">
        <v>2962</v>
      </c>
      <c r="F1356" s="13" t="s">
        <v>2963</v>
      </c>
      <c r="G1356" s="14" t="s">
        <v>17</v>
      </c>
      <c r="H1356" s="13"/>
      <c r="I1356" s="15" t="n">
        <v>40.8</v>
      </c>
      <c r="J1356" s="13" t="s">
        <v>23</v>
      </c>
      <c r="K1356" s="13"/>
      <c r="L1356" s="13"/>
      <c r="M1356" s="14"/>
      <c r="N1356" s="12" t="s">
        <v>1818</v>
      </c>
      <c r="O1356" s="12" t="s">
        <v>1819</v>
      </c>
      <c r="P1356" s="12"/>
      <c r="Q1356" s="12"/>
      <c r="R1356" s="12"/>
      <c r="S1356" s="12"/>
      <c r="T1356" s="12"/>
      <c r="U1356" s="12"/>
      <c r="V1356" s="12"/>
      <c r="W1356" s="12"/>
      <c r="X1356" s="12"/>
      <c r="Y1356" s="12"/>
      <c r="Z1356" s="12"/>
      <c r="AA1356" s="12"/>
      <c r="AB1356" s="12"/>
      <c r="AC1356" s="12"/>
      <c r="AD1356" s="12"/>
      <c r="AE1356" s="12"/>
      <c r="AF1356" s="12"/>
      <c r="AG1356" s="12"/>
    </row>
    <row r="1357" customFormat="false" ht="12.75" hidden="false" customHeight="false" outlineLevel="0" collapsed="false">
      <c r="A1357" s="12" t="s">
        <v>2825</v>
      </c>
      <c r="B1357" s="12" t="s">
        <v>2965</v>
      </c>
      <c r="C1357" s="12"/>
      <c r="D1357" s="12" t="str">
        <f aca="false">A1357&amp;" "&amp;B1357&amp;" "&amp;C1357</f>
        <v>Cytophaga succinicans </v>
      </c>
      <c r="E1357" s="12" t="s">
        <v>2966</v>
      </c>
      <c r="F1357" s="13" t="s">
        <v>2967</v>
      </c>
      <c r="G1357" s="14" t="s">
        <v>17</v>
      </c>
      <c r="H1357" s="13"/>
      <c r="I1357" s="23" t="n">
        <v>36.7</v>
      </c>
      <c r="J1357" s="20" t="s">
        <v>23</v>
      </c>
      <c r="K1357" s="13" t="s">
        <v>2833</v>
      </c>
      <c r="L1357" s="28"/>
      <c r="M1357" s="29" t="s">
        <v>2834</v>
      </c>
      <c r="N1357" s="12" t="s">
        <v>1818</v>
      </c>
      <c r="O1357" s="12" t="s">
        <v>1819</v>
      </c>
      <c r="P1357" s="13"/>
      <c r="Q1357" s="12"/>
      <c r="R1357" s="12"/>
      <c r="S1357" s="12"/>
      <c r="T1357" s="12"/>
      <c r="U1357" s="12"/>
      <c r="V1357" s="12"/>
      <c r="W1357" s="12"/>
      <c r="X1357" s="12"/>
      <c r="Y1357" s="12"/>
      <c r="Z1357" s="12"/>
      <c r="AA1357" s="12"/>
      <c r="AB1357" s="12"/>
      <c r="AC1357" s="12"/>
      <c r="AD1357" s="12"/>
      <c r="AE1357" s="12"/>
      <c r="AF1357" s="12"/>
      <c r="AG1357" s="12"/>
    </row>
    <row r="1358" customFormat="false" ht="12.75" hidden="false" customHeight="false" outlineLevel="0" collapsed="false">
      <c r="A1358" s="12" t="s">
        <v>2825</v>
      </c>
      <c r="B1358" s="12" t="s">
        <v>2965</v>
      </c>
      <c r="C1358" s="12"/>
      <c r="D1358" s="12" t="str">
        <f aca="false">A1358&amp;" "&amp;B1358&amp;" "&amp;C1358</f>
        <v>Cytophaga succinicans </v>
      </c>
      <c r="E1358" s="12" t="s">
        <v>2966</v>
      </c>
      <c r="F1358" s="13" t="s">
        <v>2968</v>
      </c>
      <c r="G1358" s="14" t="s">
        <v>17</v>
      </c>
      <c r="H1358" s="13" t="s">
        <v>1578</v>
      </c>
      <c r="I1358" s="15"/>
      <c r="J1358" s="13"/>
      <c r="K1358" s="13"/>
      <c r="L1358" s="13"/>
      <c r="M1358" s="14"/>
      <c r="N1358" s="12" t="s">
        <v>2828</v>
      </c>
      <c r="O1358" s="12"/>
      <c r="P1358" s="12"/>
      <c r="Q1358" s="12"/>
      <c r="R1358" s="12"/>
      <c r="S1358" s="12"/>
      <c r="T1358" s="12"/>
      <c r="U1358" s="12"/>
      <c r="V1358" s="12"/>
      <c r="W1358" s="12"/>
      <c r="X1358" s="12"/>
      <c r="Y1358" s="12"/>
      <c r="Z1358" s="12"/>
      <c r="AA1358" s="12"/>
      <c r="AB1358" s="12"/>
      <c r="AC1358" s="12"/>
      <c r="AD1358" s="12"/>
      <c r="AE1358" s="12"/>
      <c r="AF1358" s="12"/>
      <c r="AG1358" s="12"/>
    </row>
    <row r="1359" customFormat="false" ht="12.75" hidden="false" customHeight="false" outlineLevel="0" collapsed="false">
      <c r="A1359" s="12" t="s">
        <v>2825</v>
      </c>
      <c r="B1359" s="12" t="s">
        <v>2965</v>
      </c>
      <c r="C1359" s="12"/>
      <c r="D1359" s="12" t="str">
        <f aca="false">A1359&amp;" "&amp;B1359&amp;" "&amp;C1359</f>
        <v>Cytophaga succinicans </v>
      </c>
      <c r="E1359" s="12" t="s">
        <v>2966</v>
      </c>
      <c r="F1359" s="13" t="s">
        <v>2969</v>
      </c>
      <c r="G1359" s="14" t="s">
        <v>17</v>
      </c>
      <c r="H1359" s="13"/>
      <c r="I1359" s="15" t="n">
        <v>36</v>
      </c>
      <c r="J1359" s="13" t="s">
        <v>33</v>
      </c>
      <c r="K1359" s="13"/>
      <c r="L1359" s="13"/>
      <c r="M1359" s="14"/>
      <c r="N1359" s="12" t="s">
        <v>2873</v>
      </c>
      <c r="O1359" s="12"/>
      <c r="P1359" s="12"/>
      <c r="Q1359" s="12"/>
      <c r="R1359" s="12"/>
      <c r="S1359" s="12"/>
      <c r="T1359" s="12"/>
      <c r="U1359" s="12"/>
      <c r="V1359" s="12"/>
      <c r="W1359" s="12"/>
      <c r="X1359" s="12"/>
      <c r="Y1359" s="12"/>
      <c r="Z1359" s="12"/>
      <c r="AA1359" s="12"/>
      <c r="AB1359" s="12"/>
      <c r="AC1359" s="12"/>
      <c r="AD1359" s="12"/>
      <c r="AE1359" s="12"/>
      <c r="AF1359" s="12"/>
      <c r="AG1359" s="12"/>
    </row>
    <row r="1360" s="20" customFormat="true" ht="12.75" hidden="false" customHeight="false" outlineLevel="0" collapsed="false">
      <c r="A1360" s="20" t="s">
        <v>2825</v>
      </c>
      <c r="B1360" s="20" t="s">
        <v>2965</v>
      </c>
      <c r="D1360" s="12" t="str">
        <f aca="false">A1360&amp;" "&amp;B1360&amp;" "&amp;C1360</f>
        <v>Cytophaga succinicans </v>
      </c>
      <c r="E1360" s="12" t="s">
        <v>2966</v>
      </c>
      <c r="F1360" s="21" t="s">
        <v>2970</v>
      </c>
      <c r="G1360" s="22"/>
      <c r="I1360" s="23"/>
      <c r="K1360" s="21" t="s">
        <v>556</v>
      </c>
      <c r="L1360" s="21"/>
      <c r="M1360" s="22" t="s">
        <v>2916</v>
      </c>
      <c r="N1360" s="20" t="s">
        <v>2490</v>
      </c>
    </row>
    <row r="1361" customFormat="false" ht="12.75" hidden="false" customHeight="false" outlineLevel="0" collapsed="false">
      <c r="A1361" s="12" t="s">
        <v>2825</v>
      </c>
      <c r="B1361" s="12" t="s">
        <v>2971</v>
      </c>
      <c r="C1361" s="12"/>
      <c r="D1361" s="12" t="str">
        <f aca="false">A1361&amp;" "&amp;B1361&amp;" "&amp;C1361</f>
        <v>Cytophaga ulginosa </v>
      </c>
      <c r="E1361" s="12" t="s">
        <v>2972</v>
      </c>
      <c r="F1361" s="13" t="s">
        <v>2465</v>
      </c>
      <c r="G1361" s="14" t="s">
        <v>17</v>
      </c>
      <c r="H1361" s="13"/>
      <c r="I1361" s="15"/>
      <c r="J1361" s="13"/>
      <c r="K1361" s="13" t="s">
        <v>2973</v>
      </c>
      <c r="L1361" s="28"/>
      <c r="M1361" s="29" t="s">
        <v>2974</v>
      </c>
      <c r="N1361" s="12" t="s">
        <v>2824</v>
      </c>
      <c r="O1361" s="12"/>
      <c r="P1361" s="13"/>
      <c r="Q1361" s="12"/>
      <c r="R1361" s="12"/>
      <c r="S1361" s="12"/>
      <c r="T1361" s="12"/>
      <c r="U1361" s="12"/>
      <c r="V1361" s="12"/>
      <c r="W1361" s="12"/>
      <c r="X1361" s="12"/>
      <c r="Y1361" s="12"/>
      <c r="Z1361" s="12"/>
      <c r="AA1361" s="12"/>
      <c r="AB1361" s="12"/>
      <c r="AC1361" s="12"/>
      <c r="AD1361" s="12"/>
      <c r="AE1361" s="12"/>
      <c r="AF1361" s="12"/>
      <c r="AG1361" s="12"/>
    </row>
    <row r="1362" s="20" customFormat="true" ht="12.75" hidden="false" customHeight="false" outlineLevel="0" collapsed="false">
      <c r="A1362" s="20" t="s">
        <v>2825</v>
      </c>
      <c r="B1362" s="20" t="s">
        <v>2463</v>
      </c>
      <c r="D1362" s="12" t="str">
        <f aca="false">A1362&amp;" "&amp;B1362&amp;" "&amp;C1362</f>
        <v>Cytophaga uliginosa </v>
      </c>
      <c r="E1362" s="12" t="s">
        <v>2975</v>
      </c>
      <c r="F1362" s="21" t="s">
        <v>2976</v>
      </c>
      <c r="G1362" s="22" t="s">
        <v>17</v>
      </c>
      <c r="I1362" s="23" t="n">
        <v>43</v>
      </c>
      <c r="J1362" s="20" t="s">
        <v>23</v>
      </c>
      <c r="K1362" s="21"/>
      <c r="L1362" s="21"/>
      <c r="M1362" s="22"/>
      <c r="N1362" s="20" t="s">
        <v>2490</v>
      </c>
      <c r="O1362" s="24"/>
      <c r="P1362" s="24"/>
      <c r="Q1362" s="24"/>
      <c r="R1362" s="24"/>
      <c r="S1362" s="24"/>
      <c r="T1362" s="24"/>
      <c r="U1362" s="24"/>
      <c r="V1362" s="24"/>
      <c r="W1362" s="24"/>
      <c r="X1362" s="24"/>
      <c r="Y1362" s="24"/>
      <c r="Z1362" s="24"/>
      <c r="AA1362" s="24"/>
      <c r="AB1362" s="24"/>
      <c r="AC1362" s="24"/>
      <c r="AD1362" s="23"/>
      <c r="AE1362" s="23"/>
      <c r="AF1362" s="24"/>
      <c r="AG1362" s="24"/>
    </row>
    <row r="1363" s="20" customFormat="true" ht="12.75" hidden="false" customHeight="false" outlineLevel="0" collapsed="false">
      <c r="A1363" s="20" t="s">
        <v>2825</v>
      </c>
      <c r="B1363" s="20" t="s">
        <v>2463</v>
      </c>
      <c r="D1363" s="12" t="str">
        <f aca="false">A1363&amp;" "&amp;B1363&amp;" "&amp;C1363</f>
        <v>Cytophaga uliginosa </v>
      </c>
      <c r="E1363" s="12" t="s">
        <v>2975</v>
      </c>
      <c r="F1363" s="21" t="s">
        <v>2977</v>
      </c>
      <c r="G1363" s="22" t="s">
        <v>17</v>
      </c>
      <c r="I1363" s="23"/>
      <c r="K1363" s="21" t="s">
        <v>2978</v>
      </c>
      <c r="L1363" s="21"/>
      <c r="M1363" s="22" t="s">
        <v>544</v>
      </c>
      <c r="N1363" s="20" t="s">
        <v>2448</v>
      </c>
    </row>
    <row r="1364" customFormat="false" ht="12.75" hidden="false" customHeight="false" outlineLevel="0" collapsed="false">
      <c r="A1364" s="12" t="s">
        <v>2825</v>
      </c>
      <c r="B1364" s="12" t="s">
        <v>2463</v>
      </c>
      <c r="C1364" s="12"/>
      <c r="D1364" s="12" t="str">
        <f aca="false">A1364&amp;" "&amp;B1364&amp;" "&amp;C1364</f>
        <v>Cytophaga uliginosa </v>
      </c>
      <c r="E1364" s="12" t="s">
        <v>2975</v>
      </c>
      <c r="F1364" s="13" t="s">
        <v>2976</v>
      </c>
      <c r="G1364" s="14" t="s">
        <v>17</v>
      </c>
      <c r="H1364" s="13" t="s">
        <v>1578</v>
      </c>
      <c r="I1364" s="15"/>
      <c r="J1364" s="13"/>
      <c r="K1364" s="13"/>
      <c r="L1364" s="13"/>
      <c r="M1364" s="14"/>
      <c r="N1364" s="12" t="s">
        <v>2828</v>
      </c>
      <c r="O1364" s="12"/>
      <c r="P1364" s="12"/>
      <c r="Q1364" s="12"/>
      <c r="R1364" s="12"/>
      <c r="S1364" s="12"/>
      <c r="T1364" s="12"/>
      <c r="U1364" s="12"/>
      <c r="V1364" s="12"/>
      <c r="W1364" s="12"/>
      <c r="X1364" s="12"/>
      <c r="Y1364" s="12"/>
      <c r="Z1364" s="12"/>
      <c r="AA1364" s="12"/>
      <c r="AB1364" s="12"/>
      <c r="AC1364" s="12"/>
      <c r="AD1364" s="12"/>
      <c r="AE1364" s="12"/>
      <c r="AF1364" s="12"/>
      <c r="AG1364" s="12"/>
    </row>
    <row r="1365" customFormat="false" ht="12.75" hidden="false" customHeight="false" outlineLevel="0" collapsed="false">
      <c r="A1365" s="12" t="s">
        <v>2825</v>
      </c>
      <c r="B1365" s="12" t="s">
        <v>2463</v>
      </c>
      <c r="C1365" s="12"/>
      <c r="D1365" s="12" t="str">
        <f aca="false">A1365&amp;" "&amp;B1365&amp;" "&amp;C1365</f>
        <v>Cytophaga uliginosa </v>
      </c>
      <c r="E1365" s="12" t="s">
        <v>2975</v>
      </c>
      <c r="F1365" s="13" t="s">
        <v>2465</v>
      </c>
      <c r="G1365" s="14" t="s">
        <v>17</v>
      </c>
      <c r="H1365" s="13"/>
      <c r="I1365" s="15" t="n">
        <v>42</v>
      </c>
      <c r="J1365" s="13" t="s">
        <v>33</v>
      </c>
      <c r="K1365" s="13"/>
      <c r="L1365" s="13"/>
      <c r="M1365" s="14"/>
      <c r="N1365" s="12" t="s">
        <v>2946</v>
      </c>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12.75" hidden="false" customHeight="false" outlineLevel="0" collapsed="false">
      <c r="A1366" s="12" t="s">
        <v>2825</v>
      </c>
      <c r="B1366" s="12" t="s">
        <v>2463</v>
      </c>
      <c r="C1366" s="12"/>
      <c r="D1366" s="12" t="str">
        <f aca="false">A1366&amp;" "&amp;B1366&amp;" "&amp;C1366</f>
        <v>Cytophaga uliginosa </v>
      </c>
      <c r="E1366" s="12" t="s">
        <v>2975</v>
      </c>
      <c r="F1366" s="13" t="s">
        <v>2976</v>
      </c>
      <c r="G1366" s="14" t="s">
        <v>17</v>
      </c>
      <c r="H1366" s="13"/>
      <c r="I1366" s="15" t="n">
        <v>43</v>
      </c>
      <c r="J1366" s="13" t="s">
        <v>23</v>
      </c>
      <c r="K1366" s="13"/>
      <c r="L1366" s="13"/>
      <c r="M1366" s="14"/>
      <c r="N1366" s="12" t="s">
        <v>1818</v>
      </c>
      <c r="O1366" s="12" t="s">
        <v>1819</v>
      </c>
      <c r="P1366" s="12"/>
      <c r="Q1366" s="12"/>
      <c r="R1366" s="12"/>
      <c r="S1366" s="12"/>
      <c r="T1366" s="12"/>
      <c r="U1366" s="12"/>
      <c r="V1366" s="12"/>
      <c r="W1366" s="12"/>
      <c r="X1366" s="12"/>
      <c r="Y1366" s="12"/>
      <c r="Z1366" s="12"/>
      <c r="AA1366" s="12"/>
      <c r="AB1366" s="12"/>
      <c r="AC1366" s="12"/>
      <c r="AD1366" s="12"/>
      <c r="AE1366" s="12"/>
      <c r="AF1366" s="12"/>
      <c r="AG1366" s="12"/>
    </row>
    <row r="1367" s="20" customFormat="true" ht="12.75" hidden="false" customHeight="false" outlineLevel="0" collapsed="false">
      <c r="A1367" s="20" t="s">
        <v>2825</v>
      </c>
      <c r="B1367" s="20" t="s">
        <v>2463</v>
      </c>
      <c r="D1367" s="12" t="str">
        <f aca="false">A1367&amp;" "&amp;B1367&amp;" "&amp;C1367</f>
        <v>Cytophaga uliginosa </v>
      </c>
      <c r="E1367" s="12" t="s">
        <v>2975</v>
      </c>
      <c r="F1367" s="21" t="s">
        <v>2977</v>
      </c>
      <c r="G1367" s="22"/>
      <c r="I1367" s="23" t="n">
        <v>42</v>
      </c>
      <c r="J1367" s="20" t="s">
        <v>23</v>
      </c>
      <c r="K1367" s="21"/>
      <c r="L1367" s="21"/>
      <c r="M1367" s="22"/>
      <c r="N1367" s="20" t="s">
        <v>2448</v>
      </c>
      <c r="O1367" s="24"/>
      <c r="P1367" s="24"/>
      <c r="Q1367" s="24"/>
      <c r="R1367" s="24"/>
      <c r="S1367" s="24"/>
      <c r="T1367" s="24"/>
      <c r="U1367" s="24"/>
      <c r="V1367" s="24"/>
      <c r="W1367" s="24"/>
      <c r="X1367" s="24"/>
      <c r="Y1367" s="24"/>
      <c r="Z1367" s="24"/>
      <c r="AA1367" s="24"/>
      <c r="AB1367" s="24"/>
      <c r="AC1367" s="24"/>
      <c r="AD1367" s="23"/>
      <c r="AE1367" s="23"/>
      <c r="AF1367" s="24"/>
      <c r="AG1367" s="24"/>
    </row>
    <row r="1368" customFormat="false" ht="12.75" hidden="false" customHeight="false" outlineLevel="0" collapsed="false">
      <c r="A1368" s="12" t="s">
        <v>2825</v>
      </c>
      <c r="B1368" s="12" t="s">
        <v>2979</v>
      </c>
      <c r="C1368" s="12"/>
      <c r="D1368" s="12" t="str">
        <f aca="false">A1368&amp;" "&amp;B1368&amp;" "&amp;C1368</f>
        <v>Cytophaga xantha" </v>
      </c>
      <c r="E1368" s="12" t="s">
        <v>2980</v>
      </c>
      <c r="F1368" s="13" t="s">
        <v>2981</v>
      </c>
      <c r="G1368" s="14" t="s">
        <v>17</v>
      </c>
      <c r="H1368" s="13"/>
      <c r="I1368" s="15" t="n">
        <v>35.9</v>
      </c>
      <c r="J1368" s="13" t="s">
        <v>23</v>
      </c>
      <c r="K1368" s="13" t="s">
        <v>2833</v>
      </c>
      <c r="L1368" s="28"/>
      <c r="M1368" s="29" t="s">
        <v>2834</v>
      </c>
      <c r="N1368" s="12" t="s">
        <v>1818</v>
      </c>
      <c r="O1368" s="12" t="s">
        <v>1819</v>
      </c>
      <c r="P1368" s="13"/>
      <c r="Q1368" s="12"/>
      <c r="R1368" s="12"/>
      <c r="S1368" s="12"/>
      <c r="T1368" s="12"/>
      <c r="U1368" s="12"/>
      <c r="V1368" s="12"/>
      <c r="W1368" s="12"/>
      <c r="X1368" s="12"/>
      <c r="Y1368" s="12"/>
      <c r="Z1368" s="12"/>
      <c r="AA1368" s="12"/>
      <c r="AB1368" s="12"/>
      <c r="AC1368" s="12"/>
      <c r="AD1368" s="12"/>
      <c r="AE1368" s="12"/>
      <c r="AF1368" s="12"/>
      <c r="AG1368" s="12"/>
    </row>
    <row r="1369" s="20" customFormat="true" ht="12.75" hidden="false" customHeight="false" outlineLevel="0" collapsed="false">
      <c r="A1369" s="20" t="s">
        <v>2982</v>
      </c>
      <c r="B1369" s="20" t="s">
        <v>2983</v>
      </c>
      <c r="D1369" s="12" t="str">
        <f aca="false">A1369&amp;" "&amp;B1369&amp;" "&amp;C1369</f>
        <v>Dechlorosoma agitata </v>
      </c>
      <c r="E1369" s="12" t="s">
        <v>2984</v>
      </c>
      <c r="F1369" s="21" t="s">
        <v>2985</v>
      </c>
      <c r="G1369" s="22" t="s">
        <v>17</v>
      </c>
      <c r="I1369" s="23" t="n">
        <v>65.8</v>
      </c>
      <c r="J1369" s="20" t="s">
        <v>46</v>
      </c>
      <c r="K1369" s="21"/>
      <c r="L1369" s="21"/>
      <c r="M1369" s="22"/>
      <c r="N1369" s="20" t="s">
        <v>2986</v>
      </c>
      <c r="O1369" s="24"/>
      <c r="P1369" s="24"/>
      <c r="Q1369" s="24"/>
      <c r="R1369" s="24"/>
      <c r="S1369" s="24"/>
      <c r="T1369" s="24"/>
      <c r="U1369" s="24"/>
      <c r="V1369" s="24"/>
      <c r="W1369" s="24"/>
      <c r="X1369" s="24"/>
      <c r="Y1369" s="24"/>
      <c r="Z1369" s="24"/>
      <c r="AA1369" s="24"/>
      <c r="AB1369" s="24"/>
      <c r="AC1369" s="24"/>
      <c r="AD1369" s="23"/>
      <c r="AE1369" s="23"/>
      <c r="AF1369" s="24"/>
      <c r="AG1369" s="24"/>
    </row>
    <row r="1370" s="20" customFormat="true" ht="12.75" hidden="false" customHeight="false" outlineLevel="0" collapsed="false">
      <c r="A1370" s="20" t="s">
        <v>2982</v>
      </c>
      <c r="B1370" s="20" t="s">
        <v>2987</v>
      </c>
      <c r="D1370" s="12" t="str">
        <f aca="false">A1370&amp;" "&amp;B1370&amp;" "&amp;C1370</f>
        <v>Dechlorosoma suillum </v>
      </c>
      <c r="E1370" s="12" t="s">
        <v>2988</v>
      </c>
      <c r="F1370" s="21" t="s">
        <v>2989</v>
      </c>
      <c r="G1370" s="22" t="s">
        <v>17</v>
      </c>
      <c r="I1370" s="23" t="n">
        <v>65.8</v>
      </c>
      <c r="J1370" s="20" t="s">
        <v>46</v>
      </c>
      <c r="K1370" s="21"/>
      <c r="L1370" s="21"/>
      <c r="M1370" s="22"/>
      <c r="N1370" s="20" t="s">
        <v>2986</v>
      </c>
      <c r="O1370" s="24"/>
      <c r="P1370" s="24"/>
      <c r="Q1370" s="24"/>
      <c r="R1370" s="24"/>
      <c r="S1370" s="24"/>
      <c r="T1370" s="24"/>
      <c r="U1370" s="24"/>
      <c r="V1370" s="24"/>
      <c r="W1370" s="24"/>
      <c r="X1370" s="24"/>
      <c r="Y1370" s="24"/>
      <c r="Z1370" s="24"/>
      <c r="AA1370" s="24"/>
      <c r="AB1370" s="24"/>
      <c r="AC1370" s="24"/>
      <c r="AD1370" s="23"/>
      <c r="AE1370" s="23"/>
      <c r="AF1370" s="24"/>
      <c r="AG1370" s="24"/>
    </row>
    <row r="1371" s="20" customFormat="true" ht="12.75" hidden="false" customHeight="false" outlineLevel="0" collapsed="false">
      <c r="A1371" s="20" t="s">
        <v>2990</v>
      </c>
      <c r="B1371" s="20" t="s">
        <v>2991</v>
      </c>
      <c r="D1371" s="12" t="str">
        <f aca="false">A1371&amp;" "&amp;B1371&amp;" "&amp;C1371</f>
        <v>Deferribacter thermophilus </v>
      </c>
      <c r="E1371" s="12" t="s">
        <v>2992</v>
      </c>
      <c r="F1371" s="21" t="s">
        <v>2993</v>
      </c>
      <c r="G1371" s="22" t="s">
        <v>17</v>
      </c>
      <c r="I1371" s="23" t="n">
        <v>34</v>
      </c>
      <c r="J1371" s="20" t="s">
        <v>46</v>
      </c>
      <c r="K1371" s="21"/>
      <c r="L1371" s="21"/>
      <c r="M1371" s="22"/>
      <c r="N1371" s="20" t="s">
        <v>2994</v>
      </c>
      <c r="O1371" s="24"/>
      <c r="P1371" s="24"/>
      <c r="Q1371" s="24"/>
      <c r="R1371" s="24"/>
      <c r="S1371" s="24"/>
      <c r="T1371" s="24"/>
      <c r="U1371" s="24"/>
      <c r="V1371" s="24"/>
      <c r="W1371" s="24"/>
      <c r="X1371" s="24"/>
      <c r="Y1371" s="24"/>
      <c r="Z1371" s="24"/>
      <c r="AA1371" s="24"/>
      <c r="AB1371" s="24"/>
      <c r="AC1371" s="24"/>
      <c r="AD1371" s="23"/>
      <c r="AE1371" s="23"/>
      <c r="AF1371" s="24"/>
      <c r="AG1371" s="24"/>
    </row>
    <row r="1372" s="20" customFormat="true" ht="12.75" hidden="false" customHeight="false" outlineLevel="0" collapsed="false">
      <c r="A1372" s="20" t="s">
        <v>2990</v>
      </c>
      <c r="B1372" s="20" t="s">
        <v>2991</v>
      </c>
      <c r="D1372" s="12" t="str">
        <f aca="false">A1372&amp;" "&amp;B1372&amp;" "&amp;C1372</f>
        <v>Deferribacter thermophilus </v>
      </c>
      <c r="E1372" s="12" t="s">
        <v>2992</v>
      </c>
      <c r="F1372" s="21" t="s">
        <v>2995</v>
      </c>
      <c r="G1372" s="22" t="s">
        <v>17</v>
      </c>
      <c r="I1372" s="23" t="n">
        <v>34</v>
      </c>
      <c r="J1372" s="20" t="s">
        <v>23</v>
      </c>
      <c r="K1372" s="21"/>
      <c r="L1372" s="21"/>
      <c r="M1372" s="22"/>
      <c r="N1372" s="20" t="s">
        <v>2996</v>
      </c>
      <c r="O1372" s="24"/>
      <c r="P1372" s="24"/>
      <c r="Q1372" s="24"/>
      <c r="R1372" s="24"/>
      <c r="S1372" s="24"/>
      <c r="T1372" s="24"/>
      <c r="U1372" s="24"/>
      <c r="V1372" s="24"/>
      <c r="W1372" s="24"/>
      <c r="X1372" s="24"/>
      <c r="Y1372" s="24"/>
      <c r="Z1372" s="24"/>
      <c r="AA1372" s="24"/>
      <c r="AB1372" s="24"/>
      <c r="AC1372" s="24"/>
      <c r="AD1372" s="23"/>
      <c r="AE1372" s="23"/>
      <c r="AF1372" s="24"/>
      <c r="AG1372" s="24"/>
    </row>
    <row r="1373" customFormat="false" ht="12.75" hidden="false" customHeight="false" outlineLevel="0" collapsed="false">
      <c r="A1373" s="12" t="s">
        <v>2997</v>
      </c>
      <c r="B1373" s="12" t="s">
        <v>2998</v>
      </c>
      <c r="C1373" s="12"/>
      <c r="D1373" s="12" t="str">
        <f aca="false">A1373&amp;" "&amp;B1373&amp;" "&amp;C1373</f>
        <v>Deleya aesta </v>
      </c>
      <c r="E1373" s="12" t="s">
        <v>2999</v>
      </c>
      <c r="F1373" s="13" t="s">
        <v>3000</v>
      </c>
      <c r="G1373" s="14" t="s">
        <v>17</v>
      </c>
      <c r="H1373" s="13" t="s">
        <v>45</v>
      </c>
      <c r="I1373" s="15"/>
      <c r="J1373" s="13"/>
      <c r="K1373" s="13"/>
      <c r="L1373" s="13"/>
      <c r="M1373" s="14"/>
      <c r="N1373" s="12" t="s">
        <v>3001</v>
      </c>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12.75" hidden="false" customHeight="false" outlineLevel="0" collapsed="false">
      <c r="A1374" s="12" t="s">
        <v>2997</v>
      </c>
      <c r="B1374" s="12" t="s">
        <v>2998</v>
      </c>
      <c r="C1374" s="12"/>
      <c r="D1374" s="12" t="str">
        <f aca="false">A1374&amp;" "&amp;B1374&amp;" "&amp;C1374</f>
        <v>Deleya aesta </v>
      </c>
      <c r="E1374" s="12" t="s">
        <v>2999</v>
      </c>
      <c r="F1374" s="13" t="s">
        <v>3002</v>
      </c>
      <c r="G1374" s="14" t="s">
        <v>17</v>
      </c>
      <c r="H1374" s="13"/>
      <c r="I1374" s="15" t="n">
        <v>56</v>
      </c>
      <c r="J1374" s="13" t="s">
        <v>23</v>
      </c>
      <c r="K1374" s="13"/>
      <c r="L1374" s="13"/>
      <c r="M1374" s="14"/>
      <c r="N1374" s="12" t="s">
        <v>723</v>
      </c>
      <c r="O1374" s="12"/>
      <c r="P1374" s="12"/>
      <c r="Q1374" s="12"/>
      <c r="R1374" s="12"/>
      <c r="S1374" s="12"/>
      <c r="T1374" s="12"/>
      <c r="U1374" s="12"/>
      <c r="V1374" s="12"/>
      <c r="W1374" s="12"/>
      <c r="X1374" s="12"/>
      <c r="Y1374" s="12"/>
      <c r="Z1374" s="12"/>
      <c r="AA1374" s="12"/>
      <c r="AB1374" s="12"/>
      <c r="AC1374" s="12"/>
      <c r="AD1374" s="12"/>
      <c r="AE1374" s="12"/>
      <c r="AF1374" s="12"/>
      <c r="AG1374" s="12"/>
    </row>
    <row r="1375" customFormat="false" ht="12.75" hidden="false" customHeight="false" outlineLevel="0" collapsed="false">
      <c r="A1375" s="12" t="s">
        <v>2997</v>
      </c>
      <c r="B1375" s="12" t="s">
        <v>3003</v>
      </c>
      <c r="C1375" s="12"/>
      <c r="D1375" s="12" t="str">
        <f aca="false">A1375&amp;" "&amp;B1375&amp;" "&amp;C1375</f>
        <v>Deleya aquamarina </v>
      </c>
      <c r="E1375" s="12" t="s">
        <v>3004</v>
      </c>
      <c r="F1375" s="13" t="s">
        <v>3005</v>
      </c>
      <c r="G1375" s="14" t="s">
        <v>17</v>
      </c>
      <c r="H1375" s="13" t="s">
        <v>45</v>
      </c>
      <c r="I1375" s="15"/>
      <c r="J1375" s="13"/>
      <c r="K1375" s="13"/>
      <c r="L1375" s="13"/>
      <c r="M1375" s="14"/>
      <c r="N1375" s="12" t="s">
        <v>3001</v>
      </c>
      <c r="O1375" s="12"/>
      <c r="P1375" s="12"/>
      <c r="Q1375" s="12"/>
      <c r="R1375" s="12"/>
      <c r="S1375" s="12"/>
      <c r="T1375" s="12"/>
      <c r="U1375" s="12"/>
      <c r="V1375" s="12"/>
      <c r="W1375" s="12"/>
      <c r="X1375" s="12"/>
      <c r="Y1375" s="12"/>
      <c r="Z1375" s="12"/>
      <c r="AA1375" s="12"/>
      <c r="AB1375" s="12"/>
      <c r="AC1375" s="12"/>
      <c r="AD1375" s="12"/>
      <c r="AE1375" s="12"/>
      <c r="AF1375" s="12"/>
      <c r="AG1375" s="12"/>
    </row>
    <row r="1376" customFormat="false" ht="12.75" hidden="false" customHeight="false" outlineLevel="0" collapsed="false">
      <c r="A1376" s="12" t="s">
        <v>2997</v>
      </c>
      <c r="B1376" s="12" t="s">
        <v>3003</v>
      </c>
      <c r="C1376" s="12"/>
      <c r="D1376" s="12" t="str">
        <f aca="false">A1376&amp;" "&amp;B1376&amp;" "&amp;C1376</f>
        <v>Deleya aquamarina </v>
      </c>
      <c r="E1376" s="12" t="s">
        <v>3004</v>
      </c>
      <c r="F1376" s="13" t="s">
        <v>3006</v>
      </c>
      <c r="G1376" s="14" t="s">
        <v>17</v>
      </c>
      <c r="H1376" s="13" t="s">
        <v>45</v>
      </c>
      <c r="I1376" s="15" t="n">
        <v>57</v>
      </c>
      <c r="J1376" s="20" t="s">
        <v>46</v>
      </c>
      <c r="K1376" s="13"/>
      <c r="L1376" s="13"/>
      <c r="M1376" s="14"/>
      <c r="N1376" s="12" t="s">
        <v>723</v>
      </c>
      <c r="O1376" s="12"/>
      <c r="P1376" s="12"/>
      <c r="Q1376" s="12"/>
      <c r="R1376" s="12"/>
      <c r="S1376" s="12"/>
      <c r="T1376" s="12"/>
      <c r="U1376" s="12"/>
      <c r="V1376" s="12"/>
      <c r="W1376" s="12"/>
      <c r="X1376" s="12"/>
      <c r="Y1376" s="12"/>
      <c r="Z1376" s="12"/>
      <c r="AA1376" s="12"/>
      <c r="AB1376" s="12"/>
      <c r="AC1376" s="12"/>
      <c r="AD1376" s="12"/>
      <c r="AE1376" s="12"/>
      <c r="AF1376" s="12"/>
      <c r="AG1376" s="12"/>
    </row>
    <row r="1377" customFormat="false" ht="12.75" hidden="false" customHeight="false" outlineLevel="0" collapsed="false">
      <c r="A1377" s="12" t="s">
        <v>2997</v>
      </c>
      <c r="B1377" s="12" t="s">
        <v>3003</v>
      </c>
      <c r="C1377" s="12"/>
      <c r="D1377" s="12" t="str">
        <f aca="false">A1377&amp;" "&amp;B1377&amp;" "&amp;C1377</f>
        <v>Deleya aquamarina </v>
      </c>
      <c r="E1377" s="12" t="s">
        <v>3004</v>
      </c>
      <c r="F1377" s="13" t="s">
        <v>812</v>
      </c>
      <c r="G1377" s="14"/>
      <c r="H1377" s="13" t="s">
        <v>45</v>
      </c>
      <c r="I1377" s="15"/>
      <c r="J1377" s="13"/>
      <c r="K1377" s="13"/>
      <c r="L1377" s="13"/>
      <c r="M1377" s="14"/>
      <c r="N1377" s="12" t="s">
        <v>723</v>
      </c>
      <c r="O1377" s="12"/>
      <c r="P1377" s="12"/>
      <c r="Q1377" s="12"/>
      <c r="R1377" s="12"/>
      <c r="S1377" s="12"/>
      <c r="T1377" s="12"/>
      <c r="U1377" s="12"/>
      <c r="V1377" s="12"/>
      <c r="W1377" s="12"/>
      <c r="X1377" s="12"/>
      <c r="Y1377" s="12"/>
      <c r="Z1377" s="12"/>
      <c r="AA1377" s="12"/>
      <c r="AB1377" s="12"/>
      <c r="AC1377" s="12"/>
      <c r="AD1377" s="12"/>
      <c r="AE1377" s="12"/>
      <c r="AF1377" s="12"/>
      <c r="AG1377" s="12"/>
    </row>
    <row r="1378" customFormat="false" ht="12.75" hidden="false" customHeight="false" outlineLevel="0" collapsed="false">
      <c r="A1378" s="12" t="s">
        <v>2997</v>
      </c>
      <c r="B1378" s="12" t="s">
        <v>3003</v>
      </c>
      <c r="C1378" s="12"/>
      <c r="D1378" s="12" t="str">
        <f aca="false">A1378&amp;" "&amp;B1378&amp;" "&amp;C1378</f>
        <v>Deleya aquamarina </v>
      </c>
      <c r="E1378" s="12" t="s">
        <v>3004</v>
      </c>
      <c r="F1378" s="13" t="s">
        <v>3007</v>
      </c>
      <c r="G1378" s="14"/>
      <c r="H1378" s="13" t="s">
        <v>45</v>
      </c>
      <c r="I1378" s="15"/>
      <c r="J1378" s="13"/>
      <c r="K1378" s="13"/>
      <c r="L1378" s="13"/>
      <c r="M1378" s="14"/>
      <c r="N1378" s="12" t="s">
        <v>723</v>
      </c>
      <c r="O1378" s="12"/>
      <c r="P1378" s="12"/>
      <c r="Q1378" s="12"/>
      <c r="R1378" s="12"/>
      <c r="S1378" s="12"/>
      <c r="T1378" s="12"/>
      <c r="U1378" s="12"/>
      <c r="V1378" s="12"/>
      <c r="W1378" s="12"/>
      <c r="X1378" s="12"/>
      <c r="Y1378" s="12"/>
      <c r="Z1378" s="12"/>
      <c r="AA1378" s="12"/>
      <c r="AB1378" s="12"/>
      <c r="AC1378" s="12"/>
      <c r="AD1378" s="12"/>
      <c r="AE1378" s="12"/>
      <c r="AF1378" s="12"/>
      <c r="AG1378" s="12"/>
    </row>
    <row r="1379" customFormat="false" ht="12.75" hidden="false" customHeight="false" outlineLevel="0" collapsed="false">
      <c r="A1379" s="12" t="s">
        <v>2997</v>
      </c>
      <c r="B1379" s="12" t="s">
        <v>3008</v>
      </c>
      <c r="C1379" s="12"/>
      <c r="D1379" s="12" t="str">
        <f aca="false">A1379&amp;" "&amp;B1379&amp;" "&amp;C1379</f>
        <v>Deleya cupida </v>
      </c>
      <c r="E1379" s="12" t="s">
        <v>3009</v>
      </c>
      <c r="F1379" s="13" t="s">
        <v>3010</v>
      </c>
      <c r="G1379" s="14" t="s">
        <v>17</v>
      </c>
      <c r="H1379" s="13" t="s">
        <v>45</v>
      </c>
      <c r="I1379" s="15"/>
      <c r="J1379" s="13"/>
      <c r="K1379" s="13"/>
      <c r="L1379" s="13"/>
      <c r="M1379" s="14"/>
      <c r="N1379" s="12" t="s">
        <v>3001</v>
      </c>
      <c r="O1379" s="12"/>
      <c r="P1379" s="12"/>
    </row>
    <row r="1380" customFormat="false" ht="12.75" hidden="false" customHeight="false" outlineLevel="0" collapsed="false">
      <c r="A1380" s="12" t="s">
        <v>2997</v>
      </c>
      <c r="B1380" s="12" t="s">
        <v>3008</v>
      </c>
      <c r="C1380" s="12"/>
      <c r="D1380" s="12" t="str">
        <f aca="false">A1380&amp;" "&amp;B1380&amp;" "&amp;C1380</f>
        <v>Deleya cupida </v>
      </c>
      <c r="E1380" s="12" t="s">
        <v>3009</v>
      </c>
      <c r="F1380" s="13" t="s">
        <v>3011</v>
      </c>
      <c r="G1380" s="14" t="s">
        <v>17</v>
      </c>
      <c r="H1380" s="13" t="s">
        <v>45</v>
      </c>
      <c r="I1380" s="15" t="n">
        <v>60</v>
      </c>
      <c r="J1380" s="20" t="s">
        <v>46</v>
      </c>
      <c r="K1380" s="13"/>
      <c r="L1380" s="13"/>
      <c r="M1380" s="14"/>
      <c r="N1380" s="12" t="s">
        <v>723</v>
      </c>
      <c r="O1380" s="12"/>
      <c r="P1380" s="12"/>
    </row>
    <row r="1381" customFormat="false" ht="12.75" hidden="false" customHeight="false" outlineLevel="0" collapsed="false">
      <c r="A1381" s="12" t="s">
        <v>2997</v>
      </c>
      <c r="B1381" s="12" t="s">
        <v>3012</v>
      </c>
      <c r="C1381" s="12"/>
      <c r="D1381" s="12" t="str">
        <f aca="false">A1381&amp;" "&amp;B1381&amp;" "&amp;C1381</f>
        <v>Deleya halophila </v>
      </c>
      <c r="E1381" s="12" t="s">
        <v>3013</v>
      </c>
      <c r="F1381" s="13" t="s">
        <v>3014</v>
      </c>
      <c r="G1381" s="14" t="s">
        <v>17</v>
      </c>
      <c r="H1381" s="13" t="s">
        <v>45</v>
      </c>
      <c r="I1381" s="15"/>
      <c r="J1381" s="13"/>
      <c r="K1381" s="13"/>
      <c r="L1381" s="13"/>
      <c r="M1381" s="14"/>
      <c r="N1381" s="12" t="s">
        <v>3001</v>
      </c>
      <c r="O1381" s="12"/>
      <c r="P1381" s="12"/>
    </row>
    <row r="1382" customFormat="false" ht="12.75" hidden="false" customHeight="false" outlineLevel="0" collapsed="false">
      <c r="A1382" s="12" t="s">
        <v>2997</v>
      </c>
      <c r="B1382" s="12" t="s">
        <v>3012</v>
      </c>
      <c r="C1382" s="12"/>
      <c r="D1382" s="12" t="str">
        <f aca="false">A1382&amp;" "&amp;B1382&amp;" "&amp;C1382</f>
        <v>Deleya halophila </v>
      </c>
      <c r="E1382" s="12" t="s">
        <v>3013</v>
      </c>
      <c r="F1382" s="13" t="s">
        <v>3015</v>
      </c>
      <c r="G1382" s="14" t="s">
        <v>17</v>
      </c>
      <c r="H1382" s="13"/>
      <c r="I1382" s="15" t="n">
        <v>67</v>
      </c>
      <c r="J1382" s="20" t="s">
        <v>46</v>
      </c>
      <c r="K1382" s="13"/>
      <c r="L1382" s="13"/>
      <c r="M1382" s="14"/>
      <c r="N1382" s="12" t="s">
        <v>723</v>
      </c>
      <c r="O1382" s="12"/>
      <c r="P1382" s="12"/>
      <c r="Q1382" s="12"/>
      <c r="R1382" s="12"/>
      <c r="S1382" s="12"/>
      <c r="T1382" s="12"/>
      <c r="U1382" s="12"/>
      <c r="V1382" s="12"/>
      <c r="W1382" s="12"/>
      <c r="X1382" s="12"/>
      <c r="Y1382" s="12"/>
      <c r="Z1382" s="12"/>
      <c r="AA1382" s="12"/>
      <c r="AB1382" s="12"/>
      <c r="AC1382" s="12"/>
      <c r="AD1382" s="12"/>
      <c r="AE1382" s="12"/>
      <c r="AF1382" s="12"/>
      <c r="AG1382" s="12"/>
      <c r="AH1382" s="12"/>
    </row>
    <row r="1383" customFormat="false" ht="12.75" hidden="false" customHeight="false" outlineLevel="0" collapsed="false">
      <c r="A1383" s="12" t="s">
        <v>2997</v>
      </c>
      <c r="B1383" s="12" t="s">
        <v>3012</v>
      </c>
      <c r="C1383" s="12"/>
      <c r="D1383" s="12" t="str">
        <f aca="false">A1383&amp;" "&amp;B1383&amp;" "&amp;C1383</f>
        <v>Deleya halophila </v>
      </c>
      <c r="E1383" s="12" t="s">
        <v>3013</v>
      </c>
      <c r="F1383" s="13" t="s">
        <v>3016</v>
      </c>
      <c r="G1383" s="14"/>
      <c r="H1383" s="13" t="s">
        <v>45</v>
      </c>
      <c r="I1383" s="15"/>
      <c r="J1383" s="13"/>
      <c r="K1383" s="13"/>
      <c r="L1383" s="13"/>
      <c r="M1383" s="14"/>
      <c r="N1383" s="12" t="s">
        <v>723</v>
      </c>
      <c r="O1383" s="12"/>
      <c r="P1383" s="12"/>
    </row>
    <row r="1384" customFormat="false" ht="12.75" hidden="false" customHeight="false" outlineLevel="0" collapsed="false">
      <c r="A1384" s="12" t="s">
        <v>2997</v>
      </c>
      <c r="B1384" s="12" t="s">
        <v>2938</v>
      </c>
      <c r="C1384" s="12"/>
      <c r="D1384" s="12" t="str">
        <f aca="false">A1384&amp;" "&amp;B1384&amp;" "&amp;C1384</f>
        <v>Deleya marina </v>
      </c>
      <c r="E1384" s="12" t="s">
        <v>3017</v>
      </c>
      <c r="F1384" s="13" t="s">
        <v>3018</v>
      </c>
      <c r="G1384" s="14" t="s">
        <v>17</v>
      </c>
      <c r="H1384" s="13" t="s">
        <v>45</v>
      </c>
      <c r="I1384" s="15" t="n">
        <v>61.9</v>
      </c>
      <c r="J1384" s="20" t="s">
        <v>46</v>
      </c>
      <c r="K1384" s="13"/>
      <c r="L1384" s="13"/>
      <c r="M1384" s="14"/>
      <c r="N1384" s="12" t="s">
        <v>929</v>
      </c>
      <c r="O1384" s="12"/>
      <c r="P1384" s="12"/>
    </row>
    <row r="1385" customFormat="false" ht="12.75" hidden="false" customHeight="false" outlineLevel="0" collapsed="false">
      <c r="A1385" s="12" t="s">
        <v>2997</v>
      </c>
      <c r="B1385" s="12" t="s">
        <v>2938</v>
      </c>
      <c r="C1385" s="12"/>
      <c r="D1385" s="12" t="str">
        <f aca="false">A1385&amp;" "&amp;B1385&amp;" "&amp;C1385</f>
        <v>Deleya marina </v>
      </c>
      <c r="E1385" s="12" t="s">
        <v>3017</v>
      </c>
      <c r="F1385" s="13" t="s">
        <v>3019</v>
      </c>
      <c r="G1385" s="14" t="s">
        <v>17</v>
      </c>
      <c r="H1385" s="13" t="s">
        <v>45</v>
      </c>
      <c r="I1385" s="15"/>
      <c r="J1385" s="13"/>
      <c r="K1385" s="13"/>
      <c r="L1385" s="13"/>
      <c r="M1385" s="14"/>
      <c r="N1385" s="12" t="s">
        <v>3001</v>
      </c>
      <c r="O1385" s="12"/>
      <c r="P1385" s="12"/>
    </row>
    <row r="1386" customFormat="false" ht="12.75" hidden="false" customHeight="false" outlineLevel="0" collapsed="false">
      <c r="A1386" s="12" t="s">
        <v>2997</v>
      </c>
      <c r="B1386" s="12" t="s">
        <v>2938</v>
      </c>
      <c r="C1386" s="12"/>
      <c r="D1386" s="12" t="str">
        <f aca="false">A1386&amp;" "&amp;B1386&amp;" "&amp;C1386</f>
        <v>Deleya marina </v>
      </c>
      <c r="E1386" s="12" t="s">
        <v>3017</v>
      </c>
      <c r="F1386" s="13" t="s">
        <v>3020</v>
      </c>
      <c r="G1386" s="14"/>
      <c r="H1386" s="13" t="s">
        <v>45</v>
      </c>
      <c r="I1386" s="15"/>
      <c r="J1386" s="13"/>
      <c r="K1386" s="13"/>
      <c r="L1386" s="13"/>
      <c r="M1386" s="14"/>
      <c r="N1386" s="12" t="s">
        <v>723</v>
      </c>
      <c r="O1386" s="12"/>
      <c r="P1386" s="12"/>
      <c r="Q1386" s="12"/>
      <c r="R1386" s="12"/>
      <c r="S1386" s="12"/>
      <c r="T1386" s="12"/>
      <c r="U1386" s="12"/>
      <c r="V1386" s="12"/>
      <c r="W1386" s="12"/>
      <c r="X1386" s="12"/>
      <c r="Y1386" s="12"/>
      <c r="Z1386" s="12"/>
      <c r="AA1386" s="12"/>
      <c r="AB1386" s="12"/>
      <c r="AC1386" s="12"/>
      <c r="AD1386" s="12"/>
      <c r="AE1386" s="12"/>
      <c r="AF1386" s="12"/>
      <c r="AG1386" s="12"/>
    </row>
    <row r="1387" customFormat="false" ht="12.75" hidden="false" customHeight="false" outlineLevel="0" collapsed="false">
      <c r="A1387" s="12" t="s">
        <v>2997</v>
      </c>
      <c r="B1387" s="12" t="s">
        <v>2938</v>
      </c>
      <c r="C1387" s="12"/>
      <c r="D1387" s="12" t="str">
        <f aca="false">A1387&amp;" "&amp;B1387&amp;" "&amp;C1387</f>
        <v>Deleya marina </v>
      </c>
      <c r="E1387" s="12" t="s">
        <v>3017</v>
      </c>
      <c r="F1387" s="13" t="s">
        <v>3021</v>
      </c>
      <c r="G1387" s="14"/>
      <c r="H1387" s="13" t="s">
        <v>45</v>
      </c>
      <c r="I1387" s="15"/>
      <c r="J1387" s="13"/>
      <c r="K1387" s="13"/>
      <c r="L1387" s="13"/>
      <c r="M1387" s="14"/>
      <c r="N1387" s="12" t="s">
        <v>929</v>
      </c>
      <c r="O1387" s="12"/>
      <c r="P1387" s="12"/>
      <c r="Q1387" s="12"/>
      <c r="R1387" s="12"/>
      <c r="S1387" s="12"/>
      <c r="T1387" s="12"/>
      <c r="U1387" s="12"/>
      <c r="V1387" s="12"/>
      <c r="W1387" s="12"/>
      <c r="X1387" s="12"/>
      <c r="Y1387" s="12"/>
      <c r="Z1387" s="12"/>
      <c r="AA1387" s="12"/>
      <c r="AB1387" s="12"/>
      <c r="AC1387" s="12"/>
      <c r="AD1387" s="12"/>
      <c r="AE1387" s="12"/>
      <c r="AF1387" s="12"/>
      <c r="AG1387" s="12"/>
    </row>
    <row r="1388" customFormat="false" ht="12.75" hidden="false" customHeight="false" outlineLevel="0" collapsed="false">
      <c r="A1388" s="12" t="s">
        <v>2997</v>
      </c>
      <c r="B1388" s="12" t="s">
        <v>3022</v>
      </c>
      <c r="C1388" s="12"/>
      <c r="D1388" s="12" t="str">
        <f aca="false">A1388&amp;" "&amp;B1388&amp;" "&amp;C1388</f>
        <v>Deleya pacifica </v>
      </c>
      <c r="E1388" s="12" t="s">
        <v>3023</v>
      </c>
      <c r="F1388" s="13" t="s">
        <v>3024</v>
      </c>
      <c r="G1388" s="14" t="s">
        <v>17</v>
      </c>
      <c r="H1388" s="13" t="s">
        <v>45</v>
      </c>
      <c r="I1388" s="15" t="n">
        <v>66</v>
      </c>
      <c r="J1388" s="20" t="s">
        <v>46</v>
      </c>
      <c r="K1388" s="13"/>
      <c r="L1388" s="13"/>
      <c r="M1388" s="14"/>
      <c r="N1388" s="12" t="s">
        <v>723</v>
      </c>
      <c r="O1388" s="12"/>
      <c r="P1388" s="12"/>
      <c r="Q1388" s="12"/>
      <c r="R1388" s="12"/>
      <c r="S1388" s="12"/>
      <c r="T1388" s="12"/>
      <c r="U1388" s="12"/>
      <c r="V1388" s="12"/>
      <c r="W1388" s="12"/>
      <c r="X1388" s="12"/>
      <c r="Y1388" s="12"/>
      <c r="Z1388" s="12"/>
      <c r="AA1388" s="12"/>
      <c r="AB1388" s="12"/>
      <c r="AC1388" s="12"/>
      <c r="AD1388" s="12"/>
      <c r="AE1388" s="12"/>
      <c r="AF1388" s="12"/>
      <c r="AG1388" s="12"/>
    </row>
    <row r="1389" customFormat="false" ht="12.75" hidden="false" customHeight="false" outlineLevel="0" collapsed="false">
      <c r="A1389" s="12" t="s">
        <v>2997</v>
      </c>
      <c r="B1389" s="12" t="s">
        <v>3022</v>
      </c>
      <c r="C1389" s="12"/>
      <c r="D1389" s="12" t="str">
        <f aca="false">A1389&amp;" "&amp;B1389&amp;" "&amp;C1389</f>
        <v>Deleya pacifica </v>
      </c>
      <c r="E1389" s="12" t="s">
        <v>3023</v>
      </c>
      <c r="F1389" s="13" t="s">
        <v>3025</v>
      </c>
      <c r="G1389" s="14" t="s">
        <v>17</v>
      </c>
      <c r="H1389" s="13" t="s">
        <v>45</v>
      </c>
      <c r="I1389" s="15"/>
      <c r="J1389" s="13"/>
      <c r="K1389" s="13"/>
      <c r="L1389" s="13"/>
      <c r="M1389" s="14"/>
      <c r="N1389" s="12" t="s">
        <v>3001</v>
      </c>
      <c r="O1389" s="12"/>
      <c r="P1389" s="12"/>
      <c r="Q1389" s="12"/>
      <c r="R1389" s="12"/>
      <c r="S1389" s="12"/>
      <c r="T1389" s="12"/>
      <c r="U1389" s="12"/>
      <c r="V1389" s="12"/>
      <c r="W1389" s="12"/>
      <c r="X1389" s="12"/>
      <c r="Y1389" s="12"/>
      <c r="Z1389" s="12"/>
      <c r="AA1389" s="12"/>
      <c r="AB1389" s="12"/>
      <c r="AC1389" s="12"/>
      <c r="AD1389" s="12"/>
      <c r="AE1389" s="12"/>
      <c r="AF1389" s="12"/>
      <c r="AG1389" s="12"/>
    </row>
    <row r="1390" customFormat="false" ht="12.75" hidden="false" customHeight="false" outlineLevel="0" collapsed="false">
      <c r="A1390" s="12" t="s">
        <v>2997</v>
      </c>
      <c r="B1390" s="12" t="s">
        <v>3026</v>
      </c>
      <c r="C1390" s="12"/>
      <c r="D1390" s="12" t="str">
        <f aca="false">A1390&amp;" "&amp;B1390&amp;" "&amp;C1390</f>
        <v>Deleya salina </v>
      </c>
      <c r="E1390" s="12" t="s">
        <v>3027</v>
      </c>
      <c r="F1390" s="13" t="s">
        <v>3028</v>
      </c>
      <c r="G1390" s="14" t="s">
        <v>17</v>
      </c>
      <c r="H1390" s="13"/>
      <c r="I1390" s="15" t="n">
        <v>64.2</v>
      </c>
      <c r="J1390" s="13" t="s">
        <v>23</v>
      </c>
      <c r="K1390" s="13"/>
      <c r="L1390" s="13"/>
      <c r="M1390" s="14"/>
      <c r="N1390" s="12" t="s">
        <v>3029</v>
      </c>
      <c r="O1390" s="12"/>
      <c r="P1390" s="12"/>
      <c r="Q1390" s="12"/>
      <c r="R1390" s="12"/>
      <c r="S1390" s="12"/>
      <c r="T1390" s="12"/>
      <c r="U1390" s="12"/>
      <c r="V1390" s="12"/>
      <c r="W1390" s="12"/>
      <c r="X1390" s="12"/>
      <c r="Y1390" s="12"/>
      <c r="Z1390" s="12"/>
      <c r="AA1390" s="12"/>
      <c r="AB1390" s="12"/>
      <c r="AC1390" s="12"/>
      <c r="AD1390" s="12"/>
      <c r="AE1390" s="12"/>
      <c r="AF1390" s="12"/>
      <c r="AG1390" s="12"/>
    </row>
    <row r="1391" customFormat="false" ht="12.75" hidden="false" customHeight="false" outlineLevel="0" collapsed="false">
      <c r="A1391" s="12" t="s">
        <v>2997</v>
      </c>
      <c r="B1391" s="12" t="s">
        <v>3030</v>
      </c>
      <c r="C1391" s="12"/>
      <c r="D1391" s="12" t="str">
        <f aca="false">A1391&amp;" "&amp;B1391&amp;" "&amp;C1391</f>
        <v>Deleya venusta </v>
      </c>
      <c r="E1391" s="12" t="s">
        <v>3031</v>
      </c>
      <c r="F1391" s="13" t="s">
        <v>3032</v>
      </c>
      <c r="G1391" s="14" t="s">
        <v>17</v>
      </c>
      <c r="H1391" s="13" t="s">
        <v>45</v>
      </c>
      <c r="I1391" s="15"/>
      <c r="J1391" s="13"/>
      <c r="K1391" s="13"/>
      <c r="L1391" s="13"/>
      <c r="M1391" s="14"/>
      <c r="N1391" s="12" t="s">
        <v>3001</v>
      </c>
      <c r="O1391" s="12"/>
      <c r="P1391" s="12"/>
      <c r="Q1391" s="12"/>
      <c r="R1391" s="12"/>
      <c r="S1391" s="12"/>
      <c r="T1391" s="12"/>
      <c r="U1391" s="12"/>
      <c r="V1391" s="12"/>
      <c r="W1391" s="12"/>
      <c r="X1391" s="12"/>
      <c r="Y1391" s="12"/>
      <c r="Z1391" s="12"/>
      <c r="AA1391" s="12"/>
      <c r="AB1391" s="12"/>
      <c r="AC1391" s="12"/>
      <c r="AD1391" s="12"/>
      <c r="AE1391" s="12"/>
      <c r="AF1391" s="12"/>
      <c r="AG1391" s="12"/>
    </row>
    <row r="1392" customFormat="false" ht="12.75" hidden="false" customHeight="false" outlineLevel="0" collapsed="false">
      <c r="A1392" s="12" t="s">
        <v>2997</v>
      </c>
      <c r="B1392" s="12" t="s">
        <v>3030</v>
      </c>
      <c r="C1392" s="12"/>
      <c r="D1392" s="12" t="str">
        <f aca="false">A1392&amp;" "&amp;B1392&amp;" "&amp;C1392</f>
        <v>Deleya venusta </v>
      </c>
      <c r="E1392" s="12" t="s">
        <v>3031</v>
      </c>
      <c r="F1392" s="13" t="s">
        <v>3033</v>
      </c>
      <c r="G1392" s="14" t="s">
        <v>17</v>
      </c>
      <c r="H1392" s="13" t="s">
        <v>45</v>
      </c>
      <c r="I1392" s="15" t="n">
        <v>52</v>
      </c>
      <c r="J1392" s="20" t="s">
        <v>46</v>
      </c>
      <c r="K1392" s="13"/>
      <c r="L1392" s="13"/>
      <c r="M1392" s="14"/>
      <c r="N1392" s="12" t="s">
        <v>723</v>
      </c>
      <c r="O1392" s="12"/>
      <c r="P1392" s="12"/>
      <c r="Q1392" s="12"/>
      <c r="R1392" s="12"/>
      <c r="S1392" s="12"/>
      <c r="T1392" s="12"/>
      <c r="U1392" s="12"/>
      <c r="V1392" s="12"/>
      <c r="W1392" s="12"/>
      <c r="X1392" s="12"/>
      <c r="Y1392" s="12"/>
      <c r="Z1392" s="12"/>
      <c r="AA1392" s="12"/>
      <c r="AB1392" s="12"/>
      <c r="AC1392" s="12"/>
      <c r="AD1392" s="12"/>
      <c r="AE1392" s="12"/>
      <c r="AF1392" s="12"/>
      <c r="AG1392" s="12"/>
      <c r="AH1392" s="12"/>
    </row>
    <row r="1393" customFormat="false" ht="12.75" hidden="false" customHeight="false" outlineLevel="0" collapsed="false">
      <c r="A1393" s="12" t="s">
        <v>2997</v>
      </c>
      <c r="B1393" s="12" t="s">
        <v>3030</v>
      </c>
      <c r="C1393" s="12"/>
      <c r="D1393" s="12" t="str">
        <f aca="false">A1393&amp;" "&amp;B1393&amp;" "&amp;C1393</f>
        <v>Deleya venusta </v>
      </c>
      <c r="E1393" s="12" t="s">
        <v>3031</v>
      </c>
      <c r="F1393" s="13" t="s">
        <v>3034</v>
      </c>
      <c r="G1393" s="14"/>
      <c r="H1393" s="13" t="s">
        <v>45</v>
      </c>
      <c r="I1393" s="15"/>
      <c r="J1393" s="13"/>
      <c r="K1393" s="13"/>
      <c r="L1393" s="13"/>
      <c r="M1393" s="14"/>
      <c r="N1393" s="12" t="s">
        <v>929</v>
      </c>
      <c r="O1393" s="12"/>
      <c r="P1393" s="12"/>
      <c r="Q1393" s="12"/>
      <c r="R1393" s="12"/>
      <c r="S1393" s="12"/>
      <c r="T1393" s="12"/>
      <c r="U1393" s="12"/>
      <c r="V1393" s="12"/>
      <c r="W1393" s="12"/>
      <c r="X1393" s="12"/>
      <c r="Y1393" s="12"/>
      <c r="Z1393" s="12"/>
      <c r="AA1393" s="12"/>
      <c r="AB1393" s="12"/>
      <c r="AC1393" s="12"/>
      <c r="AD1393" s="12"/>
      <c r="AE1393" s="12"/>
      <c r="AF1393" s="12"/>
      <c r="AG1393" s="12"/>
    </row>
    <row r="1394" s="20" customFormat="true" ht="12.75" hidden="false" customHeight="false" outlineLevel="0" collapsed="false">
      <c r="A1394" s="20" t="s">
        <v>3035</v>
      </c>
      <c r="B1394" s="20" t="s">
        <v>2715</v>
      </c>
      <c r="D1394" s="12" t="str">
        <f aca="false">A1394&amp;" "&amp;B1394&amp;" "&amp;C1394</f>
        <v>Delftia acidovorans </v>
      </c>
      <c r="E1394" s="12" t="s">
        <v>3036</v>
      </c>
      <c r="F1394" s="21" t="s">
        <v>3037</v>
      </c>
      <c r="G1394" s="22" t="s">
        <v>17</v>
      </c>
      <c r="I1394" s="23" t="n">
        <v>68</v>
      </c>
      <c r="J1394" s="20" t="s">
        <v>23</v>
      </c>
      <c r="K1394" s="21"/>
      <c r="L1394" s="21"/>
      <c r="M1394" s="22"/>
      <c r="N1394" s="20" t="s">
        <v>3038</v>
      </c>
      <c r="O1394" s="24"/>
      <c r="P1394" s="24"/>
      <c r="Q1394" s="24"/>
      <c r="R1394" s="24"/>
      <c r="S1394" s="24"/>
      <c r="T1394" s="24"/>
      <c r="U1394" s="24"/>
      <c r="V1394" s="24"/>
      <c r="W1394" s="24"/>
      <c r="X1394" s="24"/>
      <c r="Y1394" s="24"/>
      <c r="Z1394" s="24"/>
      <c r="AA1394" s="24"/>
      <c r="AB1394" s="24"/>
      <c r="AC1394" s="24"/>
      <c r="AD1394" s="23"/>
      <c r="AE1394" s="23"/>
      <c r="AF1394" s="24"/>
      <c r="AG1394" s="24"/>
    </row>
    <row r="1395" s="20" customFormat="true" ht="12.75" hidden="false" customHeight="false" outlineLevel="0" collapsed="false">
      <c r="A1395" s="20" t="s">
        <v>3039</v>
      </c>
      <c r="B1395" s="20" t="s">
        <v>3040</v>
      </c>
      <c r="D1395" s="12" t="str">
        <f aca="false">A1395&amp;" "&amp;B1395&amp;" "&amp;C1395</f>
        <v>Denitrovibrio acetiphilus </v>
      </c>
      <c r="E1395" s="12" t="s">
        <v>3041</v>
      </c>
      <c r="F1395" s="21" t="s">
        <v>3042</v>
      </c>
      <c r="G1395" s="22" t="s">
        <v>17</v>
      </c>
      <c r="I1395" s="23" t="n">
        <v>42.6</v>
      </c>
      <c r="J1395" s="20" t="s">
        <v>46</v>
      </c>
      <c r="K1395" s="21" t="s">
        <v>338</v>
      </c>
      <c r="L1395" s="21"/>
      <c r="M1395" s="22"/>
      <c r="N1395" s="20" t="s">
        <v>2994</v>
      </c>
    </row>
    <row r="1396" customFormat="false" ht="12.75" hidden="false" customHeight="false" outlineLevel="0" collapsed="false">
      <c r="A1396" s="12" t="s">
        <v>3043</v>
      </c>
      <c r="B1396" s="12" t="s">
        <v>3044</v>
      </c>
      <c r="C1396" s="12"/>
      <c r="D1396" s="12" t="str">
        <f aca="false">A1396&amp;" "&amp;B1396&amp;" "&amp;C1396</f>
        <v>Derxia gummosa </v>
      </c>
      <c r="E1396" s="12" t="s">
        <v>3045</v>
      </c>
      <c r="F1396" s="13" t="s">
        <v>3046</v>
      </c>
      <c r="G1396" s="14" t="s">
        <v>17</v>
      </c>
      <c r="H1396" s="13" t="s">
        <v>342</v>
      </c>
      <c r="I1396" s="15"/>
      <c r="J1396" s="13"/>
      <c r="K1396" s="13"/>
      <c r="L1396" s="31" t="str">
        <f aca="false">"14:0"</f>
        <v>14:0</v>
      </c>
      <c r="M1396" s="14" t="s">
        <v>400</v>
      </c>
      <c r="N1396" s="12" t="s">
        <v>721</v>
      </c>
      <c r="O1396" s="12"/>
      <c r="P1396" s="12"/>
      <c r="Q1396" s="12"/>
      <c r="R1396" s="12"/>
      <c r="S1396" s="12"/>
      <c r="T1396" s="12"/>
      <c r="U1396" s="12"/>
      <c r="V1396" s="12"/>
      <c r="W1396" s="12"/>
      <c r="X1396" s="12"/>
      <c r="Y1396" s="12"/>
      <c r="Z1396" s="12"/>
      <c r="AA1396" s="12"/>
      <c r="AB1396" s="12"/>
      <c r="AC1396" s="12"/>
      <c r="AD1396" s="12"/>
      <c r="AE1396" s="12"/>
      <c r="AF1396" s="12"/>
      <c r="AG1396" s="12"/>
    </row>
    <row r="1397" customFormat="false" ht="12.75" hidden="false" customHeight="false" outlineLevel="0" collapsed="false">
      <c r="A1397" s="12" t="s">
        <v>3043</v>
      </c>
      <c r="B1397" s="12" t="s">
        <v>3044</v>
      </c>
      <c r="C1397" s="12"/>
      <c r="D1397" s="12" t="str">
        <f aca="false">A1397&amp;" "&amp;B1397&amp;" "&amp;C1397</f>
        <v>Derxia gummosa </v>
      </c>
      <c r="E1397" s="12" t="s">
        <v>3045</v>
      </c>
      <c r="F1397" s="13" t="s">
        <v>3047</v>
      </c>
      <c r="G1397" s="14" t="s">
        <v>17</v>
      </c>
      <c r="H1397" s="13"/>
      <c r="I1397" s="15" t="n">
        <v>72.6</v>
      </c>
      <c r="J1397" s="13" t="s">
        <v>23</v>
      </c>
      <c r="K1397" s="13"/>
      <c r="L1397" s="13"/>
      <c r="M1397" s="14"/>
      <c r="N1397" s="12" t="s">
        <v>3048</v>
      </c>
      <c r="O1397" s="12"/>
      <c r="P1397" s="12"/>
      <c r="Q1397" s="12"/>
      <c r="R1397" s="12"/>
      <c r="S1397" s="12"/>
      <c r="T1397" s="12"/>
      <c r="U1397" s="12"/>
      <c r="V1397" s="12"/>
      <c r="W1397" s="12"/>
      <c r="X1397" s="12"/>
      <c r="Y1397" s="12"/>
      <c r="Z1397" s="12"/>
      <c r="AA1397" s="12"/>
      <c r="AB1397" s="12"/>
      <c r="AC1397" s="12"/>
      <c r="AD1397" s="12"/>
      <c r="AE1397" s="12"/>
      <c r="AF1397" s="12"/>
      <c r="AG1397" s="12"/>
    </row>
    <row r="1398" s="20" customFormat="true" ht="12.75" hidden="false" customHeight="false" outlineLevel="0" collapsed="false">
      <c r="A1398" s="20" t="s">
        <v>3049</v>
      </c>
      <c r="B1398" s="20" t="s">
        <v>3050</v>
      </c>
      <c r="D1398" s="12" t="str">
        <f aca="false">A1398&amp;" "&amp;B1398&amp;" "&amp;C1398</f>
        <v>Desulfacinum hydrothermale </v>
      </c>
      <c r="E1398" s="12" t="s">
        <v>3051</v>
      </c>
      <c r="F1398" s="21" t="s">
        <v>3052</v>
      </c>
      <c r="G1398" s="22" t="s">
        <v>17</v>
      </c>
      <c r="I1398" s="23" t="n">
        <v>59.5</v>
      </c>
      <c r="J1398" s="20" t="s">
        <v>46</v>
      </c>
      <c r="K1398" s="21"/>
      <c r="L1398" s="21"/>
      <c r="M1398" s="22"/>
      <c r="N1398" s="20" t="s">
        <v>3053</v>
      </c>
      <c r="O1398" s="24"/>
      <c r="P1398" s="24"/>
      <c r="Q1398" s="24"/>
      <c r="R1398" s="24"/>
      <c r="S1398" s="24"/>
      <c r="T1398" s="24"/>
      <c r="U1398" s="24"/>
      <c r="V1398" s="24"/>
      <c r="W1398" s="24"/>
      <c r="X1398" s="24"/>
      <c r="Y1398" s="24"/>
      <c r="Z1398" s="24"/>
      <c r="AA1398" s="24"/>
      <c r="AB1398" s="24"/>
      <c r="AC1398" s="24"/>
      <c r="AD1398" s="23"/>
      <c r="AE1398" s="23"/>
      <c r="AF1398" s="24"/>
      <c r="AG1398" s="24"/>
    </row>
    <row r="1399" s="20" customFormat="true" ht="12.75" hidden="false" customHeight="false" outlineLevel="0" collapsed="false">
      <c r="A1399" s="20" t="s">
        <v>3049</v>
      </c>
      <c r="B1399" s="20" t="s">
        <v>3054</v>
      </c>
      <c r="D1399" s="12" t="str">
        <f aca="false">A1399&amp;" "&amp;B1399&amp;" "&amp;C1399</f>
        <v>Desulfacinum infernum </v>
      </c>
      <c r="E1399" s="12" t="s">
        <v>3055</v>
      </c>
      <c r="F1399" s="21" t="s">
        <v>3056</v>
      </c>
      <c r="G1399" s="22" t="s">
        <v>17</v>
      </c>
      <c r="I1399" s="23" t="n">
        <v>64</v>
      </c>
      <c r="J1399" s="20" t="s">
        <v>46</v>
      </c>
      <c r="K1399" s="21"/>
      <c r="L1399" s="21"/>
      <c r="M1399" s="22"/>
      <c r="N1399" s="20" t="s">
        <v>3053</v>
      </c>
      <c r="O1399" s="24"/>
      <c r="P1399" s="24"/>
      <c r="Q1399" s="24"/>
      <c r="R1399" s="24"/>
      <c r="S1399" s="24"/>
      <c r="T1399" s="24"/>
      <c r="U1399" s="24"/>
      <c r="V1399" s="24"/>
      <c r="W1399" s="24"/>
      <c r="X1399" s="24"/>
      <c r="Y1399" s="24"/>
      <c r="Z1399" s="24"/>
      <c r="AA1399" s="24"/>
      <c r="AB1399" s="24"/>
      <c r="AC1399" s="24"/>
      <c r="AD1399" s="23"/>
      <c r="AE1399" s="23"/>
      <c r="AF1399" s="24"/>
      <c r="AG1399" s="24"/>
    </row>
    <row r="1400" customFormat="false" ht="12.75" hidden="false" customHeight="false" outlineLevel="0" collapsed="false">
      <c r="A1400" s="12" t="s">
        <v>3049</v>
      </c>
      <c r="B1400" s="12" t="s">
        <v>3054</v>
      </c>
      <c r="C1400" s="12"/>
      <c r="D1400" s="12" t="str">
        <f aca="false">A1400&amp;" "&amp;B1400&amp;" "&amp;C1400</f>
        <v>Desulfacinum infernum </v>
      </c>
      <c r="E1400" s="12" t="s">
        <v>3055</v>
      </c>
      <c r="F1400" s="13" t="s">
        <v>3057</v>
      </c>
      <c r="G1400" s="14" t="s">
        <v>17</v>
      </c>
      <c r="H1400" s="13"/>
      <c r="I1400" s="15" t="n">
        <v>64</v>
      </c>
      <c r="J1400" s="13" t="s">
        <v>23</v>
      </c>
      <c r="K1400" s="13"/>
      <c r="L1400" s="13"/>
      <c r="M1400" s="14"/>
      <c r="N1400" s="12" t="s">
        <v>3058</v>
      </c>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2.75" hidden="false" customHeight="false" outlineLevel="0" collapsed="false">
      <c r="A1401" s="12" t="s">
        <v>3059</v>
      </c>
      <c r="B1401" s="12" t="s">
        <v>3060</v>
      </c>
      <c r="C1401" s="12"/>
      <c r="D1401" s="12" t="str">
        <f aca="false">A1401&amp;" "&amp;B1401&amp;" "&amp;C1401</f>
        <v>Desulfobacter curvatus </v>
      </c>
      <c r="E1401" s="12" t="s">
        <v>3061</v>
      </c>
      <c r="F1401" s="13" t="s">
        <v>3062</v>
      </c>
      <c r="G1401" s="14" t="s">
        <v>17</v>
      </c>
      <c r="H1401" s="13"/>
      <c r="I1401" s="15"/>
      <c r="J1401" s="13"/>
      <c r="K1401" s="13"/>
      <c r="L1401" s="13"/>
      <c r="M1401" s="14" t="s">
        <v>2852</v>
      </c>
      <c r="N1401" s="12" t="s">
        <v>3063</v>
      </c>
      <c r="O1401" s="12"/>
      <c r="P1401" s="13"/>
      <c r="Q1401" s="12"/>
      <c r="R1401" s="12"/>
      <c r="S1401" s="12"/>
      <c r="T1401" s="12"/>
      <c r="U1401" s="12"/>
      <c r="V1401" s="12"/>
      <c r="W1401" s="12"/>
      <c r="X1401" s="12"/>
      <c r="Y1401" s="12"/>
      <c r="Z1401" s="12"/>
      <c r="AA1401" s="12"/>
      <c r="AB1401" s="12"/>
      <c r="AC1401" s="12"/>
      <c r="AD1401" s="12"/>
      <c r="AE1401" s="12"/>
      <c r="AF1401" s="12"/>
      <c r="AG1401" s="12"/>
    </row>
    <row r="1402" s="20" customFormat="true" ht="12.75" hidden="false" customHeight="false" outlineLevel="0" collapsed="false">
      <c r="A1402" s="20" t="s">
        <v>3059</v>
      </c>
      <c r="B1402" s="20" t="s">
        <v>3060</v>
      </c>
      <c r="D1402" s="12" t="str">
        <f aca="false">A1402&amp;" "&amp;B1402&amp;" "&amp;C1402</f>
        <v>Desulfobacter curvatus </v>
      </c>
      <c r="E1402" s="12" t="s">
        <v>3061</v>
      </c>
      <c r="F1402" s="21"/>
      <c r="G1402" s="22"/>
      <c r="I1402" s="23" t="n">
        <v>46.1</v>
      </c>
      <c r="J1402" s="20" t="s">
        <v>23</v>
      </c>
      <c r="K1402" s="21"/>
      <c r="L1402" s="21"/>
      <c r="M1402" s="22"/>
      <c r="N1402" s="20" t="s">
        <v>3064</v>
      </c>
      <c r="O1402" s="24"/>
      <c r="P1402" s="24"/>
      <c r="Q1402" s="24"/>
      <c r="R1402" s="24"/>
      <c r="S1402" s="24"/>
      <c r="T1402" s="24"/>
      <c r="U1402" s="24"/>
      <c r="V1402" s="24"/>
      <c r="W1402" s="24"/>
      <c r="X1402" s="24"/>
      <c r="Y1402" s="24"/>
      <c r="Z1402" s="24"/>
      <c r="AA1402" s="24"/>
      <c r="AB1402" s="24"/>
      <c r="AC1402" s="24"/>
      <c r="AD1402" s="23"/>
      <c r="AE1402" s="23"/>
      <c r="AF1402" s="24"/>
      <c r="AG1402" s="24"/>
    </row>
    <row r="1403" s="20" customFormat="true" ht="12.75" hidden="false" customHeight="false" outlineLevel="0" collapsed="false">
      <c r="A1403" s="20" t="s">
        <v>3059</v>
      </c>
      <c r="B1403" s="20" t="s">
        <v>3065</v>
      </c>
      <c r="D1403" s="12" t="str">
        <f aca="false">A1403&amp;" "&amp;B1403&amp;" "&amp;C1403</f>
        <v>Desulfobacter halotolerans </v>
      </c>
      <c r="E1403" s="12" t="s">
        <v>3066</v>
      </c>
      <c r="F1403" s="20" t="s">
        <v>3067</v>
      </c>
      <c r="G1403" s="22" t="s">
        <v>17</v>
      </c>
      <c r="I1403" s="23" t="n">
        <v>49</v>
      </c>
      <c r="J1403" s="20" t="s">
        <v>46</v>
      </c>
      <c r="K1403" s="21"/>
      <c r="L1403" s="21"/>
      <c r="M1403" s="22"/>
      <c r="N1403" s="20" t="s">
        <v>3068</v>
      </c>
      <c r="O1403" s="24"/>
      <c r="P1403" s="24"/>
      <c r="Q1403" s="24"/>
      <c r="R1403" s="24"/>
      <c r="S1403" s="24"/>
      <c r="T1403" s="24"/>
      <c r="U1403" s="24"/>
      <c r="V1403" s="24"/>
      <c r="W1403" s="24"/>
      <c r="X1403" s="24"/>
      <c r="Y1403" s="24"/>
      <c r="Z1403" s="24"/>
      <c r="AA1403" s="24"/>
      <c r="AB1403" s="24"/>
      <c r="AC1403" s="24"/>
      <c r="AD1403" s="23"/>
      <c r="AE1403" s="23"/>
      <c r="AF1403" s="24"/>
      <c r="AG1403" s="24"/>
    </row>
    <row r="1404" s="20" customFormat="true" ht="12.75" hidden="false" customHeight="false" outlineLevel="0" collapsed="false">
      <c r="A1404" s="20" t="s">
        <v>3059</v>
      </c>
      <c r="B1404" s="20" t="s">
        <v>3069</v>
      </c>
      <c r="D1404" s="12" t="str">
        <f aca="false">A1404&amp;" "&amp;B1404&amp;" "&amp;C1404</f>
        <v>Desulfobacter hydrogenophilus </v>
      </c>
      <c r="E1404" s="12" t="s">
        <v>3070</v>
      </c>
      <c r="F1404" s="21"/>
      <c r="G1404" s="22"/>
      <c r="I1404" s="23" t="n">
        <v>44.6</v>
      </c>
      <c r="J1404" s="20" t="s">
        <v>23</v>
      </c>
      <c r="K1404" s="21"/>
      <c r="L1404" s="21"/>
      <c r="M1404" s="22"/>
      <c r="N1404" s="20" t="s">
        <v>3064</v>
      </c>
      <c r="O1404" s="24"/>
      <c r="P1404" s="24"/>
      <c r="Q1404" s="24"/>
      <c r="R1404" s="24"/>
      <c r="S1404" s="24"/>
      <c r="T1404" s="24"/>
      <c r="U1404" s="24"/>
      <c r="V1404" s="24"/>
      <c r="W1404" s="24"/>
      <c r="X1404" s="24"/>
      <c r="Y1404" s="24"/>
      <c r="Z1404" s="24"/>
      <c r="AA1404" s="24"/>
      <c r="AB1404" s="24"/>
      <c r="AC1404" s="24"/>
      <c r="AD1404" s="23"/>
      <c r="AE1404" s="23"/>
      <c r="AF1404" s="24"/>
      <c r="AG1404" s="24"/>
    </row>
    <row r="1405" s="20" customFormat="true" ht="12.75" hidden="false" customHeight="false" outlineLevel="0" collapsed="false">
      <c r="A1405" s="20" t="s">
        <v>3059</v>
      </c>
      <c r="B1405" s="20" t="s">
        <v>829</v>
      </c>
      <c r="D1405" s="12" t="str">
        <f aca="false">A1405&amp;" "&amp;B1405&amp;" "&amp;C1405</f>
        <v>Desulfobacter latus </v>
      </c>
      <c r="E1405" s="12" t="s">
        <v>3071</v>
      </c>
      <c r="F1405" s="21"/>
      <c r="G1405" s="22"/>
      <c r="I1405" s="23" t="s">
        <v>3072</v>
      </c>
      <c r="J1405" s="20" t="s">
        <v>3073</v>
      </c>
      <c r="K1405" s="21"/>
      <c r="L1405" s="21"/>
      <c r="M1405" s="22"/>
      <c r="N1405" s="20" t="s">
        <v>3064</v>
      </c>
      <c r="O1405" s="24"/>
      <c r="P1405" s="24"/>
      <c r="Q1405" s="24"/>
      <c r="R1405" s="24"/>
      <c r="S1405" s="24"/>
      <c r="T1405" s="24"/>
      <c r="U1405" s="24"/>
      <c r="V1405" s="24"/>
      <c r="W1405" s="24"/>
      <c r="X1405" s="24"/>
      <c r="Y1405" s="24"/>
      <c r="Z1405" s="24"/>
      <c r="AA1405" s="24"/>
      <c r="AB1405" s="24"/>
      <c r="AC1405" s="24"/>
      <c r="AD1405" s="23"/>
      <c r="AE1405" s="23"/>
      <c r="AF1405" s="24"/>
      <c r="AG1405" s="24"/>
    </row>
    <row r="1406" s="20" customFormat="true" ht="12.75" hidden="false" customHeight="false" outlineLevel="0" collapsed="false">
      <c r="A1406" s="20" t="s">
        <v>3059</v>
      </c>
      <c r="B1406" s="20" t="s">
        <v>829</v>
      </c>
      <c r="D1406" s="12" t="str">
        <f aca="false">A1406&amp;" "&amp;B1406&amp;" "&amp;C1406</f>
        <v>Desulfobacter latus </v>
      </c>
      <c r="E1406" s="12" t="s">
        <v>3071</v>
      </c>
      <c r="F1406" s="21"/>
      <c r="G1406" s="22"/>
      <c r="I1406" s="23" t="n">
        <v>30.5</v>
      </c>
      <c r="K1406" s="21"/>
      <c r="L1406" s="21"/>
      <c r="M1406" s="22"/>
      <c r="N1406" s="20" t="s">
        <v>3064</v>
      </c>
      <c r="O1406" s="24"/>
      <c r="P1406" s="24"/>
      <c r="Q1406" s="24"/>
      <c r="R1406" s="24"/>
      <c r="S1406" s="24"/>
      <c r="T1406" s="24"/>
      <c r="U1406" s="24"/>
      <c r="V1406" s="24"/>
      <c r="W1406" s="24"/>
      <c r="X1406" s="24"/>
      <c r="Y1406" s="24"/>
      <c r="Z1406" s="24"/>
      <c r="AA1406" s="24"/>
      <c r="AB1406" s="24"/>
      <c r="AC1406" s="24"/>
      <c r="AD1406" s="23"/>
      <c r="AE1406" s="23"/>
      <c r="AF1406" s="24"/>
      <c r="AG1406" s="24"/>
    </row>
    <row r="1407" customFormat="false" ht="12.75" hidden="false" customHeight="false" outlineLevel="0" collapsed="false">
      <c r="A1407" s="12" t="s">
        <v>3059</v>
      </c>
      <c r="B1407" s="12" t="s">
        <v>3074</v>
      </c>
      <c r="C1407" s="12"/>
      <c r="D1407" s="12" t="str">
        <f aca="false">A1407&amp;" "&amp;B1407&amp;" "&amp;C1407</f>
        <v>Desulfobacter postgatei </v>
      </c>
      <c r="E1407" s="12" t="s">
        <v>3075</v>
      </c>
      <c r="F1407" s="13" t="s">
        <v>3076</v>
      </c>
      <c r="G1407" s="14" t="s">
        <v>17</v>
      </c>
      <c r="H1407" s="13" t="s">
        <v>2528</v>
      </c>
      <c r="I1407" s="15"/>
      <c r="J1407" s="13"/>
      <c r="K1407" s="13"/>
      <c r="L1407" s="13"/>
      <c r="M1407" s="14"/>
      <c r="N1407" s="12" t="s">
        <v>3077</v>
      </c>
      <c r="O1407" s="12"/>
      <c r="P1407" s="12"/>
      <c r="Q1407" s="12"/>
      <c r="R1407" s="12"/>
      <c r="S1407" s="12"/>
      <c r="T1407" s="12"/>
      <c r="U1407" s="12"/>
      <c r="V1407" s="12"/>
      <c r="W1407" s="12"/>
      <c r="X1407" s="12"/>
      <c r="Y1407" s="12"/>
      <c r="Z1407" s="12"/>
      <c r="AA1407" s="12"/>
      <c r="AB1407" s="12"/>
      <c r="AC1407" s="12"/>
      <c r="AD1407" s="12"/>
      <c r="AE1407" s="12"/>
      <c r="AF1407" s="12"/>
      <c r="AG1407" s="12"/>
    </row>
    <row r="1408" customFormat="false" ht="12.75" hidden="false" customHeight="false" outlineLevel="0" collapsed="false">
      <c r="A1408" s="12" t="s">
        <v>3059</v>
      </c>
      <c r="B1408" s="12" t="s">
        <v>3074</v>
      </c>
      <c r="C1408" s="12"/>
      <c r="D1408" s="12" t="str">
        <f aca="false">A1408&amp;" "&amp;B1408&amp;" "&amp;C1408</f>
        <v>Desulfobacter postgatei </v>
      </c>
      <c r="E1408" s="12" t="s">
        <v>3075</v>
      </c>
      <c r="F1408" s="13" t="s">
        <v>3076</v>
      </c>
      <c r="G1408" s="14" t="s">
        <v>17</v>
      </c>
      <c r="H1408" s="13"/>
      <c r="I1408" s="15" t="n">
        <v>46</v>
      </c>
      <c r="J1408" s="13" t="s">
        <v>23</v>
      </c>
      <c r="K1408" s="13"/>
      <c r="L1408" s="13"/>
      <c r="M1408" s="14"/>
      <c r="N1408" s="12" t="s">
        <v>3078</v>
      </c>
      <c r="O1408" s="12"/>
      <c r="P1408" s="12"/>
      <c r="Q1408" s="12"/>
      <c r="R1408" s="12"/>
      <c r="S1408" s="12"/>
      <c r="T1408" s="12"/>
      <c r="U1408" s="12"/>
      <c r="V1408" s="12"/>
      <c r="W1408" s="12"/>
      <c r="X1408" s="12"/>
      <c r="Y1408" s="12"/>
      <c r="Z1408" s="12"/>
      <c r="AA1408" s="12"/>
      <c r="AB1408" s="12"/>
      <c r="AC1408" s="12"/>
      <c r="AD1408" s="12"/>
      <c r="AE1408" s="12"/>
      <c r="AF1408" s="12"/>
      <c r="AG1408" s="12"/>
    </row>
    <row r="1409" s="20" customFormat="true" ht="12.75" hidden="false" customHeight="false" outlineLevel="0" collapsed="false">
      <c r="A1409" s="20" t="s">
        <v>3059</v>
      </c>
      <c r="B1409" s="20" t="s">
        <v>3074</v>
      </c>
      <c r="D1409" s="12" t="str">
        <f aca="false">A1409&amp;" "&amp;B1409&amp;" "&amp;C1409</f>
        <v>Desulfobacter postgatei </v>
      </c>
      <c r="E1409" s="12" t="s">
        <v>3075</v>
      </c>
      <c r="F1409" s="21"/>
      <c r="G1409" s="22"/>
      <c r="I1409" s="23" t="n">
        <v>45.9</v>
      </c>
      <c r="J1409" s="20" t="s">
        <v>23</v>
      </c>
      <c r="K1409" s="21"/>
      <c r="L1409" s="21"/>
      <c r="M1409" s="22"/>
      <c r="N1409" s="20" t="s">
        <v>3079</v>
      </c>
      <c r="O1409" s="24"/>
      <c r="P1409" s="24"/>
      <c r="Q1409" s="24"/>
      <c r="R1409" s="24"/>
      <c r="S1409" s="24"/>
      <c r="T1409" s="24"/>
      <c r="U1409" s="24"/>
      <c r="V1409" s="24"/>
      <c r="W1409" s="24"/>
      <c r="X1409" s="24"/>
      <c r="Y1409" s="24"/>
      <c r="Z1409" s="24"/>
      <c r="AA1409" s="24"/>
      <c r="AB1409" s="24"/>
      <c r="AC1409" s="24"/>
      <c r="AD1409" s="23"/>
      <c r="AE1409" s="23"/>
      <c r="AF1409" s="24"/>
      <c r="AG1409" s="24"/>
    </row>
    <row r="1410" s="20" customFormat="true" ht="12.75" hidden="false" customHeight="false" outlineLevel="0" collapsed="false">
      <c r="A1410" s="20" t="s">
        <v>3059</v>
      </c>
      <c r="B1410" s="20" t="s">
        <v>3074</v>
      </c>
      <c r="D1410" s="12" t="str">
        <f aca="false">A1410&amp;" "&amp;B1410&amp;" "&amp;C1410</f>
        <v>Desulfobacter postgatei </v>
      </c>
      <c r="E1410" s="12" t="s">
        <v>3075</v>
      </c>
      <c r="F1410" s="21"/>
      <c r="G1410" s="22"/>
      <c r="I1410" s="23" t="n">
        <v>32</v>
      </c>
      <c r="K1410" s="21"/>
      <c r="L1410" s="21"/>
      <c r="M1410" s="22"/>
      <c r="N1410" s="20" t="s">
        <v>3080</v>
      </c>
      <c r="O1410" s="24"/>
      <c r="P1410" s="24"/>
      <c r="Q1410" s="24"/>
      <c r="R1410" s="24"/>
      <c r="S1410" s="24"/>
      <c r="T1410" s="24"/>
      <c r="U1410" s="24"/>
      <c r="V1410" s="24"/>
      <c r="W1410" s="24"/>
      <c r="X1410" s="24"/>
      <c r="Y1410" s="24"/>
      <c r="Z1410" s="24"/>
      <c r="AA1410" s="24"/>
      <c r="AB1410" s="24"/>
      <c r="AC1410" s="24"/>
      <c r="AD1410" s="23"/>
      <c r="AE1410" s="23"/>
      <c r="AF1410" s="24"/>
      <c r="AG1410" s="24"/>
    </row>
    <row r="1411" s="20" customFormat="true" ht="12.75" hidden="false" customHeight="false" outlineLevel="0" collapsed="false">
      <c r="A1411" s="20" t="s">
        <v>3059</v>
      </c>
      <c r="B1411" s="20" t="s">
        <v>3081</v>
      </c>
      <c r="D1411" s="12" t="str">
        <f aca="false">A1411&amp;" "&amp;B1411&amp;" "&amp;C1411</f>
        <v>Desulfobacter vibrioformis </v>
      </c>
      <c r="E1411" s="12" t="s">
        <v>3082</v>
      </c>
      <c r="F1411" s="21" t="s">
        <v>3083</v>
      </c>
      <c r="G1411" s="22" t="s">
        <v>17</v>
      </c>
      <c r="I1411" s="23" t="n">
        <v>33</v>
      </c>
      <c r="J1411" s="20" t="s">
        <v>18</v>
      </c>
      <c r="K1411" s="21"/>
      <c r="L1411" s="21"/>
      <c r="M1411" s="22"/>
      <c r="N1411" s="20" t="s">
        <v>3080</v>
      </c>
      <c r="O1411" s="24"/>
      <c r="P1411" s="24"/>
      <c r="Q1411" s="24"/>
      <c r="R1411" s="24"/>
      <c r="S1411" s="24"/>
      <c r="T1411" s="24"/>
      <c r="U1411" s="24"/>
      <c r="V1411" s="24"/>
      <c r="W1411" s="24"/>
      <c r="X1411" s="24"/>
      <c r="Y1411" s="24"/>
      <c r="Z1411" s="24"/>
      <c r="AA1411" s="24"/>
      <c r="AB1411" s="24"/>
      <c r="AC1411" s="24"/>
      <c r="AD1411" s="23"/>
      <c r="AE1411" s="23"/>
      <c r="AF1411" s="24"/>
      <c r="AG1411" s="24"/>
    </row>
    <row r="1412" customFormat="false" ht="12.75" hidden="false" customHeight="false" outlineLevel="0" collapsed="false">
      <c r="A1412" s="12" t="s">
        <v>3084</v>
      </c>
      <c r="B1412" s="12" t="s">
        <v>1202</v>
      </c>
      <c r="C1412" s="12"/>
      <c r="D1412" s="12" t="str">
        <f aca="false">A1412&amp;" "&amp;B1412&amp;" "&amp;C1412</f>
        <v>Desulfobacterium autotrophicum </v>
      </c>
      <c r="E1412" s="12" t="s">
        <v>3085</v>
      </c>
      <c r="F1412" s="13" t="s">
        <v>3086</v>
      </c>
      <c r="G1412" s="14" t="s">
        <v>17</v>
      </c>
      <c r="H1412" s="13"/>
      <c r="I1412" s="15"/>
      <c r="J1412" s="13"/>
      <c r="K1412" s="13"/>
      <c r="L1412" s="13"/>
      <c r="M1412" s="14" t="s">
        <v>3087</v>
      </c>
      <c r="N1412" s="12" t="s">
        <v>3063</v>
      </c>
      <c r="O1412" s="12"/>
      <c r="P1412" s="13"/>
      <c r="Q1412" s="12"/>
      <c r="R1412" s="12"/>
      <c r="S1412" s="12"/>
      <c r="T1412" s="12"/>
      <c r="U1412" s="12"/>
      <c r="V1412" s="12"/>
      <c r="W1412" s="12"/>
      <c r="X1412" s="12"/>
      <c r="Y1412" s="12"/>
      <c r="Z1412" s="12"/>
      <c r="AA1412" s="12"/>
      <c r="AB1412" s="12"/>
      <c r="AC1412" s="12"/>
      <c r="AD1412" s="12"/>
      <c r="AE1412" s="12"/>
      <c r="AF1412" s="12"/>
      <c r="AG1412" s="12"/>
      <c r="AH1412" s="12"/>
    </row>
    <row r="1413" s="20" customFormat="true" ht="12.75" hidden="false" customHeight="false" outlineLevel="0" collapsed="false">
      <c r="A1413" s="20" t="s">
        <v>3084</v>
      </c>
      <c r="B1413" s="20" t="s">
        <v>1202</v>
      </c>
      <c r="D1413" s="12" t="str">
        <f aca="false">A1413&amp;" "&amp;B1413&amp;" "&amp;C1413</f>
        <v>Desulfobacterium autotrophicum </v>
      </c>
      <c r="E1413" s="12" t="s">
        <v>3085</v>
      </c>
      <c r="F1413" s="21"/>
      <c r="G1413" s="22"/>
      <c r="I1413" s="23" t="n">
        <v>48</v>
      </c>
      <c r="J1413" s="20" t="s">
        <v>46</v>
      </c>
      <c r="K1413" s="21"/>
      <c r="L1413" s="21"/>
      <c r="M1413" s="22"/>
      <c r="N1413" s="20" t="s">
        <v>3088</v>
      </c>
      <c r="O1413" s="24"/>
      <c r="P1413" s="24"/>
      <c r="Q1413" s="24"/>
      <c r="R1413" s="24"/>
      <c r="S1413" s="24"/>
      <c r="T1413" s="24"/>
      <c r="U1413" s="24"/>
      <c r="V1413" s="24"/>
      <c r="W1413" s="24"/>
      <c r="X1413" s="24"/>
      <c r="Y1413" s="24"/>
      <c r="Z1413" s="24"/>
      <c r="AA1413" s="24"/>
      <c r="AB1413" s="24"/>
      <c r="AC1413" s="24"/>
      <c r="AD1413" s="23"/>
      <c r="AE1413" s="23"/>
      <c r="AF1413" s="24"/>
      <c r="AG1413" s="24"/>
    </row>
    <row r="1414" s="20" customFormat="true" ht="12.75" hidden="false" customHeight="false" outlineLevel="0" collapsed="false">
      <c r="A1414" s="20" t="s">
        <v>3089</v>
      </c>
      <c r="B1414" s="20" t="s">
        <v>3090</v>
      </c>
      <c r="D1414" s="12" t="str">
        <f aca="false">A1414&amp;" "&amp;B1414&amp;" "&amp;C1414</f>
        <v>Desulfobulbus elongatus </v>
      </c>
      <c r="E1414" s="12" t="s">
        <v>3091</v>
      </c>
      <c r="F1414" s="21"/>
      <c r="G1414" s="22" t="s">
        <v>17</v>
      </c>
      <c r="I1414" s="23" t="n">
        <v>59</v>
      </c>
      <c r="J1414" s="20" t="s">
        <v>3092</v>
      </c>
      <c r="K1414" s="21"/>
      <c r="L1414" s="21"/>
      <c r="M1414" s="22"/>
      <c r="N1414" s="20" t="s">
        <v>3093</v>
      </c>
      <c r="O1414" s="24"/>
      <c r="P1414" s="24"/>
      <c r="Q1414" s="24"/>
      <c r="R1414" s="24"/>
      <c r="S1414" s="24"/>
      <c r="T1414" s="24"/>
      <c r="U1414" s="24"/>
      <c r="V1414" s="24"/>
      <c r="W1414" s="24"/>
      <c r="X1414" s="24"/>
      <c r="Y1414" s="24"/>
      <c r="Z1414" s="24"/>
      <c r="AA1414" s="24"/>
      <c r="AB1414" s="24"/>
      <c r="AC1414" s="24"/>
      <c r="AD1414" s="23"/>
      <c r="AE1414" s="23"/>
      <c r="AF1414" s="24"/>
      <c r="AG1414" s="24"/>
    </row>
    <row r="1415" customFormat="false" ht="12.75" hidden="false" customHeight="false" outlineLevel="0" collapsed="false">
      <c r="A1415" s="12" t="s">
        <v>3089</v>
      </c>
      <c r="B1415" s="12" t="s">
        <v>3090</v>
      </c>
      <c r="C1415" s="12"/>
      <c r="D1415" s="12" t="str">
        <f aca="false">A1415&amp;" "&amp;B1415&amp;" "&amp;C1415</f>
        <v>Desulfobulbus elongatus </v>
      </c>
      <c r="E1415" s="12" t="s">
        <v>3091</v>
      </c>
      <c r="F1415" s="13" t="s">
        <v>3094</v>
      </c>
      <c r="G1415" s="14" t="s">
        <v>17</v>
      </c>
      <c r="H1415" s="13" t="s">
        <v>3095</v>
      </c>
      <c r="I1415" s="15"/>
      <c r="J1415" s="13"/>
      <c r="K1415" s="13"/>
      <c r="L1415" s="13"/>
      <c r="M1415" s="14"/>
      <c r="N1415" s="12" t="s">
        <v>3077</v>
      </c>
      <c r="O1415" s="12"/>
      <c r="P1415" s="12"/>
      <c r="Q1415" s="12"/>
      <c r="R1415" s="12"/>
      <c r="S1415" s="12"/>
      <c r="T1415" s="12"/>
      <c r="U1415" s="12"/>
      <c r="V1415" s="12"/>
      <c r="W1415" s="12"/>
      <c r="X1415" s="12"/>
      <c r="Y1415" s="12"/>
      <c r="Z1415" s="12"/>
      <c r="AA1415" s="12"/>
      <c r="AB1415" s="12"/>
      <c r="AC1415" s="12"/>
      <c r="AD1415" s="12"/>
      <c r="AE1415" s="12"/>
      <c r="AF1415" s="12"/>
      <c r="AG1415" s="12"/>
    </row>
    <row r="1416" customFormat="false" ht="12.75" hidden="false" customHeight="false" outlineLevel="0" collapsed="false">
      <c r="A1416" s="12" t="s">
        <v>3089</v>
      </c>
      <c r="B1416" s="12" t="s">
        <v>3090</v>
      </c>
      <c r="C1416" s="12"/>
      <c r="D1416" s="12" t="str">
        <f aca="false">A1416&amp;" "&amp;B1416&amp;" "&amp;C1416</f>
        <v>Desulfobulbus elongatus </v>
      </c>
      <c r="E1416" s="12" t="s">
        <v>3091</v>
      </c>
      <c r="F1416" s="13" t="s">
        <v>3094</v>
      </c>
      <c r="G1416" s="14" t="s">
        <v>17</v>
      </c>
      <c r="H1416" s="13"/>
      <c r="I1416" s="15" t="n">
        <v>59</v>
      </c>
      <c r="J1416" s="13" t="s">
        <v>23</v>
      </c>
      <c r="K1416" s="13"/>
      <c r="L1416" s="13"/>
      <c r="M1416" s="14"/>
      <c r="N1416" s="12" t="s">
        <v>3096</v>
      </c>
      <c r="O1416" s="12"/>
      <c r="P1416" s="12"/>
      <c r="Q1416" s="12"/>
      <c r="R1416" s="12"/>
      <c r="S1416" s="12"/>
      <c r="T1416" s="12"/>
      <c r="U1416" s="12"/>
      <c r="V1416" s="12"/>
      <c r="W1416" s="12"/>
      <c r="X1416" s="12"/>
      <c r="Y1416" s="12"/>
      <c r="Z1416" s="12"/>
      <c r="AA1416" s="12"/>
      <c r="AB1416" s="12"/>
      <c r="AC1416" s="12"/>
      <c r="AD1416" s="12"/>
      <c r="AE1416" s="12"/>
      <c r="AF1416" s="12"/>
      <c r="AG1416" s="12"/>
    </row>
    <row r="1417" s="20" customFormat="true" ht="12.75" hidden="false" customHeight="false" outlineLevel="0" collapsed="false">
      <c r="A1417" s="20" t="s">
        <v>3089</v>
      </c>
      <c r="B1417" s="20" t="s">
        <v>3097</v>
      </c>
      <c r="D1417" s="12" t="str">
        <f aca="false">A1417&amp;" "&amp;B1417&amp;" "&amp;C1417</f>
        <v>Desulfobulbus propionicus </v>
      </c>
      <c r="E1417" s="12" t="s">
        <v>3098</v>
      </c>
      <c r="F1417" s="20" t="s">
        <v>3099</v>
      </c>
      <c r="G1417" s="22" t="s">
        <v>17</v>
      </c>
      <c r="I1417" s="23" t="n">
        <v>60</v>
      </c>
      <c r="J1417" s="20" t="s">
        <v>3092</v>
      </c>
      <c r="K1417" s="21"/>
      <c r="L1417" s="21"/>
      <c r="M1417" s="22"/>
      <c r="N1417" s="20" t="s">
        <v>3093</v>
      </c>
      <c r="O1417" s="24"/>
      <c r="P1417" s="24"/>
      <c r="Q1417" s="24"/>
      <c r="R1417" s="24"/>
      <c r="S1417" s="24"/>
      <c r="T1417" s="24"/>
      <c r="U1417" s="24"/>
      <c r="V1417" s="24"/>
      <c r="W1417" s="24"/>
      <c r="X1417" s="24"/>
      <c r="Y1417" s="24"/>
      <c r="Z1417" s="24"/>
      <c r="AA1417" s="24"/>
      <c r="AB1417" s="24"/>
      <c r="AC1417" s="23"/>
      <c r="AD1417" s="23"/>
      <c r="AE1417" s="24"/>
      <c r="AF1417" s="24"/>
    </row>
    <row r="1418" customFormat="false" ht="12.75" hidden="false" customHeight="false" outlineLevel="0" collapsed="false">
      <c r="A1418" s="12" t="s">
        <v>3089</v>
      </c>
      <c r="B1418" s="12" t="s">
        <v>3097</v>
      </c>
      <c r="C1418" s="12"/>
      <c r="D1418" s="12" t="str">
        <f aca="false">A1418&amp;" "&amp;B1418&amp;" "&amp;C1418</f>
        <v>Desulfobulbus propionicus </v>
      </c>
      <c r="E1418" s="12" t="s">
        <v>3098</v>
      </c>
      <c r="F1418" s="13" t="s">
        <v>3100</v>
      </c>
      <c r="G1418" s="14" t="s">
        <v>17</v>
      </c>
      <c r="H1418" s="13" t="s">
        <v>3095</v>
      </c>
      <c r="I1418" s="15"/>
      <c r="J1418" s="13"/>
      <c r="K1418" s="13"/>
      <c r="L1418" s="13"/>
      <c r="M1418" s="14"/>
      <c r="N1418" s="12" t="s">
        <v>3077</v>
      </c>
      <c r="O1418" s="12"/>
      <c r="P1418" s="12"/>
      <c r="Q1418" s="12"/>
      <c r="R1418" s="12"/>
      <c r="S1418" s="12"/>
      <c r="T1418" s="12"/>
      <c r="U1418" s="12"/>
      <c r="V1418" s="12"/>
      <c r="W1418" s="12"/>
      <c r="X1418" s="12"/>
      <c r="Y1418" s="12"/>
      <c r="Z1418" s="12"/>
      <c r="AA1418" s="12"/>
      <c r="AB1418" s="12"/>
      <c r="AC1418" s="12"/>
      <c r="AD1418" s="12"/>
      <c r="AE1418" s="12"/>
      <c r="AF1418" s="12"/>
      <c r="AG1418" s="12"/>
    </row>
    <row r="1419" customFormat="false" ht="12.75" hidden="false" customHeight="false" outlineLevel="0" collapsed="false">
      <c r="A1419" s="12" t="s">
        <v>3089</v>
      </c>
      <c r="B1419" s="12" t="s">
        <v>3097</v>
      </c>
      <c r="C1419" s="12"/>
      <c r="D1419" s="12" t="str">
        <f aca="false">A1419&amp;" "&amp;B1419&amp;" "&amp;C1419</f>
        <v>Desulfobulbus propionicus </v>
      </c>
      <c r="E1419" s="12" t="s">
        <v>3098</v>
      </c>
      <c r="F1419" s="13" t="s">
        <v>3100</v>
      </c>
      <c r="G1419" s="14" t="s">
        <v>17</v>
      </c>
      <c r="H1419" s="13"/>
      <c r="I1419" s="15" t="n">
        <v>59.9</v>
      </c>
      <c r="J1419" s="13" t="s">
        <v>23</v>
      </c>
      <c r="K1419" s="13"/>
      <c r="L1419" s="13"/>
      <c r="M1419" s="14"/>
      <c r="N1419" s="12" t="s">
        <v>3101</v>
      </c>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12.75" hidden="false" customHeight="false" outlineLevel="0" collapsed="false">
      <c r="A1420" s="12" t="s">
        <v>3089</v>
      </c>
      <c r="B1420" s="12" t="s">
        <v>3097</v>
      </c>
      <c r="C1420" s="12"/>
      <c r="D1420" s="12" t="str">
        <f aca="false">A1420&amp;" "&amp;B1420&amp;" "&amp;C1420</f>
        <v>Desulfobulbus propionicus </v>
      </c>
      <c r="E1420" s="12" t="s">
        <v>3098</v>
      </c>
      <c r="F1420" s="13"/>
      <c r="G1420" s="14"/>
      <c r="H1420" s="13" t="s">
        <v>3095</v>
      </c>
      <c r="I1420" s="15"/>
      <c r="J1420" s="13"/>
      <c r="K1420" s="13"/>
      <c r="L1420" s="13"/>
      <c r="M1420" s="14"/>
      <c r="N1420" s="12" t="s">
        <v>3102</v>
      </c>
      <c r="O1420" s="12"/>
      <c r="P1420" s="12"/>
      <c r="Q1420" s="12"/>
      <c r="R1420" s="12"/>
      <c r="S1420" s="12"/>
      <c r="T1420" s="12"/>
      <c r="U1420" s="12"/>
      <c r="V1420" s="12"/>
      <c r="W1420" s="12"/>
      <c r="X1420" s="12"/>
      <c r="Y1420" s="12"/>
      <c r="Z1420" s="12"/>
      <c r="AA1420" s="12"/>
      <c r="AB1420" s="12"/>
      <c r="AC1420" s="12"/>
      <c r="AD1420" s="12"/>
      <c r="AE1420" s="12"/>
      <c r="AF1420" s="12"/>
      <c r="AG1420" s="12"/>
    </row>
    <row r="1421" s="20" customFormat="true" ht="12.75" hidden="false" customHeight="false" outlineLevel="0" collapsed="false">
      <c r="A1421" s="20" t="s">
        <v>3089</v>
      </c>
      <c r="B1421" s="20" t="s">
        <v>3103</v>
      </c>
      <c r="D1421" s="12" t="str">
        <f aca="false">A1421&amp;" "&amp;B1421&amp;" "&amp;C1421</f>
        <v>Desulfobulbus rhabdoformis </v>
      </c>
      <c r="E1421" s="12" t="s">
        <v>3104</v>
      </c>
      <c r="F1421" s="21" t="s">
        <v>3105</v>
      </c>
      <c r="G1421" s="22" t="s">
        <v>17</v>
      </c>
      <c r="I1421" s="23" t="n">
        <v>50.6</v>
      </c>
      <c r="J1421" s="20" t="s">
        <v>3092</v>
      </c>
      <c r="K1421" s="21"/>
      <c r="L1421" s="21"/>
      <c r="M1421" s="22"/>
      <c r="N1421" s="20" t="s">
        <v>3093</v>
      </c>
      <c r="O1421" s="24"/>
      <c r="P1421" s="24"/>
      <c r="Q1421" s="24"/>
      <c r="R1421" s="24"/>
      <c r="S1421" s="24"/>
      <c r="T1421" s="24"/>
      <c r="U1421" s="24"/>
      <c r="V1421" s="24"/>
      <c r="W1421" s="24"/>
      <c r="X1421" s="24"/>
      <c r="Y1421" s="24"/>
      <c r="Z1421" s="24"/>
      <c r="AA1421" s="24"/>
      <c r="AB1421" s="24"/>
      <c r="AC1421" s="24"/>
      <c r="AD1421" s="23"/>
      <c r="AE1421" s="23"/>
      <c r="AF1421" s="24"/>
      <c r="AG1421" s="24"/>
    </row>
    <row r="1422" s="20" customFormat="true" ht="12.75" hidden="false" customHeight="false" outlineLevel="0" collapsed="false">
      <c r="A1422" s="20" t="s">
        <v>3106</v>
      </c>
      <c r="B1422" s="20" t="s">
        <v>3012</v>
      </c>
      <c r="D1422" s="12" t="str">
        <f aca="false">A1422&amp;" "&amp;B1422&amp;" "&amp;C1422</f>
        <v>Desulfocella halophila </v>
      </c>
      <c r="E1422" s="12" t="s">
        <v>3107</v>
      </c>
      <c r="F1422" s="21" t="s">
        <v>3108</v>
      </c>
      <c r="G1422" s="22" t="s">
        <v>17</v>
      </c>
      <c r="I1422" s="23" t="n">
        <v>35</v>
      </c>
      <c r="J1422" s="20" t="s">
        <v>46</v>
      </c>
      <c r="K1422" s="21"/>
      <c r="L1422" s="21"/>
      <c r="M1422" s="22"/>
      <c r="N1422" s="20" t="s">
        <v>3088</v>
      </c>
      <c r="O1422" s="24"/>
      <c r="P1422" s="24"/>
      <c r="Q1422" s="24"/>
      <c r="R1422" s="24"/>
      <c r="S1422" s="24"/>
      <c r="T1422" s="24"/>
      <c r="U1422" s="24"/>
      <c r="V1422" s="24"/>
      <c r="W1422" s="24"/>
      <c r="X1422" s="24"/>
      <c r="Y1422" s="24"/>
      <c r="Z1422" s="24"/>
      <c r="AA1422" s="24"/>
      <c r="AB1422" s="24"/>
      <c r="AC1422" s="24"/>
      <c r="AD1422" s="23"/>
      <c r="AE1422" s="23"/>
      <c r="AF1422" s="24"/>
      <c r="AG1422" s="24"/>
    </row>
    <row r="1423" customFormat="false" ht="12.75" hidden="false" customHeight="false" outlineLevel="0" collapsed="false">
      <c r="A1423" s="12" t="s">
        <v>3109</v>
      </c>
      <c r="B1423" s="12" t="s">
        <v>2104</v>
      </c>
      <c r="C1423" s="12"/>
      <c r="D1423" s="12" t="str">
        <f aca="false">A1423&amp;" "&amp;B1423&amp;" "&amp;C1423</f>
        <v>Desulfococcus multivorans </v>
      </c>
      <c r="E1423" s="12" t="s">
        <v>3110</v>
      </c>
      <c r="F1423" s="13" t="s">
        <v>3111</v>
      </c>
      <c r="G1423" s="14" t="s">
        <v>17</v>
      </c>
      <c r="H1423" s="13" t="s">
        <v>2528</v>
      </c>
      <c r="I1423" s="15"/>
      <c r="J1423" s="13"/>
      <c r="K1423" s="13"/>
      <c r="L1423" s="13"/>
      <c r="M1423" s="14"/>
      <c r="N1423" s="12" t="s">
        <v>3077</v>
      </c>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12.75" hidden="false" customHeight="false" outlineLevel="0" collapsed="false">
      <c r="A1424" s="12" t="s">
        <v>3109</v>
      </c>
      <c r="B1424" s="12" t="s">
        <v>2104</v>
      </c>
      <c r="C1424" s="12"/>
      <c r="D1424" s="12" t="str">
        <f aca="false">A1424&amp;" "&amp;B1424&amp;" "&amp;C1424</f>
        <v>Desulfococcus multivorans </v>
      </c>
      <c r="E1424" s="12" t="s">
        <v>3110</v>
      </c>
      <c r="F1424" s="13" t="s">
        <v>3111</v>
      </c>
      <c r="G1424" s="14" t="s">
        <v>17</v>
      </c>
      <c r="H1424" s="13"/>
      <c r="I1424" s="15" t="n">
        <v>57.4</v>
      </c>
      <c r="J1424" s="13" t="s">
        <v>23</v>
      </c>
      <c r="K1424" s="13"/>
      <c r="L1424" s="13"/>
      <c r="M1424" s="14"/>
      <c r="N1424" s="12" t="s">
        <v>3078</v>
      </c>
      <c r="O1424" s="12"/>
      <c r="P1424" s="12"/>
      <c r="Q1424" s="12"/>
      <c r="R1424" s="12"/>
      <c r="S1424" s="12"/>
      <c r="T1424" s="12"/>
      <c r="U1424" s="12"/>
      <c r="V1424" s="12"/>
      <c r="W1424" s="12"/>
      <c r="X1424" s="12"/>
      <c r="Y1424" s="12"/>
      <c r="Z1424" s="12"/>
      <c r="AA1424" s="12"/>
      <c r="AB1424" s="12"/>
      <c r="AC1424" s="12"/>
      <c r="AD1424" s="12"/>
      <c r="AE1424" s="12"/>
      <c r="AF1424" s="12"/>
      <c r="AG1424" s="12"/>
    </row>
    <row r="1425" s="20" customFormat="true" ht="12.75" hidden="false" customHeight="false" outlineLevel="0" collapsed="false">
      <c r="A1425" s="20" t="s">
        <v>3109</v>
      </c>
      <c r="B1425" s="20" t="s">
        <v>2104</v>
      </c>
      <c r="D1425" s="12" t="str">
        <f aca="false">A1425&amp;" "&amp;B1425&amp;" "&amp;C1425</f>
        <v>Desulfococcus multivorans </v>
      </c>
      <c r="E1425" s="12" t="s">
        <v>3110</v>
      </c>
      <c r="F1425" s="21"/>
      <c r="G1425" s="22"/>
      <c r="I1425" s="23" t="n">
        <v>57</v>
      </c>
      <c r="J1425" s="20" t="s">
        <v>46</v>
      </c>
      <c r="K1425" s="21"/>
      <c r="L1425" s="21"/>
      <c r="M1425" s="22"/>
      <c r="N1425" s="20" t="s">
        <v>3088</v>
      </c>
      <c r="O1425" s="24"/>
      <c r="P1425" s="24"/>
      <c r="Q1425" s="24"/>
      <c r="R1425" s="24"/>
      <c r="S1425" s="24"/>
      <c r="T1425" s="24"/>
      <c r="U1425" s="24"/>
      <c r="V1425" s="24"/>
      <c r="W1425" s="24"/>
      <c r="X1425" s="24"/>
      <c r="Y1425" s="24"/>
      <c r="Z1425" s="24"/>
      <c r="AA1425" s="24"/>
      <c r="AB1425" s="24"/>
      <c r="AC1425" s="24"/>
      <c r="AD1425" s="23"/>
      <c r="AE1425" s="23"/>
      <c r="AF1425" s="24"/>
      <c r="AG1425" s="24"/>
    </row>
    <row r="1426" customFormat="false" ht="12.75" hidden="false" customHeight="false" outlineLevel="0" collapsed="false">
      <c r="A1426" s="12" t="s">
        <v>3109</v>
      </c>
      <c r="B1426" s="12" t="s">
        <v>3112</v>
      </c>
      <c r="C1426" s="12"/>
      <c r="D1426" s="12" t="str">
        <f aca="false">A1426&amp;" "&amp;B1426&amp;" "&amp;C1426</f>
        <v>Desulfococcus niacini </v>
      </c>
      <c r="E1426" s="12" t="s">
        <v>3113</v>
      </c>
      <c r="F1426" s="13" t="s">
        <v>3114</v>
      </c>
      <c r="G1426" s="14" t="s">
        <v>17</v>
      </c>
      <c r="H1426" s="13" t="s">
        <v>2528</v>
      </c>
      <c r="I1426" s="15"/>
      <c r="J1426" s="13"/>
      <c r="K1426" s="13"/>
      <c r="L1426" s="13"/>
      <c r="M1426" s="14"/>
      <c r="N1426" s="12" t="s">
        <v>3077</v>
      </c>
      <c r="O1426" s="12"/>
      <c r="P1426" s="12"/>
      <c r="Q1426" s="12"/>
      <c r="R1426" s="12"/>
      <c r="S1426" s="12"/>
      <c r="T1426" s="12"/>
      <c r="U1426" s="12"/>
      <c r="V1426" s="12"/>
      <c r="W1426" s="12"/>
      <c r="X1426" s="12"/>
      <c r="Y1426" s="12"/>
      <c r="Z1426" s="12"/>
      <c r="AA1426" s="12"/>
      <c r="AB1426" s="12"/>
      <c r="AC1426" s="12"/>
      <c r="AD1426" s="12"/>
      <c r="AE1426" s="12"/>
      <c r="AF1426" s="12"/>
      <c r="AG1426" s="12"/>
    </row>
    <row r="1427" s="20" customFormat="true" ht="12.75" hidden="false" customHeight="false" outlineLevel="0" collapsed="false">
      <c r="A1427" s="20" t="s">
        <v>3115</v>
      </c>
      <c r="B1427" s="20" t="s">
        <v>3116</v>
      </c>
      <c r="D1427" s="12" t="str">
        <f aca="false">A1427&amp;" "&amp;B1427&amp;" "&amp;C1427</f>
        <v>Desulfofaba gelida </v>
      </c>
      <c r="E1427" s="12" t="s">
        <v>3117</v>
      </c>
      <c r="F1427" s="20" t="s">
        <v>3118</v>
      </c>
      <c r="G1427" s="22" t="s">
        <v>17</v>
      </c>
      <c r="H1427" s="23" t="s">
        <v>309</v>
      </c>
      <c r="I1427" s="23" t="n">
        <v>52.5</v>
      </c>
      <c r="J1427" s="20" t="s">
        <v>46</v>
      </c>
      <c r="K1427" s="21"/>
      <c r="L1427" s="21"/>
      <c r="M1427" s="22"/>
      <c r="N1427" s="20" t="s">
        <v>3119</v>
      </c>
      <c r="O1427" s="24"/>
      <c r="P1427" s="24"/>
      <c r="Q1427" s="24"/>
      <c r="R1427" s="24"/>
      <c r="S1427" s="24"/>
      <c r="T1427" s="24"/>
      <c r="U1427" s="24"/>
      <c r="V1427" s="24"/>
      <c r="W1427" s="24"/>
      <c r="X1427" s="24"/>
      <c r="Y1427" s="24"/>
      <c r="Z1427" s="24"/>
      <c r="AA1427" s="24"/>
      <c r="AB1427" s="24"/>
      <c r="AC1427" s="24"/>
      <c r="AD1427" s="23"/>
      <c r="AE1427" s="23"/>
      <c r="AF1427" s="24"/>
      <c r="AG1427" s="24"/>
    </row>
    <row r="1428" s="20" customFormat="true" ht="12.75" hidden="false" customHeight="false" outlineLevel="0" collapsed="false">
      <c r="A1428" s="20" t="s">
        <v>3120</v>
      </c>
      <c r="B1428" s="20" t="s">
        <v>3121</v>
      </c>
      <c r="D1428" s="12" t="str">
        <f aca="false">A1428&amp;" "&amp;B1428&amp;" "&amp;C1428</f>
        <v>Desulfofrigus fragile </v>
      </c>
      <c r="E1428" s="12" t="s">
        <v>3122</v>
      </c>
      <c r="F1428" s="20" t="s">
        <v>3123</v>
      </c>
      <c r="G1428" s="22" t="s">
        <v>17</v>
      </c>
      <c r="H1428" s="23" t="s">
        <v>1297</v>
      </c>
      <c r="I1428" s="23" t="n">
        <v>52.8</v>
      </c>
      <c r="J1428" s="20" t="s">
        <v>46</v>
      </c>
      <c r="K1428" s="21"/>
      <c r="L1428" s="21"/>
      <c r="M1428" s="22"/>
      <c r="N1428" s="20" t="s">
        <v>3119</v>
      </c>
      <c r="O1428" s="24"/>
      <c r="P1428" s="24"/>
      <c r="Q1428" s="24"/>
      <c r="R1428" s="24"/>
      <c r="S1428" s="24"/>
      <c r="T1428" s="24"/>
      <c r="U1428" s="24"/>
      <c r="V1428" s="24"/>
      <c r="W1428" s="24"/>
      <c r="X1428" s="24"/>
      <c r="Y1428" s="24"/>
      <c r="Z1428" s="24"/>
      <c r="AA1428" s="24"/>
      <c r="AB1428" s="24"/>
      <c r="AC1428" s="24"/>
      <c r="AD1428" s="23"/>
      <c r="AE1428" s="23"/>
      <c r="AF1428" s="24"/>
      <c r="AG1428" s="24"/>
    </row>
    <row r="1429" s="20" customFormat="true" ht="12.75" hidden="false" customHeight="false" outlineLevel="0" collapsed="false">
      <c r="A1429" s="20" t="s">
        <v>3120</v>
      </c>
      <c r="B1429" s="20" t="s">
        <v>3124</v>
      </c>
      <c r="D1429" s="12" t="str">
        <f aca="false">A1429&amp;" "&amp;B1429&amp;" "&amp;C1429</f>
        <v>Desulfofrigus oceanense </v>
      </c>
      <c r="E1429" s="12" t="s">
        <v>3125</v>
      </c>
      <c r="F1429" s="20" t="s">
        <v>3126</v>
      </c>
      <c r="G1429" s="22" t="s">
        <v>17</v>
      </c>
      <c r="H1429" s="23" t="s">
        <v>1297</v>
      </c>
      <c r="I1429" s="23" t="n">
        <v>52.8</v>
      </c>
      <c r="J1429" s="20" t="s">
        <v>46</v>
      </c>
      <c r="K1429" s="21"/>
      <c r="L1429" s="21"/>
      <c r="M1429" s="22"/>
      <c r="N1429" s="20" t="s">
        <v>3119</v>
      </c>
      <c r="O1429" s="24"/>
      <c r="P1429" s="24"/>
      <c r="Q1429" s="24"/>
      <c r="R1429" s="24"/>
      <c r="S1429" s="24"/>
      <c r="T1429" s="24"/>
      <c r="U1429" s="24"/>
      <c r="V1429" s="24"/>
      <c r="W1429" s="24"/>
      <c r="X1429" s="24"/>
      <c r="Y1429" s="24"/>
      <c r="Z1429" s="24"/>
      <c r="AA1429" s="24"/>
      <c r="AB1429" s="24"/>
      <c r="AC1429" s="24"/>
      <c r="AD1429" s="23"/>
      <c r="AE1429" s="23"/>
      <c r="AF1429" s="24"/>
      <c r="AG1429" s="24"/>
    </row>
    <row r="1430" customFormat="false" ht="12.75" hidden="false" customHeight="false" outlineLevel="0" collapsed="false">
      <c r="A1430" s="12" t="s">
        <v>3127</v>
      </c>
      <c r="B1430" s="12" t="s">
        <v>3128</v>
      </c>
      <c r="C1430" s="12"/>
      <c r="D1430" s="12" t="str">
        <f aca="false">A1430&amp;" "&amp;B1430&amp;" "&amp;C1430</f>
        <v>Desulfohalobium retbaense </v>
      </c>
      <c r="E1430" s="12" t="s">
        <v>3129</v>
      </c>
      <c r="F1430" s="13" t="s">
        <v>3130</v>
      </c>
      <c r="G1430" s="14" t="s">
        <v>17</v>
      </c>
      <c r="H1430" s="13"/>
      <c r="I1430" s="15" t="n">
        <v>57.1</v>
      </c>
      <c r="J1430" s="13" t="s">
        <v>46</v>
      </c>
      <c r="K1430" s="13"/>
      <c r="L1430" s="13"/>
      <c r="M1430" s="14"/>
      <c r="N1430" s="12" t="s">
        <v>3131</v>
      </c>
      <c r="O1430" s="12"/>
      <c r="P1430" s="12"/>
      <c r="Q1430" s="12"/>
      <c r="R1430" s="12"/>
      <c r="S1430" s="12"/>
      <c r="T1430" s="12"/>
      <c r="U1430" s="12"/>
      <c r="V1430" s="12"/>
      <c r="W1430" s="12"/>
      <c r="X1430" s="12"/>
      <c r="Y1430" s="12"/>
      <c r="Z1430" s="12"/>
      <c r="AA1430" s="12"/>
      <c r="AB1430" s="12"/>
      <c r="AC1430" s="12"/>
      <c r="AD1430" s="12"/>
      <c r="AE1430" s="12"/>
      <c r="AF1430" s="12"/>
      <c r="AG1430" s="12"/>
    </row>
    <row r="1431" s="20" customFormat="true" ht="12.75" hidden="false" customHeight="false" outlineLevel="0" collapsed="false">
      <c r="A1431" s="20" t="s">
        <v>3127</v>
      </c>
      <c r="B1431" s="20" t="s">
        <v>3128</v>
      </c>
      <c r="D1431" s="12" t="str">
        <f aca="false">A1431&amp;" "&amp;B1431&amp;" "&amp;C1431</f>
        <v>Desulfohalobium retbaense </v>
      </c>
      <c r="E1431" s="12" t="s">
        <v>3129</v>
      </c>
      <c r="F1431" s="21" t="s">
        <v>3132</v>
      </c>
      <c r="G1431" s="22"/>
      <c r="I1431" s="23" t="n">
        <v>38.5</v>
      </c>
      <c r="K1431" s="21"/>
      <c r="L1431" s="21"/>
      <c r="M1431" s="22"/>
      <c r="N1431" s="20" t="s">
        <v>3133</v>
      </c>
      <c r="O1431" s="24"/>
      <c r="P1431" s="24"/>
      <c r="Q1431" s="24"/>
      <c r="R1431" s="24"/>
      <c r="S1431" s="24"/>
      <c r="T1431" s="24"/>
      <c r="U1431" s="24"/>
      <c r="V1431" s="24"/>
      <c r="W1431" s="24"/>
      <c r="X1431" s="24"/>
      <c r="Y1431" s="24"/>
      <c r="Z1431" s="24"/>
      <c r="AA1431" s="24"/>
      <c r="AB1431" s="24"/>
      <c r="AC1431" s="24"/>
      <c r="AD1431" s="23"/>
      <c r="AE1431" s="23"/>
      <c r="AF1431" s="24"/>
      <c r="AG1431" s="24"/>
    </row>
    <row r="1432" customFormat="false" ht="12.75" hidden="false" customHeight="false" outlineLevel="0" collapsed="false">
      <c r="A1432" s="12" t="s">
        <v>3134</v>
      </c>
      <c r="B1432" s="12" t="s">
        <v>3135</v>
      </c>
      <c r="C1432" s="12"/>
      <c r="D1432" s="12" t="str">
        <f aca="false">A1432&amp;" "&amp;B1432&amp;" "&amp;C1432</f>
        <v>Desulfomicrobium apsheronum </v>
      </c>
      <c r="E1432" s="12" t="s">
        <v>3136</v>
      </c>
      <c r="F1432" s="13" t="s">
        <v>3137</v>
      </c>
      <c r="G1432" s="14" t="s">
        <v>17</v>
      </c>
      <c r="H1432" s="13"/>
      <c r="I1432" s="15"/>
      <c r="J1432" s="13"/>
      <c r="K1432" s="13"/>
      <c r="L1432" s="13"/>
      <c r="M1432" s="14" t="s">
        <v>3138</v>
      </c>
      <c r="N1432" s="12" t="s">
        <v>3063</v>
      </c>
      <c r="O1432" s="12"/>
      <c r="P1432" s="13"/>
      <c r="Q1432" s="12"/>
      <c r="R1432" s="12"/>
      <c r="S1432" s="12"/>
      <c r="T1432" s="12"/>
      <c r="U1432" s="12"/>
      <c r="V1432" s="12"/>
      <c r="W1432" s="12"/>
      <c r="X1432" s="12"/>
      <c r="Y1432" s="12"/>
      <c r="Z1432" s="12"/>
      <c r="AA1432" s="12"/>
      <c r="AB1432" s="12"/>
      <c r="AC1432" s="12"/>
      <c r="AD1432" s="12"/>
      <c r="AE1432" s="12"/>
      <c r="AF1432" s="12"/>
      <c r="AG1432" s="12"/>
      <c r="AH1432" s="12"/>
    </row>
    <row r="1433" s="20" customFormat="true" ht="12.75" hidden="false" customHeight="false" outlineLevel="0" collapsed="false">
      <c r="A1433" s="20" t="s">
        <v>3134</v>
      </c>
      <c r="B1433" s="20" t="s">
        <v>3135</v>
      </c>
      <c r="D1433" s="12" t="str">
        <f aca="false">A1433&amp;" "&amp;B1433&amp;" "&amp;C1433</f>
        <v>Desulfomicrobium apsheronum </v>
      </c>
      <c r="E1433" s="12" t="s">
        <v>3136</v>
      </c>
      <c r="F1433" s="21"/>
      <c r="G1433" s="22"/>
      <c r="I1433" s="23" t="n">
        <v>52</v>
      </c>
      <c r="K1433" s="21"/>
      <c r="L1433" s="21"/>
      <c r="M1433" s="22"/>
      <c r="N1433" s="20" t="s">
        <v>3139</v>
      </c>
      <c r="O1433" s="24"/>
      <c r="P1433" s="24"/>
      <c r="Q1433" s="24"/>
      <c r="R1433" s="24"/>
      <c r="S1433" s="24"/>
      <c r="T1433" s="24"/>
      <c r="U1433" s="24"/>
      <c r="V1433" s="24"/>
      <c r="W1433" s="24"/>
      <c r="X1433" s="24"/>
      <c r="Y1433" s="24"/>
      <c r="Z1433" s="24"/>
      <c r="AA1433" s="24"/>
      <c r="AB1433" s="24"/>
      <c r="AC1433" s="24"/>
      <c r="AD1433" s="23"/>
      <c r="AE1433" s="23"/>
      <c r="AF1433" s="24"/>
      <c r="AG1433" s="24"/>
    </row>
    <row r="1434" s="20" customFormat="true" ht="12.75" hidden="false" customHeight="false" outlineLevel="0" collapsed="false">
      <c r="A1434" s="20" t="s">
        <v>3134</v>
      </c>
      <c r="B1434" s="20" t="s">
        <v>3140</v>
      </c>
      <c r="D1434" s="12" t="str">
        <f aca="false">A1434&amp;" "&amp;B1434&amp;" "&amp;C1434</f>
        <v>Desulfomicrobium escambiense </v>
      </c>
      <c r="E1434" s="12" t="s">
        <v>3141</v>
      </c>
      <c r="F1434" s="21"/>
      <c r="G1434" s="22"/>
      <c r="I1434" s="23" t="n">
        <v>59.9</v>
      </c>
      <c r="K1434" s="21"/>
      <c r="L1434" s="21"/>
      <c r="M1434" s="22"/>
      <c r="N1434" s="20" t="s">
        <v>3139</v>
      </c>
      <c r="O1434" s="24"/>
      <c r="P1434" s="24"/>
      <c r="Q1434" s="24"/>
      <c r="R1434" s="24"/>
      <c r="S1434" s="24"/>
      <c r="T1434" s="24"/>
      <c r="U1434" s="24"/>
      <c r="V1434" s="24"/>
      <c r="W1434" s="24"/>
      <c r="X1434" s="24"/>
      <c r="Y1434" s="24"/>
      <c r="Z1434" s="24"/>
      <c r="AA1434" s="24"/>
      <c r="AB1434" s="24"/>
      <c r="AC1434" s="24"/>
      <c r="AD1434" s="23"/>
      <c r="AE1434" s="23"/>
      <c r="AF1434" s="24"/>
      <c r="AG1434" s="24"/>
    </row>
    <row r="1435" s="20" customFormat="true" ht="12.75" hidden="false" customHeight="false" outlineLevel="0" collapsed="false">
      <c r="A1435" s="20" t="s">
        <v>3134</v>
      </c>
      <c r="B1435" s="20" t="s">
        <v>3142</v>
      </c>
      <c r="D1435" s="12" t="str">
        <f aca="false">A1435&amp;" "&amp;B1435&amp;" "&amp;C1435</f>
        <v>Desulfomicrobium norvegicum </v>
      </c>
      <c r="E1435" s="12" t="s">
        <v>3143</v>
      </c>
      <c r="F1435" s="21" t="s">
        <v>3144</v>
      </c>
      <c r="G1435" s="22" t="s">
        <v>17</v>
      </c>
      <c r="I1435" s="23" t="n">
        <v>58.6</v>
      </c>
      <c r="K1435" s="21"/>
      <c r="L1435" s="21"/>
      <c r="M1435" s="22"/>
      <c r="N1435" s="20" t="s">
        <v>3139</v>
      </c>
      <c r="O1435" s="24"/>
      <c r="P1435" s="24"/>
      <c r="Q1435" s="24"/>
      <c r="R1435" s="24"/>
      <c r="S1435" s="24"/>
      <c r="T1435" s="24"/>
      <c r="U1435" s="24"/>
      <c r="V1435" s="24"/>
      <c r="W1435" s="24"/>
      <c r="X1435" s="24"/>
      <c r="Y1435" s="24"/>
      <c r="Z1435" s="24"/>
      <c r="AA1435" s="24"/>
      <c r="AB1435" s="24"/>
      <c r="AC1435" s="24"/>
      <c r="AD1435" s="23"/>
      <c r="AE1435" s="23"/>
      <c r="AF1435" s="24"/>
      <c r="AG1435" s="24"/>
    </row>
    <row r="1436" s="20" customFormat="true" ht="12.75" hidden="false" customHeight="false" outlineLevel="0" collapsed="false">
      <c r="A1436" s="20" t="s">
        <v>3134</v>
      </c>
      <c r="B1436" s="20" t="s">
        <v>3145</v>
      </c>
      <c r="D1436" s="12" t="str">
        <f aca="false">A1436&amp;" "&amp;B1436&amp;" "&amp;C1436</f>
        <v>Desulfomicrobium orale </v>
      </c>
      <c r="E1436" s="12" t="s">
        <v>3146</v>
      </c>
      <c r="F1436" s="21" t="s">
        <v>3147</v>
      </c>
      <c r="G1436" s="22" t="s">
        <v>17</v>
      </c>
      <c r="I1436" s="23" t="n">
        <v>59.7</v>
      </c>
      <c r="J1436" s="20" t="s">
        <v>46</v>
      </c>
      <c r="K1436" s="21"/>
      <c r="L1436" s="21"/>
      <c r="M1436" s="22"/>
      <c r="N1436" s="20" t="s">
        <v>3148</v>
      </c>
      <c r="O1436" s="24"/>
      <c r="P1436" s="24"/>
      <c r="Q1436" s="24"/>
      <c r="R1436" s="24"/>
      <c r="S1436" s="24"/>
      <c r="T1436" s="24"/>
      <c r="U1436" s="24"/>
      <c r="V1436" s="24"/>
      <c r="W1436" s="24"/>
      <c r="X1436" s="24"/>
      <c r="Y1436" s="24"/>
      <c r="Z1436" s="24"/>
      <c r="AA1436" s="24"/>
      <c r="AB1436" s="24"/>
      <c r="AC1436" s="24"/>
      <c r="AD1436" s="23"/>
      <c r="AE1436" s="23"/>
      <c r="AF1436" s="24"/>
      <c r="AG1436" s="24"/>
    </row>
    <row r="1437" customFormat="false" ht="12.75" hidden="false" customHeight="false" outlineLevel="0" collapsed="false">
      <c r="A1437" s="12" t="s">
        <v>3149</v>
      </c>
      <c r="B1437" s="12" t="s">
        <v>3150</v>
      </c>
      <c r="C1437" s="12"/>
      <c r="D1437" s="12" t="str">
        <f aca="false">A1437&amp;" "&amp;B1437&amp;" "&amp;C1437</f>
        <v>Desulfomonas pigra </v>
      </c>
      <c r="E1437" s="12" t="s">
        <v>3151</v>
      </c>
      <c r="F1437" s="13" t="s">
        <v>3152</v>
      </c>
      <c r="G1437" s="14" t="s">
        <v>17</v>
      </c>
      <c r="H1437" s="13" t="s">
        <v>1578</v>
      </c>
      <c r="I1437" s="15"/>
      <c r="J1437" s="13"/>
      <c r="K1437" s="13"/>
      <c r="L1437" s="13"/>
      <c r="M1437" s="14"/>
      <c r="N1437" s="12" t="s">
        <v>3077</v>
      </c>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2.75" hidden="false" customHeight="false" outlineLevel="0" collapsed="false">
      <c r="A1438" s="12" t="s">
        <v>3149</v>
      </c>
      <c r="B1438" s="12" t="s">
        <v>3150</v>
      </c>
      <c r="C1438" s="12"/>
      <c r="D1438" s="12" t="str">
        <f aca="false">A1438&amp;" "&amp;B1438&amp;" "&amp;C1438</f>
        <v>Desulfomonas pigra </v>
      </c>
      <c r="E1438" s="12" t="s">
        <v>3151</v>
      </c>
      <c r="F1438" s="13" t="s">
        <v>3153</v>
      </c>
      <c r="G1438" s="14" t="s">
        <v>17</v>
      </c>
      <c r="H1438" s="13"/>
      <c r="I1438" s="15" t="n">
        <v>67</v>
      </c>
      <c r="J1438" s="13" t="s">
        <v>28</v>
      </c>
      <c r="K1438" s="13"/>
      <c r="L1438" s="13"/>
      <c r="M1438" s="14"/>
      <c r="N1438" s="12" t="s">
        <v>3154</v>
      </c>
      <c r="O1438" s="12"/>
      <c r="P1438" s="12"/>
      <c r="Q1438" s="12"/>
      <c r="R1438" s="12"/>
      <c r="S1438" s="12"/>
      <c r="T1438" s="12"/>
      <c r="U1438" s="12"/>
      <c r="V1438" s="12"/>
      <c r="W1438" s="12"/>
      <c r="X1438" s="12"/>
      <c r="Y1438" s="12"/>
      <c r="Z1438" s="12"/>
      <c r="AA1438" s="12"/>
      <c r="AB1438" s="12"/>
      <c r="AC1438" s="12"/>
      <c r="AD1438" s="12"/>
      <c r="AE1438" s="12"/>
      <c r="AF1438" s="12"/>
      <c r="AG1438" s="12"/>
    </row>
    <row r="1439" s="20" customFormat="true" ht="12.75" hidden="false" customHeight="false" outlineLevel="0" collapsed="false">
      <c r="A1439" s="20" t="s">
        <v>3155</v>
      </c>
      <c r="B1439" s="20" t="s">
        <v>3156</v>
      </c>
      <c r="D1439" s="12" t="str">
        <f aca="false">A1439&amp;" "&amp;B1439&amp;" "&amp;C1439</f>
        <v>Desulfonatronovibrio hydrogenovorans </v>
      </c>
      <c r="E1439" s="12" t="s">
        <v>3157</v>
      </c>
      <c r="F1439" s="21" t="s">
        <v>3158</v>
      </c>
      <c r="G1439" s="22" t="s">
        <v>17</v>
      </c>
      <c r="I1439" s="23" t="n">
        <v>48.6</v>
      </c>
      <c r="J1439" s="20" t="s">
        <v>23</v>
      </c>
      <c r="K1439" s="21"/>
      <c r="L1439" s="21"/>
      <c r="M1439" s="22"/>
      <c r="N1439" s="20" t="s">
        <v>3159</v>
      </c>
      <c r="O1439" s="24"/>
      <c r="P1439" s="24"/>
      <c r="Q1439" s="24"/>
      <c r="R1439" s="24"/>
      <c r="S1439" s="24"/>
      <c r="T1439" s="24"/>
      <c r="U1439" s="24"/>
      <c r="V1439" s="24"/>
      <c r="W1439" s="24"/>
      <c r="X1439" s="24"/>
      <c r="Y1439" s="24"/>
      <c r="Z1439" s="24"/>
      <c r="AA1439" s="24"/>
      <c r="AB1439" s="24"/>
      <c r="AC1439" s="24"/>
      <c r="AD1439" s="23"/>
      <c r="AE1439" s="23"/>
      <c r="AF1439" s="24"/>
      <c r="AG1439" s="24"/>
    </row>
    <row r="1440" s="20" customFormat="true" ht="12.75" hidden="false" customHeight="false" outlineLevel="0" collapsed="false">
      <c r="A1440" s="20" t="s">
        <v>3155</v>
      </c>
      <c r="B1440" s="20" t="s">
        <v>3156</v>
      </c>
      <c r="D1440" s="12" t="str">
        <f aca="false">A1440&amp;" "&amp;B1440&amp;" "&amp;C1440</f>
        <v>Desulfonatronovibrio hydrogenovorans </v>
      </c>
      <c r="E1440" s="12" t="s">
        <v>3157</v>
      </c>
      <c r="F1440" s="21" t="s">
        <v>3160</v>
      </c>
      <c r="G1440" s="22" t="s">
        <v>17</v>
      </c>
      <c r="I1440" s="23" t="n">
        <v>48.6</v>
      </c>
      <c r="J1440" s="20" t="s">
        <v>23</v>
      </c>
      <c r="K1440" s="21"/>
      <c r="L1440" s="21"/>
      <c r="M1440" s="22"/>
      <c r="N1440" s="20" t="s">
        <v>3133</v>
      </c>
      <c r="O1440" s="24"/>
      <c r="P1440" s="24"/>
      <c r="Q1440" s="24"/>
      <c r="R1440" s="24"/>
      <c r="S1440" s="24"/>
      <c r="T1440" s="24"/>
      <c r="U1440" s="24"/>
      <c r="V1440" s="24"/>
      <c r="W1440" s="24"/>
      <c r="X1440" s="24"/>
      <c r="Y1440" s="24"/>
      <c r="Z1440" s="24"/>
      <c r="AA1440" s="24"/>
      <c r="AB1440" s="24"/>
      <c r="AC1440" s="24"/>
      <c r="AD1440" s="23"/>
      <c r="AE1440" s="23"/>
      <c r="AF1440" s="24"/>
      <c r="AG1440" s="24"/>
    </row>
    <row r="1441" s="20" customFormat="true" ht="12.75" hidden="false" customHeight="false" outlineLevel="0" collapsed="false">
      <c r="A1441" s="20" t="s">
        <v>3161</v>
      </c>
      <c r="B1441" s="20" t="s">
        <v>3162</v>
      </c>
      <c r="D1441" s="12" t="str">
        <f aca="false">A1441&amp;" "&amp;B1441&amp;" "&amp;C1441</f>
        <v>Desulfonatronum lacustre </v>
      </c>
      <c r="E1441" s="12" t="s">
        <v>3163</v>
      </c>
      <c r="F1441" s="21" t="s">
        <v>3164</v>
      </c>
      <c r="G1441" s="22" t="s">
        <v>17</v>
      </c>
      <c r="I1441" s="23" t="n">
        <v>57.3</v>
      </c>
      <c r="J1441" s="20" t="s">
        <v>23</v>
      </c>
      <c r="K1441" s="21"/>
      <c r="L1441" s="21"/>
      <c r="M1441" s="22"/>
      <c r="N1441" s="20" t="s">
        <v>3159</v>
      </c>
      <c r="O1441" s="24"/>
      <c r="P1441" s="24"/>
      <c r="Q1441" s="24"/>
      <c r="R1441" s="24"/>
      <c r="S1441" s="24"/>
      <c r="T1441" s="24"/>
      <c r="U1441" s="24"/>
      <c r="V1441" s="24"/>
      <c r="W1441" s="24"/>
      <c r="X1441" s="24"/>
      <c r="Y1441" s="24"/>
      <c r="Z1441" s="24"/>
      <c r="AA1441" s="24"/>
      <c r="AB1441" s="24"/>
      <c r="AC1441" s="24"/>
      <c r="AD1441" s="23"/>
      <c r="AE1441" s="23"/>
      <c r="AF1441" s="24"/>
      <c r="AG1441" s="24"/>
    </row>
    <row r="1442" customFormat="false" ht="12.75" hidden="false" customHeight="false" outlineLevel="0" collapsed="false">
      <c r="A1442" s="12" t="s">
        <v>3165</v>
      </c>
      <c r="B1442" s="12" t="s">
        <v>2516</v>
      </c>
      <c r="C1442" s="12"/>
      <c r="D1442" s="12" t="str">
        <f aca="false">A1442&amp;" "&amp;B1442&amp;" "&amp;C1442</f>
        <v>Desulfonema limicola </v>
      </c>
      <c r="E1442" s="12" t="s">
        <v>3166</v>
      </c>
      <c r="F1442" s="13" t="s">
        <v>3167</v>
      </c>
      <c r="G1442" s="14" t="s">
        <v>17</v>
      </c>
      <c r="H1442" s="13" t="s">
        <v>2528</v>
      </c>
      <c r="I1442" s="15"/>
      <c r="J1442" s="13"/>
      <c r="K1442" s="13"/>
      <c r="L1442" s="13"/>
      <c r="M1442" s="14"/>
      <c r="N1442" s="12" t="s">
        <v>3077</v>
      </c>
      <c r="O1442" s="12"/>
      <c r="P1442" s="12"/>
      <c r="Q1442" s="12"/>
      <c r="R1442" s="12"/>
      <c r="S1442" s="12"/>
      <c r="T1442" s="12"/>
      <c r="U1442" s="12"/>
      <c r="V1442" s="12"/>
      <c r="W1442" s="12"/>
      <c r="X1442" s="12"/>
      <c r="Y1442" s="12"/>
      <c r="Z1442" s="12"/>
      <c r="AA1442" s="12"/>
      <c r="AB1442" s="12"/>
      <c r="AC1442" s="12"/>
      <c r="AD1442" s="12"/>
      <c r="AE1442" s="12"/>
      <c r="AF1442" s="12"/>
      <c r="AG1442" s="12"/>
      <c r="AH1442" s="12"/>
    </row>
    <row r="1443" customFormat="false" ht="12.75" hidden="false" customHeight="false" outlineLevel="0" collapsed="false">
      <c r="A1443" s="12" t="s">
        <v>3165</v>
      </c>
      <c r="B1443" s="12" t="s">
        <v>2516</v>
      </c>
      <c r="C1443" s="12"/>
      <c r="D1443" s="12" t="str">
        <f aca="false">A1443&amp;" "&amp;B1443&amp;" "&amp;C1443</f>
        <v>Desulfonema limicola </v>
      </c>
      <c r="E1443" s="12" t="s">
        <v>3166</v>
      </c>
      <c r="F1443" s="13" t="s">
        <v>3167</v>
      </c>
      <c r="G1443" s="14" t="s">
        <v>17</v>
      </c>
      <c r="H1443" s="13"/>
      <c r="I1443" s="15" t="n">
        <v>34.5</v>
      </c>
      <c r="J1443" s="13" t="s">
        <v>23</v>
      </c>
      <c r="K1443" s="13"/>
      <c r="L1443" s="13"/>
      <c r="M1443" s="14"/>
      <c r="N1443" s="12" t="s">
        <v>3168</v>
      </c>
      <c r="O1443" s="12"/>
      <c r="P1443" s="12"/>
      <c r="Q1443" s="12"/>
      <c r="R1443" s="12"/>
      <c r="S1443" s="12"/>
      <c r="T1443" s="12"/>
      <c r="U1443" s="12"/>
      <c r="V1443" s="12"/>
      <c r="W1443" s="12"/>
      <c r="X1443" s="12"/>
      <c r="Y1443" s="12"/>
      <c r="Z1443" s="12"/>
      <c r="AA1443" s="12"/>
      <c r="AB1443" s="12"/>
      <c r="AC1443" s="12"/>
      <c r="AD1443" s="12"/>
      <c r="AE1443" s="12"/>
      <c r="AF1443" s="12"/>
      <c r="AG1443" s="12"/>
    </row>
    <row r="1444" customFormat="false" ht="12.75" hidden="false" customHeight="false" outlineLevel="0" collapsed="false">
      <c r="A1444" s="12" t="s">
        <v>3165</v>
      </c>
      <c r="B1444" s="12" t="s">
        <v>3169</v>
      </c>
      <c r="C1444" s="12"/>
      <c r="D1444" s="12" t="str">
        <f aca="false">A1444&amp;" "&amp;B1444&amp;" "&amp;C1444</f>
        <v>Desulfonema magnum </v>
      </c>
      <c r="E1444" s="12" t="s">
        <v>3170</v>
      </c>
      <c r="F1444" s="13" t="s">
        <v>3171</v>
      </c>
      <c r="G1444" s="14" t="s">
        <v>17</v>
      </c>
      <c r="H1444" s="13" t="s">
        <v>1297</v>
      </c>
      <c r="I1444" s="15"/>
      <c r="J1444" s="13"/>
      <c r="K1444" s="13"/>
      <c r="L1444" s="13"/>
      <c r="M1444" s="14"/>
      <c r="N1444" s="12" t="s">
        <v>3077</v>
      </c>
      <c r="O1444" s="12"/>
      <c r="P1444" s="12"/>
      <c r="Q1444" s="12"/>
      <c r="R1444" s="12"/>
      <c r="S1444" s="12"/>
      <c r="T1444" s="12"/>
      <c r="U1444" s="12"/>
      <c r="V1444" s="12"/>
      <c r="W1444" s="12"/>
      <c r="X1444" s="12"/>
      <c r="Y1444" s="12"/>
      <c r="Z1444" s="12"/>
      <c r="AA1444" s="12"/>
      <c r="AB1444" s="12"/>
      <c r="AC1444" s="12"/>
      <c r="AD1444" s="12"/>
      <c r="AE1444" s="12"/>
      <c r="AF1444" s="12"/>
      <c r="AG1444" s="12"/>
    </row>
    <row r="1445" customFormat="false" ht="12.75" hidden="false" customHeight="false" outlineLevel="0" collapsed="false">
      <c r="A1445" s="12" t="s">
        <v>3165</v>
      </c>
      <c r="B1445" s="12" t="s">
        <v>3169</v>
      </c>
      <c r="C1445" s="12"/>
      <c r="D1445" s="12" t="str">
        <f aca="false">A1445&amp;" "&amp;B1445&amp;" "&amp;C1445</f>
        <v>Desulfonema magnum </v>
      </c>
      <c r="E1445" s="12" t="s">
        <v>3170</v>
      </c>
      <c r="F1445" s="13" t="s">
        <v>3171</v>
      </c>
      <c r="G1445" s="14" t="s">
        <v>17</v>
      </c>
      <c r="H1445" s="13"/>
      <c r="I1445" s="15" t="n">
        <v>41.6</v>
      </c>
      <c r="J1445" s="13" t="s">
        <v>23</v>
      </c>
      <c r="K1445" s="13"/>
      <c r="L1445" s="13"/>
      <c r="M1445" s="14"/>
      <c r="N1445" s="12" t="s">
        <v>3168</v>
      </c>
      <c r="O1445" s="12"/>
      <c r="P1445" s="12"/>
      <c r="Q1445" s="12"/>
      <c r="R1445" s="12"/>
      <c r="S1445" s="12"/>
      <c r="T1445" s="12"/>
      <c r="U1445" s="12"/>
      <c r="V1445" s="12"/>
      <c r="W1445" s="12"/>
      <c r="X1445" s="12"/>
      <c r="Y1445" s="12"/>
      <c r="Z1445" s="12"/>
      <c r="AA1445" s="12"/>
      <c r="AB1445" s="12"/>
      <c r="AC1445" s="12"/>
      <c r="AD1445" s="12"/>
      <c r="AE1445" s="12"/>
      <c r="AF1445" s="12"/>
      <c r="AG1445" s="12"/>
    </row>
    <row r="1446" s="20" customFormat="true" ht="12.75" hidden="false" customHeight="false" outlineLevel="0" collapsed="false">
      <c r="A1446" s="20" t="s">
        <v>3172</v>
      </c>
      <c r="B1446" s="20" t="s">
        <v>3173</v>
      </c>
      <c r="D1446" s="12" t="str">
        <f aca="false">A1446&amp;" "&amp;B1446&amp;" "&amp;C1446</f>
        <v>Desulforhabdus amnigena </v>
      </c>
      <c r="E1446" s="12" t="s">
        <v>3174</v>
      </c>
      <c r="F1446" s="21" t="s">
        <v>3175</v>
      </c>
      <c r="G1446" s="22" t="s">
        <v>17</v>
      </c>
      <c r="I1446" s="23" t="n">
        <v>52.5</v>
      </c>
      <c r="J1446" s="20" t="s">
        <v>46</v>
      </c>
      <c r="K1446" s="21"/>
      <c r="L1446" s="21"/>
      <c r="M1446" s="22"/>
      <c r="N1446" s="20" t="s">
        <v>3053</v>
      </c>
      <c r="O1446" s="24"/>
      <c r="P1446" s="24"/>
      <c r="Q1446" s="24"/>
      <c r="R1446" s="24"/>
      <c r="S1446" s="24"/>
      <c r="T1446" s="24"/>
      <c r="U1446" s="24"/>
      <c r="V1446" s="24"/>
      <c r="W1446" s="24"/>
      <c r="X1446" s="24"/>
      <c r="Y1446" s="24"/>
      <c r="Z1446" s="24"/>
      <c r="AA1446" s="24"/>
      <c r="AB1446" s="24"/>
      <c r="AC1446" s="24"/>
      <c r="AD1446" s="23"/>
      <c r="AE1446" s="23"/>
      <c r="AF1446" s="24"/>
      <c r="AG1446" s="24"/>
    </row>
    <row r="1447" customFormat="false" ht="12.75" hidden="false" customHeight="false" outlineLevel="0" collapsed="false">
      <c r="A1447" s="12" t="s">
        <v>3176</v>
      </c>
      <c r="B1447" s="12" t="s">
        <v>1087</v>
      </c>
      <c r="C1447" s="12"/>
      <c r="D1447" s="12" t="str">
        <f aca="false">A1447&amp;" "&amp;B1447&amp;" "&amp;C1447</f>
        <v>Desulfosarcina variabilis </v>
      </c>
      <c r="E1447" s="12" t="s">
        <v>3177</v>
      </c>
      <c r="F1447" s="13" t="s">
        <v>3178</v>
      </c>
      <c r="G1447" s="14" t="s">
        <v>17</v>
      </c>
      <c r="H1447" s="13" t="s">
        <v>2528</v>
      </c>
      <c r="I1447" s="15"/>
      <c r="J1447" s="13"/>
      <c r="K1447" s="13"/>
      <c r="L1447" s="13"/>
      <c r="M1447" s="14"/>
      <c r="N1447" s="12" t="s">
        <v>3077</v>
      </c>
      <c r="O1447" s="12"/>
      <c r="P1447" s="12"/>
      <c r="Q1447" s="12"/>
      <c r="R1447" s="12"/>
      <c r="S1447" s="12"/>
      <c r="T1447" s="12"/>
      <c r="U1447" s="12"/>
      <c r="V1447" s="12"/>
      <c r="W1447" s="12"/>
      <c r="X1447" s="12"/>
      <c r="Y1447" s="12"/>
      <c r="Z1447" s="12"/>
      <c r="AA1447" s="12"/>
      <c r="AB1447" s="12"/>
      <c r="AC1447" s="12"/>
      <c r="AD1447" s="12"/>
      <c r="AE1447" s="12"/>
      <c r="AF1447" s="12"/>
      <c r="AG1447" s="12"/>
    </row>
    <row r="1448" customFormat="false" ht="12.75" hidden="false" customHeight="false" outlineLevel="0" collapsed="false">
      <c r="A1448" s="12" t="s">
        <v>3176</v>
      </c>
      <c r="B1448" s="12" t="s">
        <v>1087</v>
      </c>
      <c r="C1448" s="12"/>
      <c r="D1448" s="12" t="str">
        <f aca="false">A1448&amp;" "&amp;B1448&amp;" "&amp;C1448</f>
        <v>Desulfosarcina variabilis </v>
      </c>
      <c r="E1448" s="12" t="s">
        <v>3177</v>
      </c>
      <c r="F1448" s="13" t="s">
        <v>3178</v>
      </c>
      <c r="G1448" s="14" t="s">
        <v>17</v>
      </c>
      <c r="H1448" s="13"/>
      <c r="I1448" s="15" t="n">
        <v>51.2</v>
      </c>
      <c r="J1448" s="13" t="s">
        <v>23</v>
      </c>
      <c r="K1448" s="13"/>
      <c r="L1448" s="13"/>
      <c r="M1448" s="14"/>
      <c r="N1448" s="12" t="s">
        <v>3179</v>
      </c>
      <c r="O1448" s="12"/>
      <c r="P1448" s="12"/>
      <c r="Q1448" s="12"/>
      <c r="R1448" s="12"/>
      <c r="S1448" s="12"/>
      <c r="T1448" s="12"/>
      <c r="U1448" s="12"/>
      <c r="V1448" s="12"/>
      <c r="W1448" s="12"/>
      <c r="X1448" s="12"/>
      <c r="Y1448" s="12"/>
      <c r="Z1448" s="12"/>
      <c r="AA1448" s="12"/>
      <c r="AB1448" s="12"/>
      <c r="AC1448" s="12"/>
      <c r="AD1448" s="12"/>
      <c r="AE1448" s="12"/>
      <c r="AF1448" s="12"/>
      <c r="AG1448" s="12"/>
    </row>
    <row r="1449" s="20" customFormat="true" ht="12.75" hidden="false" customHeight="false" outlineLevel="0" collapsed="false">
      <c r="A1449" s="20" t="s">
        <v>3176</v>
      </c>
      <c r="B1449" s="20" t="s">
        <v>1087</v>
      </c>
      <c r="D1449" s="12" t="str">
        <f aca="false">A1449&amp;" "&amp;B1449&amp;" "&amp;C1449</f>
        <v>Desulfosarcina variabilis </v>
      </c>
      <c r="E1449" s="12" t="s">
        <v>3177</v>
      </c>
      <c r="F1449" s="21"/>
      <c r="G1449" s="22"/>
      <c r="I1449" s="23" t="n">
        <v>51</v>
      </c>
      <c r="J1449" s="20" t="s">
        <v>46</v>
      </c>
      <c r="K1449" s="21"/>
      <c r="L1449" s="21"/>
      <c r="M1449" s="22"/>
      <c r="N1449" s="20" t="s">
        <v>3088</v>
      </c>
      <c r="O1449" s="24"/>
      <c r="P1449" s="24"/>
      <c r="Q1449" s="24"/>
      <c r="R1449" s="24"/>
      <c r="S1449" s="24"/>
      <c r="T1449" s="24"/>
      <c r="U1449" s="24"/>
      <c r="V1449" s="24"/>
      <c r="W1449" s="24"/>
      <c r="X1449" s="24"/>
      <c r="Y1449" s="24"/>
      <c r="Z1449" s="24"/>
      <c r="AA1449" s="24"/>
      <c r="AB1449" s="24"/>
      <c r="AC1449" s="24"/>
      <c r="AD1449" s="23"/>
      <c r="AE1449" s="23"/>
      <c r="AF1449" s="24"/>
      <c r="AG1449" s="24"/>
    </row>
    <row r="1450" s="20" customFormat="true" ht="12.75" hidden="false" customHeight="false" outlineLevel="0" collapsed="false">
      <c r="A1450" s="20" t="s">
        <v>3180</v>
      </c>
      <c r="B1450" s="20" t="s">
        <v>3181</v>
      </c>
      <c r="D1450" s="12" t="str">
        <f aca="false">A1450&amp;" "&amp;B1450&amp;" "&amp;C1450</f>
        <v>Desulfotalea arctica </v>
      </c>
      <c r="E1450" s="12" t="s">
        <v>3182</v>
      </c>
      <c r="F1450" s="20" t="s">
        <v>3183</v>
      </c>
      <c r="G1450" s="22" t="s">
        <v>17</v>
      </c>
      <c r="H1450" s="23" t="s">
        <v>1578</v>
      </c>
      <c r="I1450" s="23" t="n">
        <v>41.8</v>
      </c>
      <c r="J1450" s="20" t="s">
        <v>46</v>
      </c>
      <c r="K1450" s="21"/>
      <c r="L1450" s="21"/>
      <c r="M1450" s="22"/>
      <c r="N1450" s="20" t="s">
        <v>3119</v>
      </c>
      <c r="O1450" s="24"/>
      <c r="P1450" s="24"/>
      <c r="Q1450" s="24"/>
      <c r="R1450" s="24"/>
      <c r="S1450" s="24"/>
      <c r="T1450" s="24"/>
      <c r="U1450" s="24"/>
      <c r="V1450" s="24"/>
      <c r="W1450" s="24"/>
      <c r="X1450" s="24"/>
      <c r="Y1450" s="24"/>
      <c r="Z1450" s="24"/>
      <c r="AA1450" s="24"/>
      <c r="AB1450" s="24"/>
      <c r="AC1450" s="24"/>
      <c r="AD1450" s="23"/>
      <c r="AE1450" s="23"/>
      <c r="AF1450" s="24"/>
      <c r="AG1450" s="24"/>
    </row>
    <row r="1451" s="20" customFormat="true" ht="12.75" hidden="false" customHeight="false" outlineLevel="0" collapsed="false">
      <c r="A1451" s="20" t="s">
        <v>3180</v>
      </c>
      <c r="B1451" s="20" t="s">
        <v>2951</v>
      </c>
      <c r="D1451" s="12" t="str">
        <f aca="false">A1451&amp;" "&amp;B1451&amp;" "&amp;C1451</f>
        <v>Desulfotalea psychrophila </v>
      </c>
      <c r="E1451" s="12" t="s">
        <v>3184</v>
      </c>
      <c r="F1451" s="20" t="s">
        <v>3185</v>
      </c>
      <c r="G1451" s="22" t="s">
        <v>17</v>
      </c>
      <c r="H1451" s="23" t="s">
        <v>3186</v>
      </c>
      <c r="I1451" s="23" t="n">
        <v>46.8</v>
      </c>
      <c r="J1451" s="20" t="s">
        <v>46</v>
      </c>
      <c r="K1451" s="21"/>
      <c r="L1451" s="21"/>
      <c r="M1451" s="22"/>
      <c r="N1451" s="20" t="s">
        <v>3119</v>
      </c>
      <c r="O1451" s="24"/>
      <c r="P1451" s="24"/>
      <c r="Q1451" s="24"/>
      <c r="R1451" s="24"/>
      <c r="S1451" s="24"/>
      <c r="T1451" s="24"/>
      <c r="U1451" s="24"/>
      <c r="V1451" s="24"/>
      <c r="W1451" s="24"/>
      <c r="X1451" s="24"/>
      <c r="Y1451" s="24"/>
      <c r="Z1451" s="24"/>
      <c r="AA1451" s="24"/>
      <c r="AB1451" s="24"/>
      <c r="AC1451" s="24"/>
      <c r="AD1451" s="23"/>
      <c r="AE1451" s="23"/>
      <c r="AF1451" s="24"/>
      <c r="AG1451" s="24"/>
    </row>
    <row r="1452" customFormat="false" ht="12.75" hidden="false" customHeight="false" outlineLevel="0" collapsed="false">
      <c r="A1452" s="12" t="s">
        <v>3187</v>
      </c>
      <c r="B1452" s="12" t="s">
        <v>3188</v>
      </c>
      <c r="C1452" s="12"/>
      <c r="D1452" s="12" t="str">
        <f aca="false">A1452&amp;" "&amp;B1452&amp;" "&amp;C1452</f>
        <v>Desulfotomaculum acetoxidans </v>
      </c>
      <c r="E1452" s="12" t="s">
        <v>3189</v>
      </c>
      <c r="F1452" s="13" t="s">
        <v>3190</v>
      </c>
      <c r="G1452" s="14" t="s">
        <v>17</v>
      </c>
      <c r="H1452" s="13" t="s">
        <v>2528</v>
      </c>
      <c r="I1452" s="15"/>
      <c r="J1452" s="13"/>
      <c r="K1452" s="13"/>
      <c r="L1452" s="13"/>
      <c r="M1452" s="14"/>
      <c r="N1452" s="12" t="s">
        <v>3077</v>
      </c>
      <c r="O1452" s="12"/>
      <c r="P1452" s="12"/>
      <c r="Q1452" s="12"/>
      <c r="R1452" s="12"/>
      <c r="S1452" s="12"/>
      <c r="T1452" s="12"/>
      <c r="U1452" s="12"/>
      <c r="V1452" s="12"/>
      <c r="W1452" s="12"/>
      <c r="X1452" s="12"/>
      <c r="Y1452" s="12"/>
      <c r="Z1452" s="12"/>
      <c r="AA1452" s="12"/>
      <c r="AB1452" s="12"/>
      <c r="AC1452" s="12"/>
      <c r="AD1452" s="12"/>
      <c r="AE1452" s="12"/>
      <c r="AF1452" s="12"/>
      <c r="AG1452" s="12"/>
      <c r="AH1452" s="12"/>
    </row>
    <row r="1453" customFormat="false" ht="12.75" hidden="false" customHeight="false" outlineLevel="0" collapsed="false">
      <c r="A1453" s="12" t="s">
        <v>3187</v>
      </c>
      <c r="B1453" s="12" t="s">
        <v>2405</v>
      </c>
      <c r="C1453" s="12"/>
      <c r="D1453" s="12" t="str">
        <f aca="false">A1453&amp;" "&amp;B1453&amp;" "&amp;C1453</f>
        <v>Desulfotomaculum nigrificans </v>
      </c>
      <c r="E1453" s="12" t="s">
        <v>3191</v>
      </c>
      <c r="F1453" s="13" t="s">
        <v>3192</v>
      </c>
      <c r="G1453" s="14" t="s">
        <v>17</v>
      </c>
      <c r="H1453" s="13" t="s">
        <v>2528</v>
      </c>
      <c r="I1453" s="15"/>
      <c r="J1453" s="13"/>
      <c r="K1453" s="13"/>
      <c r="L1453" s="13"/>
      <c r="M1453" s="14"/>
      <c r="N1453" s="12" t="s">
        <v>3077</v>
      </c>
      <c r="O1453" s="12"/>
      <c r="P1453" s="12"/>
      <c r="Q1453" s="12"/>
      <c r="R1453" s="12"/>
      <c r="S1453" s="12"/>
      <c r="T1453" s="12"/>
      <c r="U1453" s="12"/>
      <c r="V1453" s="12"/>
      <c r="W1453" s="12"/>
      <c r="X1453" s="12"/>
      <c r="Y1453" s="12"/>
      <c r="Z1453" s="12"/>
      <c r="AA1453" s="12"/>
      <c r="AB1453" s="12"/>
      <c r="AC1453" s="12"/>
      <c r="AD1453" s="12"/>
      <c r="AE1453" s="12"/>
      <c r="AF1453" s="12"/>
      <c r="AG1453" s="12"/>
    </row>
    <row r="1454" customFormat="false" ht="12.75" hidden="false" customHeight="false" outlineLevel="0" collapsed="false">
      <c r="A1454" s="12" t="s">
        <v>3187</v>
      </c>
      <c r="B1454" s="12" t="s">
        <v>3193</v>
      </c>
      <c r="C1454" s="12"/>
      <c r="D1454" s="12" t="str">
        <f aca="false">A1454&amp;" "&amp;B1454&amp;" "&amp;C1454</f>
        <v>Desulfotomaculum orientis </v>
      </c>
      <c r="E1454" s="12" t="s">
        <v>3194</v>
      </c>
      <c r="F1454" s="13" t="s">
        <v>3195</v>
      </c>
      <c r="G1454" s="14" t="s">
        <v>17</v>
      </c>
      <c r="H1454" s="13" t="s">
        <v>2528</v>
      </c>
      <c r="I1454" s="15"/>
      <c r="J1454" s="13"/>
      <c r="K1454" s="13"/>
      <c r="L1454" s="13"/>
      <c r="M1454" s="14"/>
      <c r="N1454" s="12" t="s">
        <v>3077</v>
      </c>
      <c r="O1454" s="12"/>
      <c r="P1454" s="12"/>
      <c r="Q1454" s="12"/>
      <c r="R1454" s="12"/>
      <c r="S1454" s="12"/>
      <c r="T1454" s="12"/>
      <c r="U1454" s="12"/>
      <c r="V1454" s="12"/>
      <c r="W1454" s="12"/>
      <c r="X1454" s="12"/>
      <c r="Y1454" s="12"/>
      <c r="Z1454" s="12"/>
      <c r="AA1454" s="12"/>
      <c r="AB1454" s="12"/>
      <c r="AC1454" s="12"/>
      <c r="AD1454" s="12"/>
      <c r="AE1454" s="12"/>
      <c r="AF1454" s="12"/>
      <c r="AG1454" s="12"/>
    </row>
    <row r="1455" customFormat="false" ht="12.75" hidden="false" customHeight="false" outlineLevel="0" collapsed="false">
      <c r="A1455" s="12" t="s">
        <v>3187</v>
      </c>
      <c r="B1455" s="12" t="s">
        <v>3196</v>
      </c>
      <c r="C1455" s="12"/>
      <c r="D1455" s="12" t="str">
        <f aca="false">A1455&amp;" "&amp;B1455&amp;" "&amp;C1455</f>
        <v>Desulfotomaculum ruminus </v>
      </c>
      <c r="E1455" s="12" t="s">
        <v>3197</v>
      </c>
      <c r="F1455" s="13" t="s">
        <v>3198</v>
      </c>
      <c r="G1455" s="14" t="s">
        <v>17</v>
      </c>
      <c r="H1455" s="13" t="s">
        <v>2528</v>
      </c>
      <c r="I1455" s="15"/>
      <c r="J1455" s="13"/>
      <c r="K1455" s="13"/>
      <c r="L1455" s="13"/>
      <c r="M1455" s="14"/>
      <c r="N1455" s="12" t="s">
        <v>3077</v>
      </c>
      <c r="O1455" s="12"/>
      <c r="P1455" s="12"/>
      <c r="Q1455" s="12"/>
      <c r="R1455" s="12"/>
      <c r="S1455" s="12"/>
      <c r="T1455" s="12"/>
      <c r="U1455" s="12"/>
      <c r="V1455" s="12"/>
      <c r="W1455" s="12"/>
      <c r="X1455" s="12"/>
      <c r="Y1455" s="12"/>
      <c r="Z1455" s="12"/>
      <c r="AA1455" s="12"/>
      <c r="AB1455" s="12"/>
      <c r="AC1455" s="12"/>
      <c r="AD1455" s="12"/>
      <c r="AE1455" s="12"/>
      <c r="AF1455" s="12"/>
      <c r="AG1455" s="12"/>
    </row>
    <row r="1456" s="20" customFormat="true" ht="12.75" hidden="false" customHeight="false" outlineLevel="0" collapsed="false">
      <c r="A1456" s="20" t="s">
        <v>3199</v>
      </c>
      <c r="B1456" s="20" t="s">
        <v>3200</v>
      </c>
      <c r="D1456" s="12" t="str">
        <f aca="false">A1456&amp;" "&amp;B1456&amp;" "&amp;C1456</f>
        <v>Desulfovibrio aespoeensis </v>
      </c>
      <c r="E1456" s="12" t="s">
        <v>3201</v>
      </c>
      <c r="F1456" s="21" t="s">
        <v>3202</v>
      </c>
      <c r="G1456" s="22" t="s">
        <v>17</v>
      </c>
      <c r="I1456" s="23" t="n">
        <v>61</v>
      </c>
      <c r="J1456" s="20" t="s">
        <v>23</v>
      </c>
      <c r="K1456" s="21"/>
      <c r="L1456" s="21"/>
      <c r="M1456" s="22"/>
      <c r="N1456" s="20" t="s">
        <v>3203</v>
      </c>
      <c r="O1456" s="24"/>
      <c r="P1456" s="24"/>
      <c r="Q1456" s="24"/>
      <c r="R1456" s="24"/>
      <c r="S1456" s="24"/>
      <c r="T1456" s="24"/>
      <c r="U1456" s="24"/>
      <c r="V1456" s="24"/>
      <c r="W1456" s="24"/>
      <c r="X1456" s="24"/>
      <c r="Y1456" s="24"/>
      <c r="Z1456" s="24"/>
      <c r="AA1456" s="24"/>
      <c r="AB1456" s="24"/>
      <c r="AC1456" s="24"/>
      <c r="AD1456" s="23"/>
      <c r="AE1456" s="23"/>
      <c r="AF1456" s="24"/>
      <c r="AG1456" s="24"/>
    </row>
    <row r="1457" customFormat="false" ht="12.75" hidden="false" customHeight="false" outlineLevel="0" collapsed="false">
      <c r="A1457" s="12" t="s">
        <v>3199</v>
      </c>
      <c r="B1457" s="12" t="s">
        <v>3204</v>
      </c>
      <c r="C1457" s="12"/>
      <c r="D1457" s="12" t="str">
        <f aca="false">A1457&amp;" "&amp;B1457&amp;" "&amp;C1457</f>
        <v>Desulfovibrio africanus </v>
      </c>
      <c r="E1457" s="12" t="s">
        <v>3205</v>
      </c>
      <c r="F1457" s="13" t="s">
        <v>3206</v>
      </c>
      <c r="G1457" s="14" t="s">
        <v>17</v>
      </c>
      <c r="H1457" s="13"/>
      <c r="I1457" s="15"/>
      <c r="J1457" s="13"/>
      <c r="K1457" s="13"/>
      <c r="L1457" s="13"/>
      <c r="M1457" s="14" t="s">
        <v>458</v>
      </c>
      <c r="N1457" s="12" t="s">
        <v>3063</v>
      </c>
      <c r="O1457" s="12"/>
      <c r="P1457" s="13"/>
      <c r="Q1457" s="12"/>
      <c r="R1457" s="12"/>
      <c r="S1457" s="12"/>
      <c r="T1457" s="12"/>
      <c r="U1457" s="12"/>
      <c r="V1457" s="12"/>
      <c r="W1457" s="12"/>
      <c r="X1457" s="12"/>
      <c r="Y1457" s="12"/>
      <c r="Z1457" s="12"/>
      <c r="AA1457" s="12"/>
      <c r="AB1457" s="12"/>
      <c r="AC1457" s="12"/>
      <c r="AD1457" s="12"/>
      <c r="AE1457" s="12"/>
      <c r="AF1457" s="12"/>
      <c r="AG1457" s="12"/>
    </row>
    <row r="1458" customFormat="false" ht="12.75" hidden="false" customHeight="false" outlineLevel="0" collapsed="false">
      <c r="A1458" s="12" t="s">
        <v>3199</v>
      </c>
      <c r="B1458" s="12" t="s">
        <v>3204</v>
      </c>
      <c r="C1458" s="12"/>
      <c r="D1458" s="12" t="str">
        <f aca="false">A1458&amp;" "&amp;B1458&amp;" "&amp;C1458</f>
        <v>Desulfovibrio africanus </v>
      </c>
      <c r="E1458" s="12" t="s">
        <v>3205</v>
      </c>
      <c r="F1458" s="13" t="s">
        <v>3207</v>
      </c>
      <c r="G1458" s="14" t="s">
        <v>17</v>
      </c>
      <c r="H1458" s="13" t="s">
        <v>3186</v>
      </c>
      <c r="I1458" s="15"/>
      <c r="J1458" s="13"/>
      <c r="K1458" s="13"/>
      <c r="L1458" s="13"/>
      <c r="M1458" s="14"/>
      <c r="N1458" s="12" t="s">
        <v>3077</v>
      </c>
      <c r="O1458" s="12"/>
      <c r="P1458" s="12"/>
      <c r="Q1458" s="12"/>
      <c r="R1458" s="12"/>
      <c r="S1458" s="12"/>
      <c r="T1458" s="12"/>
      <c r="U1458" s="12"/>
      <c r="V1458" s="12"/>
      <c r="W1458" s="12"/>
      <c r="X1458" s="12"/>
      <c r="Y1458" s="12"/>
      <c r="Z1458" s="12"/>
      <c r="AA1458" s="12"/>
      <c r="AB1458" s="12"/>
      <c r="AC1458" s="12"/>
      <c r="AD1458" s="12"/>
      <c r="AE1458" s="12"/>
      <c r="AF1458" s="12"/>
      <c r="AG1458" s="12"/>
    </row>
    <row r="1459" customFormat="false" ht="12.75" hidden="false" customHeight="false" outlineLevel="0" collapsed="false">
      <c r="A1459" s="12" t="s">
        <v>3199</v>
      </c>
      <c r="B1459" s="12" t="s">
        <v>3204</v>
      </c>
      <c r="C1459" s="12"/>
      <c r="D1459" s="12" t="str">
        <f aca="false">A1459&amp;" "&amp;B1459&amp;" "&amp;C1459</f>
        <v>Desulfovibrio africanus </v>
      </c>
      <c r="E1459" s="12" t="s">
        <v>3205</v>
      </c>
      <c r="F1459" s="13" t="s">
        <v>3208</v>
      </c>
      <c r="G1459" s="14" t="s">
        <v>17</v>
      </c>
      <c r="H1459" s="13"/>
      <c r="I1459" s="15" t="n">
        <v>61.2</v>
      </c>
      <c r="J1459" s="13" t="s">
        <v>33</v>
      </c>
      <c r="K1459" s="13"/>
      <c r="L1459" s="13"/>
      <c r="M1459" s="14"/>
      <c r="N1459" s="12" t="s">
        <v>3209</v>
      </c>
      <c r="O1459" s="12"/>
      <c r="P1459" s="12"/>
      <c r="Q1459" s="12"/>
      <c r="R1459" s="12"/>
      <c r="S1459" s="12"/>
      <c r="T1459" s="12"/>
      <c r="U1459" s="12"/>
      <c r="V1459" s="12"/>
      <c r="W1459" s="12"/>
      <c r="X1459" s="12"/>
      <c r="Y1459" s="12"/>
      <c r="Z1459" s="12"/>
      <c r="AA1459" s="12"/>
      <c r="AB1459" s="12"/>
      <c r="AC1459" s="12"/>
      <c r="AD1459" s="12"/>
      <c r="AE1459" s="12"/>
      <c r="AF1459" s="12"/>
      <c r="AG1459" s="12"/>
    </row>
    <row r="1460" customFormat="false" ht="12.75" hidden="false" customHeight="false" outlineLevel="0" collapsed="false">
      <c r="A1460" s="12" t="s">
        <v>3199</v>
      </c>
      <c r="B1460" s="12" t="s">
        <v>3210</v>
      </c>
      <c r="C1460" s="12"/>
      <c r="D1460" s="12" t="str">
        <f aca="false">A1460&amp;" "&amp;B1460&amp;" "&amp;C1460</f>
        <v>Desulfovibrio alcoholovorans </v>
      </c>
      <c r="E1460" s="12" t="s">
        <v>3211</v>
      </c>
      <c r="F1460" s="13" t="s">
        <v>3212</v>
      </c>
      <c r="G1460" s="14" t="s">
        <v>17</v>
      </c>
      <c r="H1460" s="13"/>
      <c r="I1460" s="15"/>
      <c r="J1460" s="13"/>
      <c r="K1460" s="13"/>
      <c r="L1460" s="13"/>
      <c r="M1460" s="14" t="s">
        <v>458</v>
      </c>
      <c r="N1460" s="12" t="s">
        <v>3063</v>
      </c>
      <c r="O1460" s="12"/>
      <c r="P1460" s="13"/>
      <c r="Q1460" s="12"/>
      <c r="R1460" s="12"/>
      <c r="S1460" s="12"/>
      <c r="T1460" s="12"/>
      <c r="U1460" s="12"/>
      <c r="V1460" s="12"/>
      <c r="W1460" s="12"/>
      <c r="X1460" s="12"/>
      <c r="Y1460" s="12"/>
      <c r="Z1460" s="12"/>
      <c r="AA1460" s="12"/>
      <c r="AB1460" s="12"/>
      <c r="AC1460" s="12"/>
      <c r="AD1460" s="12"/>
      <c r="AE1460" s="12"/>
      <c r="AF1460" s="12"/>
      <c r="AG1460" s="12"/>
    </row>
    <row r="1461" s="20" customFormat="true" ht="12.75" hidden="false" customHeight="false" outlineLevel="0" collapsed="false">
      <c r="A1461" s="20" t="s">
        <v>3199</v>
      </c>
      <c r="B1461" s="20" t="s">
        <v>3210</v>
      </c>
      <c r="D1461" s="12" t="str">
        <f aca="false">A1461&amp;" "&amp;B1461&amp;" "&amp;C1461</f>
        <v>Desulfovibrio alcoholovorans </v>
      </c>
      <c r="E1461" s="12" t="s">
        <v>3211</v>
      </c>
      <c r="F1461" s="21"/>
      <c r="G1461" s="22"/>
      <c r="H1461" s="20" t="s">
        <v>1578</v>
      </c>
      <c r="I1461" s="23" t="n">
        <v>64.5</v>
      </c>
      <c r="K1461" s="21"/>
      <c r="L1461" s="21"/>
      <c r="M1461" s="22"/>
      <c r="N1461" s="20" t="s">
        <v>3213</v>
      </c>
      <c r="O1461" s="24"/>
      <c r="P1461" s="24"/>
      <c r="Q1461" s="24"/>
      <c r="R1461" s="24"/>
      <c r="S1461" s="24"/>
      <c r="T1461" s="24"/>
      <c r="U1461" s="24"/>
      <c r="V1461" s="24"/>
      <c r="W1461" s="24"/>
      <c r="X1461" s="24"/>
      <c r="Y1461" s="24"/>
      <c r="Z1461" s="24"/>
      <c r="AA1461" s="24"/>
      <c r="AB1461" s="24"/>
      <c r="AC1461" s="24"/>
      <c r="AD1461" s="23"/>
      <c r="AE1461" s="23"/>
      <c r="AF1461" s="24"/>
      <c r="AG1461" s="24"/>
    </row>
    <row r="1462" customFormat="false" ht="12.75" hidden="false" customHeight="false" outlineLevel="0" collapsed="false">
      <c r="A1462" s="12" t="s">
        <v>3199</v>
      </c>
      <c r="B1462" s="12" t="s">
        <v>3214</v>
      </c>
      <c r="C1462" s="12"/>
      <c r="D1462" s="12" t="str">
        <f aca="false">A1462&amp;" "&amp;B1462&amp;" "&amp;C1462</f>
        <v>Desulfovibrio appovorans </v>
      </c>
      <c r="E1462" s="12" t="s">
        <v>3215</v>
      </c>
      <c r="F1462" s="13" t="s">
        <v>3216</v>
      </c>
      <c r="G1462" s="14" t="s">
        <v>17</v>
      </c>
      <c r="H1462" s="13" t="s">
        <v>2528</v>
      </c>
      <c r="I1462" s="15"/>
      <c r="J1462" s="13"/>
      <c r="K1462" s="13"/>
      <c r="L1462" s="13"/>
      <c r="M1462" s="14"/>
      <c r="N1462" s="12" t="s">
        <v>3077</v>
      </c>
      <c r="O1462" s="12"/>
      <c r="P1462" s="12"/>
      <c r="Q1462" s="12"/>
      <c r="R1462" s="12"/>
      <c r="S1462" s="12"/>
      <c r="T1462" s="12"/>
      <c r="U1462" s="12"/>
      <c r="V1462" s="12"/>
      <c r="W1462" s="12"/>
      <c r="X1462" s="12"/>
      <c r="Y1462" s="12"/>
      <c r="Z1462" s="12"/>
      <c r="AA1462" s="12"/>
      <c r="AB1462" s="12"/>
      <c r="AC1462" s="12"/>
      <c r="AD1462" s="12"/>
      <c r="AE1462" s="12"/>
      <c r="AF1462" s="12"/>
      <c r="AG1462" s="12"/>
      <c r="AH1462" s="12"/>
    </row>
    <row r="1463" customFormat="false" ht="12.75" hidden="false" customHeight="false" outlineLevel="0" collapsed="false">
      <c r="A1463" s="12" t="s">
        <v>3199</v>
      </c>
      <c r="B1463" s="12" t="s">
        <v>3217</v>
      </c>
      <c r="C1463" s="12"/>
      <c r="D1463" s="12" t="str">
        <f aca="false">A1463&amp;" "&amp;B1463&amp;" "&amp;C1463</f>
        <v>Desulfovibrio baarsii </v>
      </c>
      <c r="E1463" s="12" t="s">
        <v>3218</v>
      </c>
      <c r="F1463" s="13" t="s">
        <v>3219</v>
      </c>
      <c r="G1463" s="14" t="s">
        <v>17</v>
      </c>
      <c r="H1463" s="13" t="s">
        <v>2528</v>
      </c>
      <c r="I1463" s="15"/>
      <c r="J1463" s="13"/>
      <c r="K1463" s="13"/>
      <c r="L1463" s="13"/>
      <c r="M1463" s="14"/>
      <c r="N1463" s="12" t="s">
        <v>3077</v>
      </c>
      <c r="O1463" s="12"/>
      <c r="P1463" s="12"/>
      <c r="Q1463" s="12"/>
      <c r="R1463" s="12"/>
      <c r="S1463" s="12"/>
      <c r="T1463" s="12"/>
      <c r="U1463" s="12"/>
      <c r="V1463" s="12"/>
      <c r="W1463" s="12"/>
      <c r="X1463" s="12"/>
      <c r="Y1463" s="12"/>
      <c r="Z1463" s="12"/>
      <c r="AA1463" s="12"/>
      <c r="AB1463" s="12"/>
      <c r="AC1463" s="12"/>
      <c r="AD1463" s="12"/>
      <c r="AE1463" s="12"/>
      <c r="AF1463" s="12"/>
      <c r="AG1463" s="12"/>
    </row>
    <row r="1464" customFormat="false" ht="12.75" hidden="false" customHeight="false" outlineLevel="0" collapsed="false">
      <c r="A1464" s="12" t="s">
        <v>3199</v>
      </c>
      <c r="B1464" s="12" t="s">
        <v>3217</v>
      </c>
      <c r="C1464" s="12"/>
      <c r="D1464" s="12" t="str">
        <f aca="false">A1464&amp;" "&amp;B1464&amp;" "&amp;C1464</f>
        <v>Desulfovibrio baarsii </v>
      </c>
      <c r="E1464" s="12" t="s">
        <v>3218</v>
      </c>
      <c r="F1464" s="13" t="s">
        <v>3219</v>
      </c>
      <c r="G1464" s="14" t="s">
        <v>17</v>
      </c>
      <c r="H1464" s="13"/>
      <c r="I1464" s="15" t="n">
        <v>65.9</v>
      </c>
      <c r="J1464" s="13" t="s">
        <v>23</v>
      </c>
      <c r="K1464" s="13"/>
      <c r="L1464" s="13"/>
      <c r="M1464" s="14"/>
      <c r="N1464" s="12" t="s">
        <v>3220</v>
      </c>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12.75" hidden="false" customHeight="false" outlineLevel="0" collapsed="false">
      <c r="A1465" s="12" t="s">
        <v>3199</v>
      </c>
      <c r="B1465" s="12" t="s">
        <v>3221</v>
      </c>
      <c r="C1465" s="12"/>
      <c r="D1465" s="12" t="str">
        <f aca="false">A1465&amp;" "&amp;B1465&amp;" "&amp;C1465</f>
        <v>Desulfovibrio baasrii </v>
      </c>
      <c r="E1465" s="12" t="s">
        <v>3222</v>
      </c>
      <c r="F1465" s="13" t="s">
        <v>3219</v>
      </c>
      <c r="G1465" s="14" t="s">
        <v>17</v>
      </c>
      <c r="H1465" s="13"/>
      <c r="I1465" s="15"/>
      <c r="J1465" s="13"/>
      <c r="K1465" s="13"/>
      <c r="L1465" s="13"/>
      <c r="M1465" s="14" t="s">
        <v>3223</v>
      </c>
      <c r="N1465" s="12" t="s">
        <v>3063</v>
      </c>
      <c r="O1465" s="12"/>
      <c r="P1465" s="13"/>
      <c r="Q1465" s="12"/>
      <c r="R1465" s="12"/>
      <c r="S1465" s="12"/>
      <c r="T1465" s="12"/>
      <c r="U1465" s="12"/>
      <c r="V1465" s="12"/>
      <c r="W1465" s="12"/>
      <c r="X1465" s="12"/>
      <c r="Y1465" s="12"/>
      <c r="Z1465" s="12"/>
      <c r="AA1465" s="12"/>
      <c r="AB1465" s="12"/>
      <c r="AC1465" s="12"/>
      <c r="AD1465" s="12"/>
      <c r="AE1465" s="12"/>
      <c r="AF1465" s="12"/>
      <c r="AG1465" s="12"/>
    </row>
    <row r="1466" customFormat="false" ht="12.75" hidden="false" customHeight="false" outlineLevel="0" collapsed="false">
      <c r="A1466" s="12" t="s">
        <v>3199</v>
      </c>
      <c r="B1466" s="12" t="s">
        <v>3224</v>
      </c>
      <c r="C1466" s="12"/>
      <c r="D1466" s="12" t="str">
        <f aca="false">A1466&amp;" "&amp;B1466&amp;" "&amp;C1466</f>
        <v>Desulfovibrio baculatus </v>
      </c>
      <c r="E1466" s="12" t="s">
        <v>3225</v>
      </c>
      <c r="F1466" s="13" t="s">
        <v>3226</v>
      </c>
      <c r="G1466" s="14" t="s">
        <v>17</v>
      </c>
      <c r="H1466" s="13"/>
      <c r="I1466" s="15"/>
      <c r="J1466" s="13"/>
      <c r="K1466" s="13"/>
      <c r="L1466" s="13"/>
      <c r="M1466" s="14" t="s">
        <v>3138</v>
      </c>
      <c r="N1466" s="12" t="s">
        <v>3063</v>
      </c>
      <c r="O1466" s="12"/>
      <c r="P1466" s="13"/>
      <c r="Q1466" s="12"/>
      <c r="R1466" s="12"/>
      <c r="S1466" s="12"/>
      <c r="T1466" s="12"/>
      <c r="U1466" s="12"/>
      <c r="V1466" s="12"/>
      <c r="W1466" s="12"/>
      <c r="X1466" s="12"/>
      <c r="Y1466" s="12"/>
      <c r="Z1466" s="12"/>
      <c r="AA1466" s="12"/>
      <c r="AB1466" s="12"/>
      <c r="AC1466" s="12"/>
      <c r="AD1466" s="12"/>
      <c r="AE1466" s="12"/>
      <c r="AF1466" s="12"/>
      <c r="AG1466" s="12"/>
    </row>
    <row r="1467" customFormat="false" ht="12.75" hidden="false" customHeight="false" outlineLevel="0" collapsed="false">
      <c r="A1467" s="12" t="s">
        <v>3199</v>
      </c>
      <c r="B1467" s="12" t="s">
        <v>3224</v>
      </c>
      <c r="C1467" s="12"/>
      <c r="D1467" s="12" t="str">
        <f aca="false">A1467&amp;" "&amp;B1467&amp;" "&amp;C1467</f>
        <v>Desulfovibrio baculatus </v>
      </c>
      <c r="E1467" s="12" t="s">
        <v>3225</v>
      </c>
      <c r="F1467" s="13" t="s">
        <v>3226</v>
      </c>
      <c r="G1467" s="14" t="s">
        <v>17</v>
      </c>
      <c r="H1467" s="13"/>
      <c r="I1467" s="15" t="n">
        <v>56.8</v>
      </c>
      <c r="J1467" s="13" t="s">
        <v>18</v>
      </c>
      <c r="K1467" s="13"/>
      <c r="L1467" s="13"/>
      <c r="M1467" s="14"/>
      <c r="N1467" s="12" t="s">
        <v>3227</v>
      </c>
      <c r="O1467" s="12"/>
      <c r="P1467" s="12"/>
      <c r="Q1467" s="12"/>
      <c r="R1467" s="12"/>
      <c r="S1467" s="12"/>
      <c r="T1467" s="12"/>
      <c r="U1467" s="12"/>
      <c r="V1467" s="12"/>
      <c r="W1467" s="12"/>
      <c r="X1467" s="12"/>
      <c r="Y1467" s="12"/>
      <c r="Z1467" s="12"/>
      <c r="AA1467" s="12"/>
      <c r="AB1467" s="12"/>
      <c r="AC1467" s="12"/>
      <c r="AD1467" s="12"/>
      <c r="AE1467" s="12"/>
      <c r="AF1467" s="12"/>
      <c r="AG1467" s="12"/>
    </row>
    <row r="1468" customFormat="false" ht="12.75" hidden="false" customHeight="false" outlineLevel="0" collapsed="false">
      <c r="A1468" s="12" t="s">
        <v>3199</v>
      </c>
      <c r="B1468" s="12" t="s">
        <v>3224</v>
      </c>
      <c r="C1468" s="12"/>
      <c r="D1468" s="12" t="str">
        <f aca="false">A1468&amp;" "&amp;B1468&amp;" "&amp;C1468</f>
        <v>Desulfovibrio baculatus </v>
      </c>
      <c r="E1468" s="12" t="s">
        <v>3225</v>
      </c>
      <c r="F1468" s="13" t="s">
        <v>3228</v>
      </c>
      <c r="G1468" s="14"/>
      <c r="H1468" s="13"/>
      <c r="I1468" s="15"/>
      <c r="J1468" s="13"/>
      <c r="K1468" s="13"/>
      <c r="L1468" s="13"/>
      <c r="M1468" s="14" t="s">
        <v>3138</v>
      </c>
      <c r="N1468" s="12" t="s">
        <v>3063</v>
      </c>
      <c r="O1468" s="12"/>
      <c r="P1468" s="13"/>
      <c r="Q1468" s="12"/>
      <c r="R1468" s="12"/>
      <c r="S1468" s="12"/>
      <c r="T1468" s="12"/>
      <c r="U1468" s="12"/>
      <c r="V1468" s="12"/>
      <c r="W1468" s="12"/>
      <c r="X1468" s="12"/>
      <c r="Y1468" s="12"/>
      <c r="Z1468" s="12"/>
      <c r="AA1468" s="12"/>
      <c r="AB1468" s="12"/>
      <c r="AC1468" s="12"/>
      <c r="AD1468" s="12"/>
      <c r="AE1468" s="12"/>
      <c r="AF1468" s="12"/>
      <c r="AG1468" s="12"/>
    </row>
    <row r="1469" s="20" customFormat="true" ht="12.75" hidden="false" customHeight="false" outlineLevel="0" collapsed="false">
      <c r="A1469" s="20" t="s">
        <v>3199</v>
      </c>
      <c r="B1469" s="20" t="s">
        <v>3229</v>
      </c>
      <c r="D1469" s="12" t="str">
        <f aca="false">A1469&amp;" "&amp;B1469&amp;" "&amp;C1469</f>
        <v>Desulfovibrio burkinensis </v>
      </c>
      <c r="E1469" s="12" t="s">
        <v>3230</v>
      </c>
      <c r="F1469" s="21" t="s">
        <v>3231</v>
      </c>
      <c r="G1469" s="22" t="s">
        <v>17</v>
      </c>
      <c r="I1469" s="23" t="n">
        <v>67</v>
      </c>
      <c r="J1469" s="20" t="s">
        <v>46</v>
      </c>
      <c r="K1469" s="21"/>
      <c r="L1469" s="21"/>
      <c r="M1469" s="22"/>
      <c r="N1469" s="20" t="s">
        <v>3232</v>
      </c>
      <c r="O1469" s="24"/>
      <c r="P1469" s="24"/>
      <c r="Q1469" s="24"/>
      <c r="R1469" s="24"/>
      <c r="S1469" s="24"/>
      <c r="T1469" s="24"/>
      <c r="U1469" s="24"/>
      <c r="V1469" s="24"/>
      <c r="W1469" s="24"/>
      <c r="X1469" s="24"/>
      <c r="Y1469" s="24"/>
      <c r="Z1469" s="24"/>
      <c r="AA1469" s="24"/>
      <c r="AB1469" s="24"/>
      <c r="AC1469" s="24"/>
      <c r="AD1469" s="23"/>
      <c r="AE1469" s="23"/>
      <c r="AF1469" s="24"/>
      <c r="AG1469" s="24"/>
    </row>
    <row r="1470" s="20" customFormat="true" ht="12.75" hidden="false" customHeight="false" outlineLevel="0" collapsed="false">
      <c r="A1470" s="20" t="s">
        <v>3199</v>
      </c>
      <c r="B1470" s="20" t="s">
        <v>3229</v>
      </c>
      <c r="D1470" s="12" t="str">
        <f aca="false">A1470&amp;" "&amp;B1470&amp;" "&amp;C1470</f>
        <v>Desulfovibrio burkinensis </v>
      </c>
      <c r="E1470" s="12" t="s">
        <v>3230</v>
      </c>
      <c r="F1470" s="21"/>
      <c r="G1470" s="22"/>
      <c r="I1470" s="23" t="n">
        <v>67</v>
      </c>
      <c r="K1470" s="21"/>
      <c r="L1470" s="21"/>
      <c r="M1470" s="22"/>
      <c r="N1470" s="20" t="s">
        <v>3213</v>
      </c>
      <c r="O1470" s="24"/>
      <c r="P1470" s="24"/>
      <c r="Q1470" s="24"/>
      <c r="R1470" s="24"/>
      <c r="S1470" s="24"/>
      <c r="T1470" s="24"/>
      <c r="U1470" s="24"/>
      <c r="V1470" s="24"/>
      <c r="W1470" s="24"/>
      <c r="X1470" s="24"/>
      <c r="Y1470" s="24"/>
      <c r="Z1470" s="24"/>
      <c r="AA1470" s="24"/>
      <c r="AB1470" s="24"/>
      <c r="AC1470" s="24"/>
      <c r="AD1470" s="23"/>
      <c r="AE1470" s="23"/>
      <c r="AF1470" s="24"/>
      <c r="AG1470" s="24"/>
    </row>
    <row r="1471" customFormat="false" ht="12.75" hidden="false" customHeight="false" outlineLevel="0" collapsed="false">
      <c r="A1471" s="12" t="s">
        <v>3199</v>
      </c>
      <c r="B1471" s="12" t="s">
        <v>3233</v>
      </c>
      <c r="C1471" s="12"/>
      <c r="D1471" s="12" t="str">
        <f aca="false">A1471&amp;" "&amp;B1471&amp;" "&amp;C1471</f>
        <v>Desulfovibrio carbinolicus </v>
      </c>
      <c r="E1471" s="12" t="s">
        <v>3234</v>
      </c>
      <c r="F1471" s="13" t="s">
        <v>3235</v>
      </c>
      <c r="G1471" s="14" t="s">
        <v>17</v>
      </c>
      <c r="H1471" s="13"/>
      <c r="I1471" s="15"/>
      <c r="J1471" s="13"/>
      <c r="K1471" s="13"/>
      <c r="L1471" s="13"/>
      <c r="M1471" s="14" t="s">
        <v>458</v>
      </c>
      <c r="N1471" s="12" t="s">
        <v>3063</v>
      </c>
      <c r="O1471" s="12"/>
      <c r="P1471" s="13"/>
      <c r="Q1471" s="12"/>
      <c r="R1471" s="12"/>
      <c r="S1471" s="12"/>
      <c r="T1471" s="12"/>
      <c r="U1471" s="12"/>
      <c r="V1471" s="12"/>
      <c r="W1471" s="12"/>
      <c r="X1471" s="12"/>
      <c r="Y1471" s="12"/>
      <c r="Z1471" s="12"/>
      <c r="AA1471" s="12"/>
      <c r="AB1471" s="12"/>
      <c r="AC1471" s="12"/>
      <c r="AD1471" s="12"/>
      <c r="AE1471" s="12"/>
      <c r="AF1471" s="12"/>
      <c r="AG1471" s="12"/>
    </row>
    <row r="1472" s="20" customFormat="true" ht="12.75" hidden="false" customHeight="false" outlineLevel="0" collapsed="false">
      <c r="A1472" s="20" t="s">
        <v>3199</v>
      </c>
      <c r="B1472" s="20" t="s">
        <v>3236</v>
      </c>
      <c r="D1472" s="12" t="str">
        <f aca="false">A1472&amp;" "&amp;B1472&amp;" "&amp;C1472</f>
        <v>Desulfovibrio cuneatus </v>
      </c>
      <c r="E1472" s="12" t="s">
        <v>3237</v>
      </c>
      <c r="F1472" s="20" t="s">
        <v>3238</v>
      </c>
      <c r="G1472" s="22" t="s">
        <v>17</v>
      </c>
      <c r="I1472" s="23" t="n">
        <v>52.7</v>
      </c>
      <c r="J1472" s="20" t="s">
        <v>46</v>
      </c>
      <c r="K1472" s="21"/>
      <c r="L1472" s="21"/>
      <c r="M1472" s="22"/>
      <c r="N1472" s="20" t="s">
        <v>3239</v>
      </c>
      <c r="O1472" s="24"/>
      <c r="P1472" s="24"/>
      <c r="Q1472" s="24"/>
      <c r="R1472" s="24"/>
      <c r="S1472" s="24"/>
      <c r="T1472" s="24"/>
      <c r="U1472" s="24"/>
      <c r="V1472" s="24"/>
      <c r="W1472" s="24"/>
      <c r="X1472" s="24"/>
      <c r="Y1472" s="24"/>
      <c r="Z1472" s="24"/>
      <c r="AA1472" s="24"/>
      <c r="AB1472" s="24"/>
      <c r="AC1472" s="24"/>
      <c r="AD1472" s="23"/>
      <c r="AE1472" s="23"/>
      <c r="AF1472" s="24"/>
      <c r="AG1472" s="24"/>
    </row>
    <row r="1473" customFormat="false" ht="12.75" hidden="false" customHeight="false" outlineLevel="0" collapsed="false">
      <c r="A1473" s="12" t="s">
        <v>3199</v>
      </c>
      <c r="B1473" s="12" t="s">
        <v>3240</v>
      </c>
      <c r="C1473" s="12" t="s">
        <v>3241</v>
      </c>
      <c r="D1473" s="12" t="str">
        <f aca="false">A1473&amp;" "&amp;B1473&amp;" "&amp;C1473</f>
        <v>Desulfovibrio desulfuricans aestuarii</v>
      </c>
      <c r="E1473" s="12" t="s">
        <v>3242</v>
      </c>
      <c r="F1473" s="13" t="s">
        <v>3243</v>
      </c>
      <c r="G1473" s="14" t="s">
        <v>17</v>
      </c>
      <c r="H1473" s="13"/>
      <c r="I1473" s="15" t="n">
        <v>55</v>
      </c>
      <c r="J1473" s="13" t="s">
        <v>33</v>
      </c>
      <c r="K1473" s="13"/>
      <c r="L1473" s="13"/>
      <c r="M1473" s="14"/>
      <c r="N1473" s="12" t="s">
        <v>3244</v>
      </c>
      <c r="O1473" s="12"/>
      <c r="P1473" s="12"/>
      <c r="Q1473" s="12"/>
      <c r="R1473" s="12"/>
      <c r="S1473" s="12"/>
      <c r="T1473" s="12"/>
      <c r="U1473" s="12"/>
      <c r="V1473" s="12"/>
      <c r="W1473" s="12"/>
      <c r="X1473" s="12"/>
      <c r="Y1473" s="12"/>
      <c r="Z1473" s="12"/>
      <c r="AA1473" s="12"/>
      <c r="AB1473" s="12"/>
      <c r="AC1473" s="12"/>
      <c r="AD1473" s="12"/>
      <c r="AE1473" s="12"/>
      <c r="AF1473" s="12"/>
      <c r="AG1473" s="12"/>
    </row>
    <row r="1474" customFormat="false" ht="12.75" hidden="false" customHeight="false" outlineLevel="0" collapsed="false">
      <c r="A1474" s="12" t="s">
        <v>3199</v>
      </c>
      <c r="B1474" s="12" t="s">
        <v>3240</v>
      </c>
      <c r="C1474" s="12" t="s">
        <v>3240</v>
      </c>
      <c r="D1474" s="12" t="str">
        <f aca="false">A1474&amp;" "&amp;B1474&amp;" "&amp;C1474</f>
        <v>Desulfovibrio desulfuricans desulfuricans</v>
      </c>
      <c r="E1474" s="12" t="s">
        <v>3245</v>
      </c>
      <c r="F1474" s="13" t="s">
        <v>3246</v>
      </c>
      <c r="G1474" s="14" t="s">
        <v>17</v>
      </c>
      <c r="H1474" s="13"/>
      <c r="I1474" s="15" t="n">
        <v>55</v>
      </c>
      <c r="J1474" s="13" t="s">
        <v>33</v>
      </c>
      <c r="K1474" s="13"/>
      <c r="L1474" s="13"/>
      <c r="M1474" s="14"/>
      <c r="N1474" s="12" t="s">
        <v>3247</v>
      </c>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12.75" hidden="false" customHeight="false" outlineLevel="0" collapsed="false">
      <c r="A1475" s="12" t="s">
        <v>3199</v>
      </c>
      <c r="B1475" s="12" t="s">
        <v>3240</v>
      </c>
      <c r="C1475" s="12" t="s">
        <v>3248</v>
      </c>
      <c r="D1475" s="12" t="str">
        <f aca="false">A1475&amp;" "&amp;B1475&amp;" "&amp;C1475</f>
        <v>Desulfovibrio desulfuricans dusulfuricans</v>
      </c>
      <c r="E1475" s="12" t="s">
        <v>3249</v>
      </c>
      <c r="F1475" s="13" t="s">
        <v>3250</v>
      </c>
      <c r="G1475" s="14" t="s">
        <v>17</v>
      </c>
      <c r="H1475" s="13"/>
      <c r="I1475" s="15"/>
      <c r="J1475" s="13"/>
      <c r="K1475" s="13"/>
      <c r="L1475" s="13"/>
      <c r="M1475" s="14" t="s">
        <v>458</v>
      </c>
      <c r="N1475" s="12" t="s">
        <v>3063</v>
      </c>
      <c r="O1475" s="12"/>
      <c r="P1475" s="13"/>
      <c r="Q1475" s="12"/>
      <c r="R1475" s="12"/>
      <c r="S1475" s="12"/>
      <c r="T1475" s="12"/>
      <c r="U1475" s="12"/>
      <c r="V1475" s="12"/>
      <c r="W1475" s="12"/>
      <c r="X1475" s="12"/>
      <c r="Y1475" s="12"/>
      <c r="Z1475" s="12"/>
      <c r="AA1475" s="12"/>
      <c r="AB1475" s="12"/>
      <c r="AC1475" s="12"/>
      <c r="AD1475" s="12"/>
      <c r="AE1475" s="12"/>
      <c r="AF1475" s="12"/>
      <c r="AG1475" s="12"/>
    </row>
    <row r="1476" customFormat="false" ht="12.75" hidden="false" customHeight="false" outlineLevel="0" collapsed="false">
      <c r="A1476" s="12" t="s">
        <v>3199</v>
      </c>
      <c r="B1476" s="12" t="s">
        <v>3240</v>
      </c>
      <c r="C1476" s="12" t="s">
        <v>3248</v>
      </c>
      <c r="D1476" s="12" t="str">
        <f aca="false">A1476&amp;" "&amp;B1476&amp;" "&amp;C1476</f>
        <v>Desulfovibrio desulfuricans dusulfuricans</v>
      </c>
      <c r="E1476" s="12" t="s">
        <v>3249</v>
      </c>
      <c r="F1476" s="13" t="s">
        <v>3251</v>
      </c>
      <c r="G1476" s="14"/>
      <c r="H1476" s="13"/>
      <c r="I1476" s="15"/>
      <c r="J1476" s="13"/>
      <c r="K1476" s="13"/>
      <c r="L1476" s="13"/>
      <c r="M1476" s="14" t="s">
        <v>3252</v>
      </c>
      <c r="N1476" s="12" t="s">
        <v>3063</v>
      </c>
      <c r="O1476" s="12"/>
      <c r="P1476" s="13"/>
      <c r="Q1476" s="12"/>
      <c r="R1476" s="12"/>
      <c r="S1476" s="12"/>
      <c r="T1476" s="12"/>
      <c r="U1476" s="12"/>
      <c r="V1476" s="12"/>
      <c r="W1476" s="12"/>
      <c r="X1476" s="12"/>
      <c r="Y1476" s="12"/>
      <c r="Z1476" s="12"/>
      <c r="AA1476" s="12"/>
      <c r="AB1476" s="12"/>
      <c r="AC1476" s="12"/>
      <c r="AD1476" s="12"/>
      <c r="AE1476" s="12"/>
      <c r="AF1476" s="12"/>
      <c r="AG1476" s="12"/>
    </row>
    <row r="1477" customFormat="false" ht="12.75" hidden="false" customHeight="false" outlineLevel="0" collapsed="false">
      <c r="A1477" s="12" t="s">
        <v>3199</v>
      </c>
      <c r="B1477" s="12" t="s">
        <v>3240</v>
      </c>
      <c r="C1477" s="12"/>
      <c r="D1477" s="12" t="str">
        <f aca="false">A1477&amp;" "&amp;B1477&amp;" "&amp;C1477</f>
        <v>Desulfovibrio desulfuricans </v>
      </c>
      <c r="E1477" s="12" t="s">
        <v>3253</v>
      </c>
      <c r="F1477" s="13" t="s">
        <v>3254</v>
      </c>
      <c r="G1477" s="14" t="s">
        <v>17</v>
      </c>
      <c r="H1477" s="13" t="s">
        <v>1578</v>
      </c>
      <c r="I1477" s="15"/>
      <c r="J1477" s="13"/>
      <c r="K1477" s="13"/>
      <c r="L1477" s="13"/>
      <c r="M1477" s="14"/>
      <c r="N1477" s="12" t="s">
        <v>3077</v>
      </c>
      <c r="O1477" s="12"/>
      <c r="P1477" s="12"/>
      <c r="Q1477" s="12"/>
      <c r="R1477" s="12"/>
      <c r="S1477" s="12"/>
      <c r="T1477" s="12"/>
      <c r="U1477" s="12"/>
      <c r="V1477" s="12"/>
      <c r="W1477" s="12"/>
      <c r="X1477" s="12"/>
      <c r="Y1477" s="12"/>
      <c r="Z1477" s="12"/>
      <c r="AA1477" s="12"/>
      <c r="AB1477" s="12"/>
      <c r="AC1477" s="12"/>
      <c r="AD1477" s="12"/>
      <c r="AE1477" s="12"/>
      <c r="AF1477" s="12"/>
      <c r="AG1477" s="12"/>
    </row>
    <row r="1478" customFormat="false" ht="12.75" hidden="false" customHeight="false" outlineLevel="0" collapsed="false">
      <c r="A1478" s="12" t="s">
        <v>3199</v>
      </c>
      <c r="B1478" s="12" t="s">
        <v>3240</v>
      </c>
      <c r="C1478" s="12"/>
      <c r="D1478" s="12" t="str">
        <f aca="false">A1478&amp;" "&amp;B1478&amp;" "&amp;C1478</f>
        <v>Desulfovibrio desulfuricans </v>
      </c>
      <c r="E1478" s="12" t="s">
        <v>3253</v>
      </c>
      <c r="F1478" s="13"/>
      <c r="G1478" s="14"/>
      <c r="H1478" s="13" t="s">
        <v>1578</v>
      </c>
      <c r="I1478" s="15"/>
      <c r="J1478" s="13"/>
      <c r="K1478" s="13"/>
      <c r="L1478" s="13"/>
      <c r="M1478" s="14"/>
      <c r="N1478" s="12" t="s">
        <v>3255</v>
      </c>
      <c r="O1478" s="12"/>
      <c r="P1478" s="12"/>
      <c r="Q1478" s="12"/>
      <c r="R1478" s="12"/>
      <c r="S1478" s="12"/>
      <c r="T1478" s="12"/>
      <c r="U1478" s="12"/>
      <c r="V1478" s="12"/>
      <c r="W1478" s="12"/>
      <c r="X1478" s="12"/>
      <c r="Y1478" s="12"/>
      <c r="Z1478" s="12"/>
      <c r="AA1478" s="12"/>
      <c r="AB1478" s="12"/>
      <c r="AC1478" s="12"/>
      <c r="AD1478" s="12"/>
      <c r="AE1478" s="12"/>
      <c r="AF1478" s="12"/>
      <c r="AG1478" s="12"/>
    </row>
    <row r="1479" customFormat="false" ht="12.75" hidden="false" customHeight="false" outlineLevel="0" collapsed="false">
      <c r="A1479" s="12" t="s">
        <v>3199</v>
      </c>
      <c r="B1479" s="12" t="s">
        <v>3256</v>
      </c>
      <c r="C1479" s="12"/>
      <c r="D1479" s="12" t="str">
        <f aca="false">A1479&amp;" "&amp;B1479&amp;" "&amp;C1479</f>
        <v>Desulfovibrio fructosovorans </v>
      </c>
      <c r="E1479" s="12" t="s">
        <v>3257</v>
      </c>
      <c r="F1479" s="13" t="s">
        <v>3258</v>
      </c>
      <c r="G1479" s="14" t="s">
        <v>17</v>
      </c>
      <c r="H1479" s="13"/>
      <c r="I1479" s="15" t="n">
        <v>64</v>
      </c>
      <c r="J1479" s="13" t="s">
        <v>28</v>
      </c>
      <c r="K1479" s="13"/>
      <c r="L1479" s="13"/>
      <c r="M1479" s="14"/>
      <c r="N1479" s="12" t="s">
        <v>3259</v>
      </c>
      <c r="O1479" s="12"/>
      <c r="P1479" s="12"/>
      <c r="Q1479" s="12"/>
      <c r="R1479" s="12"/>
      <c r="S1479" s="12"/>
      <c r="T1479" s="12"/>
      <c r="U1479" s="12"/>
      <c r="V1479" s="12"/>
      <c r="W1479" s="12"/>
      <c r="X1479" s="12"/>
      <c r="Y1479" s="12"/>
      <c r="Z1479" s="12"/>
      <c r="AA1479" s="12"/>
      <c r="AB1479" s="12"/>
      <c r="AC1479" s="12"/>
      <c r="AD1479" s="12"/>
      <c r="AE1479" s="12"/>
      <c r="AF1479" s="12"/>
      <c r="AG1479" s="12"/>
    </row>
    <row r="1480" customFormat="false" ht="12.75" hidden="false" customHeight="false" outlineLevel="0" collapsed="false">
      <c r="A1480" s="12" t="s">
        <v>3199</v>
      </c>
      <c r="B1480" s="12" t="s">
        <v>3260</v>
      </c>
      <c r="C1480" s="12"/>
      <c r="D1480" s="12" t="str">
        <f aca="false">A1480&amp;" "&amp;B1480&amp;" "&amp;C1480</f>
        <v>Desulfovibrio furfuralis </v>
      </c>
      <c r="E1480" s="12" t="s">
        <v>3261</v>
      </c>
      <c r="F1480" s="13" t="s">
        <v>3262</v>
      </c>
      <c r="G1480" s="14" t="s">
        <v>17</v>
      </c>
      <c r="H1480" s="13"/>
      <c r="I1480" s="15" t="n">
        <v>61</v>
      </c>
      <c r="J1480" s="13" t="s">
        <v>23</v>
      </c>
      <c r="K1480" s="13"/>
      <c r="L1480" s="13"/>
      <c r="M1480" s="14"/>
      <c r="N1480" s="12" t="s">
        <v>3263</v>
      </c>
      <c r="O1480" s="12"/>
      <c r="P1480" s="12"/>
      <c r="Q1480" s="12"/>
      <c r="R1480" s="12"/>
      <c r="S1480" s="12"/>
      <c r="T1480" s="12"/>
      <c r="U1480" s="12"/>
      <c r="V1480" s="12"/>
      <c r="W1480" s="12"/>
      <c r="X1480" s="12"/>
      <c r="Y1480" s="12"/>
      <c r="Z1480" s="12"/>
      <c r="AA1480" s="12"/>
      <c r="AB1480" s="12"/>
      <c r="AC1480" s="12"/>
      <c r="AD1480" s="12"/>
      <c r="AE1480" s="12"/>
      <c r="AF1480" s="12"/>
      <c r="AG1480" s="12"/>
    </row>
    <row r="1481" s="20" customFormat="true" ht="12.75" hidden="false" customHeight="false" outlineLevel="0" collapsed="false">
      <c r="A1481" s="20" t="s">
        <v>3199</v>
      </c>
      <c r="B1481" s="20" t="s">
        <v>3260</v>
      </c>
      <c r="D1481" s="12" t="str">
        <f aca="false">A1481&amp;" "&amp;B1481&amp;" "&amp;C1481</f>
        <v>Desulfovibrio furfuralis </v>
      </c>
      <c r="E1481" s="12" t="s">
        <v>3261</v>
      </c>
      <c r="F1481" s="21"/>
      <c r="G1481" s="22"/>
      <c r="H1481" s="20" t="s">
        <v>1578</v>
      </c>
      <c r="I1481" s="23" t="n">
        <v>64.1</v>
      </c>
      <c r="K1481" s="21"/>
      <c r="L1481" s="21"/>
      <c r="M1481" s="22"/>
      <c r="N1481" s="20" t="s">
        <v>3213</v>
      </c>
      <c r="O1481" s="24"/>
      <c r="P1481" s="24"/>
      <c r="Q1481" s="24"/>
      <c r="R1481" s="24"/>
      <c r="S1481" s="24"/>
      <c r="T1481" s="24"/>
      <c r="U1481" s="24"/>
      <c r="V1481" s="24"/>
      <c r="W1481" s="24"/>
      <c r="X1481" s="24"/>
      <c r="Y1481" s="24"/>
      <c r="Z1481" s="24"/>
      <c r="AA1481" s="24"/>
      <c r="AB1481" s="24"/>
      <c r="AC1481" s="24"/>
      <c r="AD1481" s="23"/>
      <c r="AE1481" s="23"/>
      <c r="AF1481" s="24"/>
      <c r="AG1481" s="24"/>
    </row>
    <row r="1482" s="20" customFormat="true" ht="12.75" hidden="false" customHeight="false" outlineLevel="0" collapsed="false">
      <c r="A1482" s="20" t="s">
        <v>3199</v>
      </c>
      <c r="B1482" s="20" t="s">
        <v>3264</v>
      </c>
      <c r="D1482" s="12" t="str">
        <f aca="false">A1482&amp;" "&amp;B1482&amp;" "&amp;C1482</f>
        <v>Desulfovibrio gabonensis </v>
      </c>
      <c r="E1482" s="12" t="s">
        <v>3265</v>
      </c>
      <c r="F1482" s="20" t="s">
        <v>3266</v>
      </c>
      <c r="G1482" s="22" t="s">
        <v>17</v>
      </c>
      <c r="I1482" s="23" t="n">
        <v>59.5</v>
      </c>
      <c r="J1482" s="20" t="s">
        <v>46</v>
      </c>
      <c r="K1482" s="21" t="s">
        <v>3267</v>
      </c>
      <c r="L1482" s="21"/>
      <c r="M1482" s="22"/>
      <c r="N1482" s="20" t="s">
        <v>3268</v>
      </c>
      <c r="O1482" s="24"/>
      <c r="P1482" s="24"/>
      <c r="Q1482" s="24"/>
      <c r="R1482" s="24"/>
      <c r="S1482" s="24"/>
      <c r="T1482" s="24"/>
      <c r="U1482" s="24"/>
      <c r="V1482" s="24"/>
      <c r="W1482" s="24"/>
      <c r="X1482" s="24"/>
      <c r="Y1482" s="24"/>
      <c r="Z1482" s="24"/>
      <c r="AA1482" s="24"/>
      <c r="AB1482" s="24"/>
      <c r="AC1482" s="23"/>
      <c r="AD1482" s="23"/>
      <c r="AE1482" s="24"/>
      <c r="AF1482" s="24"/>
    </row>
    <row r="1483" customFormat="false" ht="12.75" hidden="false" customHeight="false" outlineLevel="0" collapsed="false">
      <c r="A1483" s="12" t="s">
        <v>3199</v>
      </c>
      <c r="B1483" s="12" t="s">
        <v>3264</v>
      </c>
      <c r="C1483" s="12"/>
      <c r="D1483" s="12" t="str">
        <f aca="false">A1483&amp;" "&amp;B1483&amp;" "&amp;C1483</f>
        <v>Desulfovibrio gabonensis </v>
      </c>
      <c r="E1483" s="12" t="s">
        <v>3265</v>
      </c>
      <c r="F1483" s="13" t="s">
        <v>3266</v>
      </c>
      <c r="G1483" s="14" t="s">
        <v>17</v>
      </c>
      <c r="H1483" s="13"/>
      <c r="I1483" s="15" t="n">
        <v>59.5</v>
      </c>
      <c r="J1483" s="13" t="s">
        <v>46</v>
      </c>
      <c r="K1483" s="13" t="s">
        <v>3269</v>
      </c>
      <c r="L1483" s="28"/>
      <c r="M1483" s="29"/>
      <c r="N1483" s="12" t="s">
        <v>3270</v>
      </c>
      <c r="O1483" s="12" t="s">
        <v>3271</v>
      </c>
      <c r="P1483" s="13"/>
      <c r="Q1483" s="12"/>
      <c r="R1483" s="12"/>
      <c r="S1483" s="12"/>
      <c r="T1483" s="12"/>
      <c r="U1483" s="12"/>
      <c r="V1483" s="12"/>
      <c r="W1483" s="12"/>
      <c r="X1483" s="12"/>
      <c r="Y1483" s="12"/>
      <c r="Z1483" s="12"/>
      <c r="AA1483" s="12"/>
      <c r="AB1483" s="12"/>
      <c r="AC1483" s="12"/>
      <c r="AD1483" s="12"/>
      <c r="AE1483" s="12"/>
      <c r="AF1483" s="12"/>
      <c r="AG1483" s="12"/>
    </row>
    <row r="1484" customFormat="false" ht="12.75" hidden="false" customHeight="false" outlineLevel="0" collapsed="false">
      <c r="A1484" s="12" t="s">
        <v>3199</v>
      </c>
      <c r="B1484" s="12" t="s">
        <v>3272</v>
      </c>
      <c r="C1484" s="12"/>
      <c r="D1484" s="12" t="str">
        <f aca="false">A1484&amp;" "&amp;B1484&amp;" "&amp;C1484</f>
        <v>Desulfovibrio giganteus </v>
      </c>
      <c r="E1484" s="12" t="s">
        <v>3273</v>
      </c>
      <c r="F1484" s="13" t="s">
        <v>3274</v>
      </c>
      <c r="G1484" s="14" t="s">
        <v>17</v>
      </c>
      <c r="H1484" s="13"/>
      <c r="I1484" s="15"/>
      <c r="J1484" s="13"/>
      <c r="K1484" s="13"/>
      <c r="L1484" s="13"/>
      <c r="M1484" s="14" t="s">
        <v>3275</v>
      </c>
      <c r="N1484" s="12" t="s">
        <v>3063</v>
      </c>
      <c r="O1484" s="12"/>
      <c r="P1484" s="13"/>
      <c r="Q1484" s="12"/>
      <c r="R1484" s="12"/>
      <c r="S1484" s="12"/>
      <c r="T1484" s="12"/>
      <c r="U1484" s="12"/>
      <c r="V1484" s="12"/>
      <c r="W1484" s="12"/>
      <c r="X1484" s="12"/>
      <c r="Y1484" s="12"/>
      <c r="Z1484" s="12"/>
      <c r="AA1484" s="12"/>
      <c r="AB1484" s="12"/>
      <c r="AC1484" s="12"/>
      <c r="AD1484" s="12"/>
      <c r="AE1484" s="12"/>
      <c r="AF1484" s="12"/>
      <c r="AG1484" s="12"/>
    </row>
    <row r="1485" customFormat="false" ht="12.75" hidden="false" customHeight="false" outlineLevel="0" collapsed="false">
      <c r="A1485" s="12" t="s">
        <v>3199</v>
      </c>
      <c r="B1485" s="12" t="s">
        <v>3272</v>
      </c>
      <c r="C1485" s="12"/>
      <c r="D1485" s="12" t="str">
        <f aca="false">A1485&amp;" "&amp;B1485&amp;" "&amp;C1485</f>
        <v>Desulfovibrio giganteus </v>
      </c>
      <c r="E1485" s="12" t="s">
        <v>3273</v>
      </c>
      <c r="F1485" s="13" t="s">
        <v>3274</v>
      </c>
      <c r="G1485" s="14" t="s">
        <v>17</v>
      </c>
      <c r="H1485" s="13"/>
      <c r="I1485" s="15" t="n">
        <v>55.5</v>
      </c>
      <c r="J1485" s="13" t="s">
        <v>28</v>
      </c>
      <c r="K1485" s="13"/>
      <c r="L1485" s="13"/>
      <c r="M1485" s="14"/>
      <c r="N1485" s="12" t="s">
        <v>3276</v>
      </c>
      <c r="O1485" s="12"/>
      <c r="P1485" s="12"/>
      <c r="Q1485" s="12"/>
      <c r="R1485" s="12"/>
      <c r="S1485" s="12"/>
      <c r="T1485" s="12"/>
      <c r="U1485" s="12"/>
      <c r="V1485" s="12"/>
      <c r="W1485" s="12"/>
      <c r="X1485" s="12"/>
      <c r="Y1485" s="12"/>
      <c r="Z1485" s="12"/>
      <c r="AA1485" s="12"/>
      <c r="AB1485" s="12"/>
      <c r="AC1485" s="12"/>
      <c r="AD1485" s="12"/>
      <c r="AE1485" s="12"/>
      <c r="AF1485" s="12"/>
      <c r="AG1485" s="12"/>
    </row>
    <row r="1486" customFormat="false" ht="12.75" hidden="false" customHeight="false" outlineLevel="0" collapsed="false">
      <c r="A1486" s="12" t="s">
        <v>3199</v>
      </c>
      <c r="B1486" s="12" t="s">
        <v>3272</v>
      </c>
      <c r="C1486" s="12"/>
      <c r="D1486" s="12" t="str">
        <f aca="false">A1486&amp;" "&amp;B1486&amp;" "&amp;C1486</f>
        <v>Desulfovibrio giganteus </v>
      </c>
      <c r="E1486" s="12" t="s">
        <v>3273</v>
      </c>
      <c r="F1486" s="13" t="s">
        <v>3277</v>
      </c>
      <c r="G1486" s="14"/>
      <c r="H1486" s="13"/>
      <c r="I1486" s="15"/>
      <c r="J1486" s="13"/>
      <c r="K1486" s="13"/>
      <c r="L1486" s="31" t="str">
        <f aca="false">"17:0"</f>
        <v>17:0</v>
      </c>
      <c r="M1486" s="14" t="s">
        <v>3275</v>
      </c>
      <c r="N1486" s="12" t="s">
        <v>3063</v>
      </c>
      <c r="O1486" s="12"/>
      <c r="P1486" s="13"/>
      <c r="Q1486" s="12"/>
      <c r="R1486" s="12"/>
      <c r="S1486" s="12"/>
      <c r="T1486" s="12"/>
      <c r="U1486" s="12"/>
      <c r="V1486" s="12"/>
      <c r="W1486" s="12"/>
      <c r="X1486" s="12"/>
      <c r="Y1486" s="12"/>
      <c r="Z1486" s="12"/>
      <c r="AA1486" s="12"/>
      <c r="AB1486" s="12"/>
      <c r="AC1486" s="12"/>
      <c r="AD1486" s="12"/>
      <c r="AE1486" s="12"/>
      <c r="AF1486" s="12"/>
      <c r="AG1486" s="12"/>
    </row>
    <row r="1487" customFormat="false" ht="12.75" hidden="false" customHeight="false" outlineLevel="0" collapsed="false">
      <c r="A1487" s="12" t="s">
        <v>3199</v>
      </c>
      <c r="B1487" s="12" t="s">
        <v>3278</v>
      </c>
      <c r="C1487" s="12"/>
      <c r="D1487" s="12" t="str">
        <f aca="false">A1487&amp;" "&amp;B1487&amp;" "&amp;C1487</f>
        <v>Desulfovibrio gigas </v>
      </c>
      <c r="E1487" s="12" t="s">
        <v>3279</v>
      </c>
      <c r="F1487" s="13" t="s">
        <v>3280</v>
      </c>
      <c r="G1487" s="14" t="s">
        <v>17</v>
      </c>
      <c r="H1487" s="13"/>
      <c r="I1487" s="15"/>
      <c r="J1487" s="13"/>
      <c r="K1487" s="13"/>
      <c r="L1487" s="13"/>
      <c r="M1487" s="14" t="s">
        <v>3281</v>
      </c>
      <c r="N1487" s="12" t="s">
        <v>3063</v>
      </c>
      <c r="O1487" s="12"/>
      <c r="P1487" s="13"/>
      <c r="Q1487" s="12"/>
      <c r="R1487" s="12"/>
      <c r="S1487" s="12"/>
      <c r="T1487" s="12"/>
      <c r="U1487" s="12"/>
      <c r="V1487" s="12"/>
      <c r="W1487" s="12"/>
      <c r="X1487" s="12"/>
      <c r="Y1487" s="12"/>
      <c r="Z1487" s="12"/>
      <c r="AA1487" s="12"/>
      <c r="AB1487" s="12"/>
      <c r="AC1487" s="12"/>
      <c r="AD1487" s="12"/>
      <c r="AE1487" s="12"/>
      <c r="AF1487" s="12"/>
      <c r="AG1487" s="12"/>
    </row>
    <row r="1488" customFormat="false" ht="12.75" hidden="false" customHeight="false" outlineLevel="0" collapsed="false">
      <c r="A1488" s="12" t="s">
        <v>3199</v>
      </c>
      <c r="B1488" s="12" t="s">
        <v>3278</v>
      </c>
      <c r="C1488" s="12"/>
      <c r="D1488" s="12" t="str">
        <f aca="false">A1488&amp;" "&amp;B1488&amp;" "&amp;C1488</f>
        <v>Desulfovibrio gigas </v>
      </c>
      <c r="E1488" s="12" t="s">
        <v>3279</v>
      </c>
      <c r="F1488" s="13" t="s">
        <v>3282</v>
      </c>
      <c r="G1488" s="14" t="s">
        <v>17</v>
      </c>
      <c r="H1488" s="13" t="s">
        <v>1578</v>
      </c>
      <c r="I1488" s="15"/>
      <c r="J1488" s="13"/>
      <c r="K1488" s="13"/>
      <c r="L1488" s="13"/>
      <c r="M1488" s="14"/>
      <c r="N1488" s="12" t="s">
        <v>3077</v>
      </c>
      <c r="O1488" s="12"/>
      <c r="P1488" s="12"/>
      <c r="Q1488" s="12"/>
      <c r="R1488" s="12"/>
      <c r="S1488" s="12"/>
      <c r="T1488" s="12"/>
      <c r="U1488" s="12"/>
      <c r="V1488" s="12"/>
      <c r="W1488" s="12"/>
      <c r="X1488" s="12"/>
      <c r="Y1488" s="12"/>
      <c r="Z1488" s="12"/>
      <c r="AA1488" s="12"/>
      <c r="AB1488" s="12"/>
      <c r="AC1488" s="12"/>
      <c r="AD1488" s="12"/>
      <c r="AE1488" s="12"/>
      <c r="AF1488" s="12"/>
      <c r="AG1488" s="12"/>
    </row>
    <row r="1489" customFormat="false" ht="12.75" hidden="false" customHeight="false" outlineLevel="0" collapsed="false">
      <c r="A1489" s="12" t="s">
        <v>3199</v>
      </c>
      <c r="B1489" s="12" t="s">
        <v>3278</v>
      </c>
      <c r="C1489" s="12"/>
      <c r="D1489" s="12" t="str">
        <f aca="false">A1489&amp;" "&amp;B1489&amp;" "&amp;C1489</f>
        <v>Desulfovibrio gigas </v>
      </c>
      <c r="E1489" s="12" t="s">
        <v>3279</v>
      </c>
      <c r="F1489" s="13" t="s">
        <v>3283</v>
      </c>
      <c r="G1489" s="14" t="s">
        <v>17</v>
      </c>
      <c r="H1489" s="13"/>
      <c r="I1489" s="15" t="n">
        <v>60.2</v>
      </c>
      <c r="J1489" s="13" t="s">
        <v>33</v>
      </c>
      <c r="K1489" s="13"/>
      <c r="L1489" s="13"/>
      <c r="M1489" s="14"/>
      <c r="N1489" s="12" t="s">
        <v>3227</v>
      </c>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12.75" hidden="false" customHeight="false" outlineLevel="0" collapsed="false">
      <c r="A1490" s="12" t="s">
        <v>3199</v>
      </c>
      <c r="B1490" s="12" t="s">
        <v>3278</v>
      </c>
      <c r="C1490" s="12"/>
      <c r="D1490" s="12" t="str">
        <f aca="false">A1490&amp;" "&amp;B1490&amp;" "&amp;C1490</f>
        <v>Desulfovibrio gigas </v>
      </c>
      <c r="E1490" s="12" t="s">
        <v>3279</v>
      </c>
      <c r="F1490" s="13"/>
      <c r="G1490" s="14"/>
      <c r="H1490" s="13" t="s">
        <v>1578</v>
      </c>
      <c r="I1490" s="15"/>
      <c r="J1490" s="13"/>
      <c r="K1490" s="13"/>
      <c r="L1490" s="13"/>
      <c r="M1490" s="14"/>
      <c r="N1490" s="12" t="s">
        <v>3255</v>
      </c>
      <c r="O1490" s="12"/>
      <c r="P1490" s="12"/>
      <c r="Q1490" s="12"/>
      <c r="R1490" s="12"/>
      <c r="S1490" s="12"/>
      <c r="T1490" s="12"/>
      <c r="U1490" s="12"/>
      <c r="V1490" s="12"/>
      <c r="W1490" s="12"/>
      <c r="X1490" s="12"/>
      <c r="Y1490" s="12"/>
      <c r="Z1490" s="12"/>
      <c r="AA1490" s="12"/>
      <c r="AB1490" s="12"/>
      <c r="AC1490" s="12"/>
      <c r="AD1490" s="12"/>
      <c r="AE1490" s="12"/>
      <c r="AF1490" s="12"/>
      <c r="AG1490" s="12"/>
    </row>
    <row r="1491" customFormat="false" ht="12.75" hidden="false" customHeight="false" outlineLevel="0" collapsed="false">
      <c r="A1491" s="12" t="s">
        <v>3199</v>
      </c>
      <c r="B1491" s="12" t="s">
        <v>3278</v>
      </c>
      <c r="C1491" s="12"/>
      <c r="D1491" s="12" t="str">
        <f aca="false">A1491&amp;" "&amp;B1491&amp;" "&amp;C1491</f>
        <v>Desulfovibrio gigas </v>
      </c>
      <c r="E1491" s="12" t="s">
        <v>3279</v>
      </c>
      <c r="F1491" s="13"/>
      <c r="G1491" s="14"/>
      <c r="H1491" s="13" t="s">
        <v>1578</v>
      </c>
      <c r="I1491" s="15"/>
      <c r="J1491" s="13"/>
      <c r="K1491" s="13"/>
      <c r="L1491" s="13"/>
      <c r="M1491" s="14"/>
      <c r="N1491" s="12" t="s">
        <v>3284</v>
      </c>
      <c r="O1491" s="12"/>
      <c r="P1491" s="12"/>
      <c r="Q1491" s="12"/>
      <c r="R1491" s="12"/>
      <c r="S1491" s="12"/>
      <c r="T1491" s="12"/>
      <c r="U1491" s="12"/>
      <c r="V1491" s="12"/>
      <c r="W1491" s="12"/>
      <c r="X1491" s="12"/>
      <c r="Y1491" s="12"/>
      <c r="Z1491" s="12"/>
      <c r="AA1491" s="12"/>
      <c r="AB1491" s="12"/>
      <c r="AC1491" s="12"/>
      <c r="AD1491" s="12"/>
      <c r="AE1491" s="12"/>
      <c r="AF1491" s="12"/>
      <c r="AG1491" s="12"/>
    </row>
    <row r="1492" s="20" customFormat="true" ht="12.75" hidden="false" customHeight="false" outlineLevel="0" collapsed="false">
      <c r="A1492" s="20" t="s">
        <v>3199</v>
      </c>
      <c r="B1492" s="20" t="s">
        <v>3285</v>
      </c>
      <c r="D1492" s="12" t="str">
        <f aca="false">A1492&amp;" "&amp;B1492&amp;" "&amp;C1492</f>
        <v>Desulfovibrio halophilus </v>
      </c>
      <c r="E1492" s="12" t="s">
        <v>3286</v>
      </c>
      <c r="F1492" s="21" t="s">
        <v>3287</v>
      </c>
      <c r="G1492" s="22" t="s">
        <v>17</v>
      </c>
      <c r="I1492" s="23" t="n">
        <v>60.7</v>
      </c>
      <c r="K1492" s="21"/>
      <c r="L1492" s="21"/>
      <c r="M1492" s="22"/>
      <c r="N1492" s="20" t="s">
        <v>3133</v>
      </c>
      <c r="O1492" s="24"/>
      <c r="P1492" s="24"/>
      <c r="Q1492" s="24"/>
      <c r="R1492" s="24"/>
      <c r="S1492" s="24"/>
      <c r="T1492" s="24"/>
      <c r="U1492" s="24"/>
      <c r="V1492" s="24"/>
      <c r="W1492" s="24"/>
      <c r="X1492" s="24"/>
      <c r="Y1492" s="24"/>
      <c r="Z1492" s="24"/>
      <c r="AA1492" s="24"/>
      <c r="AB1492" s="24"/>
      <c r="AC1492" s="24"/>
      <c r="AD1492" s="23"/>
      <c r="AE1492" s="23"/>
      <c r="AF1492" s="24"/>
      <c r="AG1492" s="24"/>
    </row>
    <row r="1493" customFormat="false" ht="12.75" hidden="false" customHeight="false" outlineLevel="0" collapsed="false">
      <c r="A1493" s="12" t="s">
        <v>3199</v>
      </c>
      <c r="B1493" s="12" t="s">
        <v>3285</v>
      </c>
      <c r="C1493" s="12"/>
      <c r="D1493" s="12" t="str">
        <f aca="false">A1493&amp;" "&amp;B1493&amp;" "&amp;C1493</f>
        <v>Desulfovibrio halophilus </v>
      </c>
      <c r="E1493" s="12" t="s">
        <v>3286</v>
      </c>
      <c r="F1493" s="13" t="s">
        <v>3288</v>
      </c>
      <c r="G1493" s="14" t="s">
        <v>17</v>
      </c>
      <c r="H1493" s="13"/>
      <c r="I1493" s="15"/>
      <c r="J1493" s="13"/>
      <c r="K1493" s="13"/>
      <c r="L1493" s="13"/>
      <c r="M1493" s="14" t="s">
        <v>3289</v>
      </c>
      <c r="N1493" s="12" t="s">
        <v>3063</v>
      </c>
      <c r="O1493" s="12"/>
      <c r="P1493" s="13"/>
      <c r="Q1493" s="12"/>
      <c r="R1493" s="12"/>
      <c r="S1493" s="12"/>
      <c r="T1493" s="12"/>
      <c r="U1493" s="12"/>
      <c r="V1493" s="12"/>
      <c r="W1493" s="12"/>
      <c r="X1493" s="12"/>
      <c r="Y1493" s="12"/>
      <c r="Z1493" s="12"/>
      <c r="AA1493" s="12"/>
      <c r="AB1493" s="12"/>
      <c r="AC1493" s="12"/>
      <c r="AD1493" s="12"/>
      <c r="AE1493" s="12"/>
      <c r="AF1493" s="12"/>
      <c r="AG1493" s="12"/>
    </row>
    <row r="1494" customFormat="false" ht="12.75" hidden="false" customHeight="false" outlineLevel="0" collapsed="false">
      <c r="A1494" s="12" t="s">
        <v>3199</v>
      </c>
      <c r="B1494" s="12" t="s">
        <v>3285</v>
      </c>
      <c r="C1494" s="12"/>
      <c r="D1494" s="12" t="str">
        <f aca="false">A1494&amp;" "&amp;B1494&amp;" "&amp;C1494</f>
        <v>Desulfovibrio halophilus </v>
      </c>
      <c r="E1494" s="12" t="s">
        <v>3286</v>
      </c>
      <c r="F1494" s="13" t="s">
        <v>3288</v>
      </c>
      <c r="G1494" s="14" t="s">
        <v>17</v>
      </c>
      <c r="H1494" s="13"/>
      <c r="I1494" s="15" t="n">
        <v>60.7</v>
      </c>
      <c r="J1494" s="13" t="s">
        <v>33</v>
      </c>
      <c r="K1494" s="13"/>
      <c r="L1494" s="13"/>
      <c r="M1494" s="14"/>
      <c r="N1494" s="12" t="s">
        <v>3290</v>
      </c>
      <c r="O1494" s="12"/>
      <c r="P1494" s="12"/>
      <c r="Q1494" s="12"/>
      <c r="R1494" s="12"/>
      <c r="S1494" s="12"/>
      <c r="T1494" s="12"/>
      <c r="U1494" s="12"/>
      <c r="V1494" s="12"/>
      <c r="W1494" s="12"/>
      <c r="X1494" s="12"/>
      <c r="Y1494" s="12"/>
      <c r="Z1494" s="12"/>
      <c r="AA1494" s="12"/>
      <c r="AB1494" s="12"/>
      <c r="AC1494" s="12"/>
      <c r="AD1494" s="12"/>
      <c r="AE1494" s="12"/>
      <c r="AF1494" s="12"/>
      <c r="AG1494" s="12"/>
    </row>
    <row r="1495" s="20" customFormat="true" ht="12.75" hidden="false" customHeight="false" outlineLevel="0" collapsed="false">
      <c r="A1495" s="20" t="s">
        <v>3199</v>
      </c>
      <c r="B1495" s="20" t="s">
        <v>3291</v>
      </c>
      <c r="D1495" s="12" t="str">
        <f aca="false">A1495&amp;" "&amp;B1495&amp;" "&amp;C1495</f>
        <v>Desulfovibrio litoralis </v>
      </c>
      <c r="E1495" s="12" t="s">
        <v>3292</v>
      </c>
      <c r="F1495" s="20" t="s">
        <v>3293</v>
      </c>
      <c r="G1495" s="22" t="s">
        <v>17</v>
      </c>
      <c r="I1495" s="23" t="n">
        <v>36.7</v>
      </c>
      <c r="J1495" s="20" t="s">
        <v>46</v>
      </c>
      <c r="K1495" s="21"/>
      <c r="L1495" s="21"/>
      <c r="M1495" s="22"/>
      <c r="N1495" s="20" t="s">
        <v>3239</v>
      </c>
      <c r="O1495" s="24"/>
      <c r="P1495" s="24"/>
      <c r="Q1495" s="24"/>
      <c r="R1495" s="24"/>
      <c r="S1495" s="24"/>
      <c r="T1495" s="24"/>
      <c r="U1495" s="24"/>
      <c r="V1495" s="24"/>
      <c r="W1495" s="24"/>
      <c r="X1495" s="24"/>
      <c r="Y1495" s="24"/>
      <c r="Z1495" s="24"/>
      <c r="AA1495" s="24"/>
      <c r="AB1495" s="24"/>
      <c r="AC1495" s="24"/>
      <c r="AD1495" s="23"/>
      <c r="AE1495" s="23"/>
      <c r="AF1495" s="24"/>
      <c r="AG1495" s="24"/>
    </row>
    <row r="1496" customFormat="false" ht="12.75" hidden="false" customHeight="false" outlineLevel="0" collapsed="false">
      <c r="A1496" s="12" t="s">
        <v>3199</v>
      </c>
      <c r="B1496" s="12" t="s">
        <v>3294</v>
      </c>
      <c r="C1496" s="12"/>
      <c r="D1496" s="12" t="str">
        <f aca="false">A1496&amp;" "&amp;B1496&amp;" "&amp;C1496</f>
        <v>Desulfovibrio longus </v>
      </c>
      <c r="E1496" s="12" t="s">
        <v>3295</v>
      </c>
      <c r="F1496" s="13" t="s">
        <v>3296</v>
      </c>
      <c r="G1496" s="14" t="s">
        <v>17</v>
      </c>
      <c r="H1496" s="13"/>
      <c r="I1496" s="15" t="n">
        <v>62.3</v>
      </c>
      <c r="J1496" s="13" t="s">
        <v>46</v>
      </c>
      <c r="K1496" s="13"/>
      <c r="L1496" s="13"/>
      <c r="M1496" s="14"/>
      <c r="N1496" s="12" t="s">
        <v>3297</v>
      </c>
      <c r="O1496" s="12"/>
      <c r="P1496" s="12"/>
      <c r="Q1496" s="12"/>
      <c r="R1496" s="12"/>
      <c r="S1496" s="12"/>
      <c r="T1496" s="12"/>
      <c r="U1496" s="12"/>
      <c r="V1496" s="12"/>
      <c r="W1496" s="12"/>
      <c r="X1496" s="12"/>
      <c r="Y1496" s="12"/>
      <c r="Z1496" s="12"/>
      <c r="AA1496" s="12"/>
      <c r="AB1496" s="12"/>
      <c r="AC1496" s="12"/>
      <c r="AD1496" s="12"/>
      <c r="AE1496" s="12"/>
      <c r="AF1496" s="12"/>
      <c r="AG1496" s="12"/>
    </row>
    <row r="1497" s="20" customFormat="true" ht="12.75" hidden="false" customHeight="false" outlineLevel="0" collapsed="false">
      <c r="A1497" s="20" t="s">
        <v>3199</v>
      </c>
      <c r="B1497" s="20" t="s">
        <v>3298</v>
      </c>
      <c r="D1497" s="12" t="str">
        <f aca="false">A1497&amp;" "&amp;B1497&amp;" "&amp;C1497</f>
        <v>Desulfovibrio magneticus </v>
      </c>
      <c r="E1497" s="12" t="s">
        <v>3299</v>
      </c>
      <c r="F1497" s="21" t="s">
        <v>3300</v>
      </c>
      <c r="G1497" s="22" t="s">
        <v>17</v>
      </c>
      <c r="H1497" s="20" t="s">
        <v>2528</v>
      </c>
      <c r="I1497" s="23" t="n">
        <v>65.8</v>
      </c>
      <c r="K1497" s="21"/>
      <c r="L1497" s="21"/>
      <c r="M1497" s="22"/>
      <c r="N1497" s="20" t="s">
        <v>3213</v>
      </c>
      <c r="O1497" s="24"/>
      <c r="P1497" s="24"/>
      <c r="Q1497" s="24"/>
      <c r="R1497" s="24"/>
      <c r="S1497" s="24"/>
      <c r="T1497" s="24"/>
      <c r="U1497" s="24"/>
      <c r="V1497" s="24"/>
      <c r="W1497" s="24"/>
      <c r="X1497" s="24"/>
      <c r="Y1497" s="24"/>
      <c r="Z1497" s="24"/>
      <c r="AA1497" s="24"/>
      <c r="AB1497" s="24"/>
      <c r="AC1497" s="24"/>
      <c r="AD1497" s="23"/>
      <c r="AE1497" s="23"/>
      <c r="AF1497" s="24"/>
      <c r="AG1497" s="24"/>
    </row>
    <row r="1498" s="20" customFormat="true" ht="12.75" hidden="false" customHeight="false" outlineLevel="0" collapsed="false">
      <c r="A1498" s="20" t="s">
        <v>3199</v>
      </c>
      <c r="B1498" s="20" t="s">
        <v>3301</v>
      </c>
      <c r="D1498" s="12" t="str">
        <f aca="false">A1498&amp;" "&amp;B1498&amp;" "&amp;C1498</f>
        <v>Desulfovibrio profundus </v>
      </c>
      <c r="E1498" s="12" t="s">
        <v>3302</v>
      </c>
      <c r="F1498" s="21" t="s">
        <v>3303</v>
      </c>
      <c r="G1498" s="22" t="s">
        <v>17</v>
      </c>
      <c r="I1498" s="23" t="n">
        <v>53</v>
      </c>
      <c r="J1498" s="20" t="s">
        <v>46</v>
      </c>
      <c r="K1498" s="21"/>
      <c r="L1498" s="21"/>
      <c r="M1498" s="22"/>
      <c r="N1498" s="20" t="s">
        <v>3304</v>
      </c>
      <c r="O1498" s="24"/>
      <c r="P1498" s="24"/>
      <c r="Q1498" s="24"/>
      <c r="R1498" s="24"/>
      <c r="S1498" s="24"/>
      <c r="T1498" s="24"/>
      <c r="U1498" s="24"/>
      <c r="V1498" s="24"/>
      <c r="W1498" s="24"/>
      <c r="X1498" s="24"/>
      <c r="Y1498" s="24"/>
      <c r="Z1498" s="24"/>
      <c r="AA1498" s="24"/>
      <c r="AB1498" s="24"/>
      <c r="AC1498" s="24"/>
      <c r="AD1498" s="23"/>
      <c r="AE1498" s="23"/>
      <c r="AF1498" s="24"/>
      <c r="AG1498" s="24"/>
    </row>
    <row r="1499" customFormat="false" ht="12.75" hidden="false" customHeight="false" outlineLevel="0" collapsed="false">
      <c r="A1499" s="12" t="s">
        <v>3199</v>
      </c>
      <c r="B1499" s="12" t="s">
        <v>2579</v>
      </c>
      <c r="C1499" s="12"/>
      <c r="D1499" s="12" t="str">
        <f aca="false">A1499&amp;" "&amp;B1499&amp;" "&amp;C1499</f>
        <v>Desulfovibrio salexigens </v>
      </c>
      <c r="E1499" s="12" t="s">
        <v>3305</v>
      </c>
      <c r="F1499" s="13" t="s">
        <v>3306</v>
      </c>
      <c r="G1499" s="14" t="s">
        <v>17</v>
      </c>
      <c r="H1499" s="13"/>
      <c r="I1499" s="15"/>
      <c r="J1499" s="13"/>
      <c r="K1499" s="13"/>
      <c r="L1499" s="13"/>
      <c r="M1499" s="14" t="s">
        <v>2852</v>
      </c>
      <c r="N1499" s="12" t="s">
        <v>3063</v>
      </c>
      <c r="O1499" s="12"/>
      <c r="P1499" s="13"/>
      <c r="Q1499" s="12"/>
      <c r="R1499" s="12"/>
      <c r="S1499" s="12"/>
      <c r="T1499" s="12"/>
      <c r="U1499" s="12"/>
      <c r="V1499" s="12"/>
      <c r="W1499" s="12"/>
      <c r="X1499" s="12"/>
      <c r="Y1499" s="12"/>
      <c r="Z1499" s="12"/>
      <c r="AA1499" s="12"/>
      <c r="AB1499" s="12"/>
      <c r="AC1499" s="12"/>
      <c r="AD1499" s="12"/>
      <c r="AE1499" s="12"/>
      <c r="AF1499" s="12"/>
      <c r="AG1499" s="12"/>
    </row>
    <row r="1500" customFormat="false" ht="12.75" hidden="false" customHeight="false" outlineLevel="0" collapsed="false">
      <c r="A1500" s="12" t="s">
        <v>3199</v>
      </c>
      <c r="B1500" s="12" t="s">
        <v>2579</v>
      </c>
      <c r="C1500" s="12"/>
      <c r="D1500" s="12" t="str">
        <f aca="false">A1500&amp;" "&amp;B1500&amp;" "&amp;C1500</f>
        <v>Desulfovibrio salexigens </v>
      </c>
      <c r="E1500" s="12" t="s">
        <v>3305</v>
      </c>
      <c r="F1500" s="13" t="s">
        <v>3307</v>
      </c>
      <c r="G1500" s="14" t="s">
        <v>17</v>
      </c>
      <c r="H1500" s="13" t="s">
        <v>3186</v>
      </c>
      <c r="I1500" s="15"/>
      <c r="J1500" s="13"/>
      <c r="K1500" s="13"/>
      <c r="L1500" s="13"/>
      <c r="M1500" s="14"/>
      <c r="N1500" s="12" t="s">
        <v>3077</v>
      </c>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12.75" hidden="false" customHeight="false" outlineLevel="0" collapsed="false">
      <c r="A1501" s="12" t="s">
        <v>3199</v>
      </c>
      <c r="B1501" s="12" t="s">
        <v>2579</v>
      </c>
      <c r="C1501" s="12"/>
      <c r="D1501" s="12" t="str">
        <f aca="false">A1501&amp;" "&amp;B1501&amp;" "&amp;C1501</f>
        <v>Desulfovibrio salexigens </v>
      </c>
      <c r="E1501" s="12" t="s">
        <v>3305</v>
      </c>
      <c r="F1501" s="13" t="s">
        <v>3308</v>
      </c>
      <c r="G1501" s="14" t="s">
        <v>17</v>
      </c>
      <c r="H1501" s="13"/>
      <c r="I1501" s="15" t="n">
        <v>46</v>
      </c>
      <c r="J1501" s="13" t="s">
        <v>33</v>
      </c>
      <c r="K1501" s="13"/>
      <c r="L1501" s="13"/>
      <c r="M1501" s="14"/>
      <c r="N1501" s="12" t="s">
        <v>3209</v>
      </c>
      <c r="O1501" s="12"/>
      <c r="P1501" s="12"/>
      <c r="Q1501" s="12"/>
      <c r="R1501" s="12"/>
      <c r="S1501" s="12"/>
      <c r="T1501" s="12"/>
      <c r="U1501" s="12"/>
      <c r="V1501" s="12"/>
      <c r="W1501" s="12"/>
      <c r="X1501" s="12"/>
      <c r="Y1501" s="12"/>
      <c r="Z1501" s="12"/>
      <c r="AA1501" s="12"/>
      <c r="AB1501" s="12"/>
      <c r="AC1501" s="12"/>
      <c r="AD1501" s="12"/>
      <c r="AE1501" s="12"/>
      <c r="AF1501" s="12"/>
      <c r="AG1501" s="12"/>
    </row>
    <row r="1502" s="20" customFormat="true" ht="12.75" hidden="false" customHeight="false" outlineLevel="0" collapsed="false">
      <c r="A1502" s="20" t="s">
        <v>3199</v>
      </c>
      <c r="B1502" s="20" t="s">
        <v>2579</v>
      </c>
      <c r="D1502" s="12" t="str">
        <f aca="false">A1502&amp;" "&amp;B1502&amp;" "&amp;C1502</f>
        <v>Desulfovibrio salexigens </v>
      </c>
      <c r="E1502" s="12" t="s">
        <v>3305</v>
      </c>
      <c r="F1502" s="21"/>
      <c r="G1502" s="22"/>
      <c r="I1502" s="23" t="n">
        <v>35.5</v>
      </c>
      <c r="K1502" s="21"/>
      <c r="L1502" s="21"/>
      <c r="M1502" s="22"/>
      <c r="N1502" s="20" t="s">
        <v>3133</v>
      </c>
      <c r="O1502" s="24"/>
      <c r="P1502" s="24"/>
      <c r="Q1502" s="24"/>
      <c r="R1502" s="24"/>
      <c r="S1502" s="24"/>
      <c r="T1502" s="24"/>
      <c r="U1502" s="24"/>
      <c r="V1502" s="24"/>
      <c r="W1502" s="24"/>
      <c r="X1502" s="24"/>
      <c r="Y1502" s="24"/>
      <c r="Z1502" s="24"/>
      <c r="AA1502" s="24"/>
      <c r="AB1502" s="24"/>
      <c r="AC1502" s="24"/>
      <c r="AD1502" s="23"/>
      <c r="AE1502" s="23"/>
      <c r="AF1502" s="24"/>
      <c r="AG1502" s="24"/>
    </row>
    <row r="1503" customFormat="false" ht="12.75" hidden="false" customHeight="false" outlineLevel="0" collapsed="false">
      <c r="A1503" s="12" t="s">
        <v>3199</v>
      </c>
      <c r="B1503" s="12" t="s">
        <v>3309</v>
      </c>
      <c r="C1503" s="12"/>
      <c r="D1503" s="12" t="str">
        <f aca="false">A1503&amp;" "&amp;B1503&amp;" "&amp;C1503</f>
        <v>Desulfovibrio sapovorans </v>
      </c>
      <c r="E1503" s="12" t="s">
        <v>3310</v>
      </c>
      <c r="F1503" s="13" t="s">
        <v>3216</v>
      </c>
      <c r="G1503" s="14" t="s">
        <v>17</v>
      </c>
      <c r="H1503" s="13"/>
      <c r="I1503" s="15"/>
      <c r="J1503" s="13"/>
      <c r="K1503" s="13"/>
      <c r="L1503" s="13"/>
      <c r="M1503" s="32" t="str">
        <f aca="false">"16:0"</f>
        <v>16:0</v>
      </c>
      <c r="N1503" s="12" t="s">
        <v>3063</v>
      </c>
      <c r="O1503" s="12"/>
      <c r="P1503" s="13"/>
      <c r="Q1503" s="12"/>
      <c r="R1503" s="12"/>
      <c r="S1503" s="12"/>
      <c r="T1503" s="12"/>
      <c r="U1503" s="12"/>
      <c r="V1503" s="12"/>
      <c r="W1503" s="12"/>
      <c r="X1503" s="12"/>
      <c r="Y1503" s="12"/>
      <c r="Z1503" s="12"/>
      <c r="AA1503" s="12"/>
      <c r="AB1503" s="12"/>
      <c r="AC1503" s="12"/>
      <c r="AD1503" s="12"/>
      <c r="AE1503" s="12"/>
      <c r="AF1503" s="12"/>
      <c r="AG1503" s="12"/>
    </row>
    <row r="1504" customFormat="false" ht="12.75" hidden="false" customHeight="false" outlineLevel="0" collapsed="false">
      <c r="A1504" s="12" t="s">
        <v>3199</v>
      </c>
      <c r="B1504" s="12" t="s">
        <v>3309</v>
      </c>
      <c r="C1504" s="12"/>
      <c r="D1504" s="12" t="str">
        <f aca="false">A1504&amp;" "&amp;B1504&amp;" "&amp;C1504</f>
        <v>Desulfovibrio sapovorans </v>
      </c>
      <c r="E1504" s="12" t="s">
        <v>3310</v>
      </c>
      <c r="F1504" s="13" t="s">
        <v>3216</v>
      </c>
      <c r="G1504" s="14" t="s">
        <v>17</v>
      </c>
      <c r="H1504" s="13"/>
      <c r="I1504" s="15" t="n">
        <v>52.7</v>
      </c>
      <c r="J1504" s="13" t="s">
        <v>23</v>
      </c>
      <c r="K1504" s="13"/>
      <c r="L1504" s="13"/>
      <c r="M1504" s="14"/>
      <c r="N1504" s="12" t="s">
        <v>3227</v>
      </c>
      <c r="O1504" s="12"/>
      <c r="P1504" s="12"/>
      <c r="Q1504" s="12"/>
      <c r="R1504" s="12"/>
      <c r="S1504" s="12"/>
      <c r="T1504" s="12"/>
      <c r="U1504" s="12"/>
      <c r="V1504" s="12"/>
      <c r="W1504" s="12"/>
      <c r="X1504" s="12"/>
      <c r="Y1504" s="12"/>
      <c r="Z1504" s="12"/>
      <c r="AA1504" s="12"/>
      <c r="AB1504" s="12"/>
      <c r="AC1504" s="12"/>
      <c r="AD1504" s="12"/>
      <c r="AE1504" s="12"/>
      <c r="AF1504" s="12"/>
      <c r="AG1504" s="12"/>
    </row>
    <row r="1505" customFormat="false" ht="12.75" hidden="false" customHeight="false" outlineLevel="0" collapsed="false">
      <c r="A1505" s="12" t="s">
        <v>3199</v>
      </c>
      <c r="B1505" s="12" t="s">
        <v>3311</v>
      </c>
      <c r="C1505" s="12"/>
      <c r="D1505" s="12" t="str">
        <f aca="false">A1505&amp;" "&amp;B1505&amp;" "&amp;C1505</f>
        <v>Desulfovibrio termitidis </v>
      </c>
      <c r="E1505" s="12" t="s">
        <v>3312</v>
      </c>
      <c r="F1505" s="13" t="s">
        <v>3313</v>
      </c>
      <c r="G1505" s="14" t="s">
        <v>17</v>
      </c>
      <c r="H1505" s="13"/>
      <c r="I1505" s="15"/>
      <c r="J1505" s="13"/>
      <c r="K1505" s="13"/>
      <c r="L1505" s="13"/>
      <c r="M1505" s="14" t="s">
        <v>3314</v>
      </c>
      <c r="N1505" s="12" t="s">
        <v>3063</v>
      </c>
      <c r="O1505" s="12"/>
      <c r="P1505" s="13"/>
      <c r="Q1505" s="12"/>
      <c r="R1505" s="12"/>
      <c r="S1505" s="12"/>
      <c r="T1505" s="12"/>
      <c r="U1505" s="12"/>
      <c r="V1505" s="12"/>
      <c r="W1505" s="12"/>
      <c r="X1505" s="12"/>
      <c r="Y1505" s="12"/>
      <c r="Z1505" s="12"/>
      <c r="AA1505" s="12"/>
      <c r="AB1505" s="12"/>
      <c r="AC1505" s="12"/>
      <c r="AD1505" s="12"/>
      <c r="AE1505" s="12"/>
      <c r="AF1505" s="12"/>
      <c r="AG1505" s="12"/>
    </row>
    <row r="1506" customFormat="false" ht="12.75" hidden="false" customHeight="false" outlineLevel="0" collapsed="false">
      <c r="A1506" s="12" t="s">
        <v>3199</v>
      </c>
      <c r="B1506" s="12" t="s">
        <v>3311</v>
      </c>
      <c r="C1506" s="12"/>
      <c r="D1506" s="12" t="str">
        <f aca="false">A1506&amp;" "&amp;B1506&amp;" "&amp;C1506</f>
        <v>Desulfovibrio termitidis </v>
      </c>
      <c r="E1506" s="12" t="s">
        <v>3312</v>
      </c>
      <c r="F1506" s="13" t="s">
        <v>3313</v>
      </c>
      <c r="G1506" s="14" t="s">
        <v>17</v>
      </c>
      <c r="H1506" s="13"/>
      <c r="I1506" s="15" t="n">
        <v>57</v>
      </c>
      <c r="J1506" s="13" t="s">
        <v>23</v>
      </c>
      <c r="K1506" s="13"/>
      <c r="L1506" s="13"/>
      <c r="M1506" s="14"/>
      <c r="N1506" s="12" t="s">
        <v>3259</v>
      </c>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12.75" hidden="false" customHeight="false" outlineLevel="0" collapsed="false">
      <c r="A1507" s="12" t="s">
        <v>3199</v>
      </c>
      <c r="B1507" s="12" t="s">
        <v>2991</v>
      </c>
      <c r="C1507" s="12"/>
      <c r="D1507" s="12" t="str">
        <f aca="false">A1507&amp;" "&amp;B1507&amp;" "&amp;C1507</f>
        <v>Desulfovibrio thermophilus </v>
      </c>
      <c r="E1507" s="12" t="s">
        <v>3315</v>
      </c>
      <c r="F1507" s="13" t="s">
        <v>3316</v>
      </c>
      <c r="G1507" s="14" t="s">
        <v>17</v>
      </c>
      <c r="H1507" s="13" t="s">
        <v>2528</v>
      </c>
      <c r="I1507" s="15"/>
      <c r="J1507" s="13"/>
      <c r="K1507" s="13"/>
      <c r="L1507" s="13"/>
      <c r="M1507" s="14"/>
      <c r="N1507" s="12" t="s">
        <v>3077</v>
      </c>
      <c r="O1507" s="12"/>
      <c r="P1507" s="12"/>
      <c r="Q1507" s="12"/>
      <c r="R1507" s="12"/>
      <c r="S1507" s="12"/>
      <c r="T1507" s="12"/>
      <c r="U1507" s="12"/>
      <c r="V1507" s="12"/>
      <c r="W1507" s="12"/>
      <c r="X1507" s="12"/>
      <c r="Y1507" s="12"/>
      <c r="Z1507" s="12"/>
      <c r="AA1507" s="12"/>
      <c r="AB1507" s="12"/>
      <c r="AC1507" s="12"/>
      <c r="AD1507" s="12"/>
      <c r="AE1507" s="12"/>
      <c r="AF1507" s="12"/>
      <c r="AG1507" s="12"/>
    </row>
    <row r="1508" customFormat="false" ht="12.75" hidden="false" customHeight="false" outlineLevel="0" collapsed="false">
      <c r="A1508" s="12" t="s">
        <v>3199</v>
      </c>
      <c r="B1508" s="12" t="s">
        <v>3317</v>
      </c>
      <c r="C1508" s="12" t="s">
        <v>3318</v>
      </c>
      <c r="D1508" s="12" t="str">
        <f aca="false">A1508&amp;" "&amp;B1508&amp;" "&amp;C1508</f>
        <v>Desulfovibrio vulgaris oxamicus</v>
      </c>
      <c r="E1508" s="12" t="s">
        <v>3319</v>
      </c>
      <c r="F1508" s="13" t="s">
        <v>3320</v>
      </c>
      <c r="G1508" s="14" t="s">
        <v>17</v>
      </c>
      <c r="H1508" s="13"/>
      <c r="I1508" s="15"/>
      <c r="J1508" s="13"/>
      <c r="K1508" s="13"/>
      <c r="L1508" s="13"/>
      <c r="M1508" s="14" t="s">
        <v>2857</v>
      </c>
      <c r="N1508" s="12" t="s">
        <v>3063</v>
      </c>
      <c r="O1508" s="12"/>
      <c r="P1508" s="13"/>
      <c r="Q1508" s="12"/>
      <c r="R1508" s="12"/>
      <c r="S1508" s="12"/>
      <c r="T1508" s="12"/>
      <c r="U1508" s="12"/>
      <c r="V1508" s="12"/>
      <c r="W1508" s="12"/>
      <c r="X1508" s="12"/>
      <c r="Y1508" s="12"/>
      <c r="Z1508" s="12"/>
      <c r="AA1508" s="12"/>
      <c r="AB1508" s="12"/>
      <c r="AC1508" s="12"/>
      <c r="AD1508" s="12"/>
      <c r="AE1508" s="12"/>
      <c r="AF1508" s="12"/>
      <c r="AG1508" s="12"/>
    </row>
    <row r="1509" customFormat="false" ht="12.75" hidden="false" customHeight="false" outlineLevel="0" collapsed="false">
      <c r="A1509" s="12" t="s">
        <v>3199</v>
      </c>
      <c r="B1509" s="12" t="s">
        <v>3317</v>
      </c>
      <c r="C1509" s="12" t="s">
        <v>3318</v>
      </c>
      <c r="D1509" s="12" t="str">
        <f aca="false">A1509&amp;" "&amp;B1509&amp;" "&amp;C1509</f>
        <v>Desulfovibrio vulgaris oxamicus</v>
      </c>
      <c r="E1509" s="12" t="s">
        <v>3319</v>
      </c>
      <c r="F1509" s="13" t="s">
        <v>3321</v>
      </c>
      <c r="G1509" s="14" t="s">
        <v>17</v>
      </c>
      <c r="H1509" s="13"/>
      <c r="I1509" s="15" t="n">
        <v>61</v>
      </c>
      <c r="J1509" s="13" t="s">
        <v>33</v>
      </c>
      <c r="K1509" s="13"/>
      <c r="L1509" s="13"/>
      <c r="M1509" s="14"/>
      <c r="N1509" s="12" t="s">
        <v>3209</v>
      </c>
      <c r="O1509" s="12"/>
      <c r="P1509" s="12"/>
      <c r="Q1509" s="12"/>
      <c r="R1509" s="12"/>
      <c r="S1509" s="12"/>
      <c r="T1509" s="12"/>
      <c r="U1509" s="12"/>
      <c r="V1509" s="12"/>
      <c r="W1509" s="12"/>
      <c r="X1509" s="12"/>
      <c r="Y1509" s="12"/>
      <c r="Z1509" s="12"/>
      <c r="AA1509" s="12"/>
      <c r="AB1509" s="12"/>
      <c r="AC1509" s="12"/>
      <c r="AD1509" s="12"/>
      <c r="AE1509" s="12"/>
      <c r="AF1509" s="12"/>
      <c r="AG1509" s="12"/>
    </row>
    <row r="1510" s="20" customFormat="true" ht="12.75" hidden="false" customHeight="false" outlineLevel="0" collapsed="false">
      <c r="A1510" s="20" t="s">
        <v>3199</v>
      </c>
      <c r="B1510" s="20" t="s">
        <v>3317</v>
      </c>
      <c r="C1510" s="20" t="s">
        <v>3317</v>
      </c>
      <c r="D1510" s="12" t="str">
        <f aca="false">A1510&amp;" "&amp;B1510&amp;" "&amp;C1510</f>
        <v>Desulfovibrio vulgaris vulgaris</v>
      </c>
      <c r="E1510" s="12" t="s">
        <v>3322</v>
      </c>
      <c r="F1510" s="20" t="s">
        <v>3323</v>
      </c>
      <c r="G1510" s="22" t="s">
        <v>17</v>
      </c>
      <c r="I1510" s="23" t="n">
        <v>61</v>
      </c>
      <c r="K1510" s="21"/>
      <c r="L1510" s="21"/>
      <c r="M1510" s="22"/>
      <c r="N1510" s="20" t="s">
        <v>3324</v>
      </c>
      <c r="O1510" s="24"/>
      <c r="P1510" s="24"/>
      <c r="Q1510" s="24"/>
      <c r="R1510" s="24"/>
      <c r="S1510" s="24"/>
      <c r="T1510" s="24"/>
      <c r="U1510" s="24"/>
      <c r="V1510" s="24"/>
      <c r="W1510" s="24"/>
      <c r="X1510" s="24"/>
      <c r="Y1510" s="24"/>
      <c r="Z1510" s="24"/>
      <c r="AA1510" s="24"/>
      <c r="AB1510" s="24"/>
      <c r="AC1510" s="24"/>
      <c r="AD1510" s="23"/>
      <c r="AE1510" s="23"/>
      <c r="AF1510" s="24"/>
      <c r="AG1510" s="24"/>
    </row>
    <row r="1511" customFormat="false" ht="12.75" hidden="false" customHeight="false" outlineLevel="0" collapsed="false">
      <c r="A1511" s="12" t="s">
        <v>3199</v>
      </c>
      <c r="B1511" s="12" t="s">
        <v>3317</v>
      </c>
      <c r="C1511" s="12" t="s">
        <v>3317</v>
      </c>
      <c r="D1511" s="12" t="str">
        <f aca="false">A1511&amp;" "&amp;B1511&amp;" "&amp;C1511</f>
        <v>Desulfovibrio vulgaris vulgaris</v>
      </c>
      <c r="E1511" s="12" t="s">
        <v>3322</v>
      </c>
      <c r="F1511" s="13" t="s">
        <v>3325</v>
      </c>
      <c r="G1511" s="14" t="s">
        <v>17</v>
      </c>
      <c r="H1511" s="13"/>
      <c r="I1511" s="15"/>
      <c r="J1511" s="13"/>
      <c r="K1511" s="13"/>
      <c r="L1511" s="13"/>
      <c r="M1511" s="14" t="s">
        <v>3326</v>
      </c>
      <c r="N1511" s="12" t="s">
        <v>3063</v>
      </c>
      <c r="O1511" s="12"/>
      <c r="P1511" s="13"/>
      <c r="Q1511" s="12"/>
      <c r="R1511" s="12"/>
      <c r="S1511" s="12"/>
      <c r="T1511" s="12"/>
      <c r="U1511" s="12"/>
      <c r="V1511" s="12"/>
      <c r="W1511" s="12"/>
      <c r="X1511" s="12"/>
      <c r="Y1511" s="12"/>
      <c r="Z1511" s="12"/>
      <c r="AA1511" s="12"/>
      <c r="AB1511" s="12"/>
      <c r="AC1511" s="12"/>
      <c r="AD1511" s="12"/>
      <c r="AE1511" s="12"/>
      <c r="AF1511" s="12"/>
      <c r="AG1511" s="12"/>
    </row>
    <row r="1512" customFormat="false" ht="12.75" hidden="false" customHeight="false" outlineLevel="0" collapsed="false">
      <c r="A1512" s="12" t="s">
        <v>3199</v>
      </c>
      <c r="B1512" s="12" t="s">
        <v>3317</v>
      </c>
      <c r="C1512" s="12" t="s">
        <v>3317</v>
      </c>
      <c r="D1512" s="12" t="str">
        <f aca="false">A1512&amp;" "&amp;B1512&amp;" "&amp;C1512</f>
        <v>Desulfovibrio vulgaris vulgaris</v>
      </c>
      <c r="E1512" s="12" t="s">
        <v>3322</v>
      </c>
      <c r="F1512" s="13" t="s">
        <v>3325</v>
      </c>
      <c r="G1512" s="14" t="s">
        <v>17</v>
      </c>
      <c r="H1512" s="13"/>
      <c r="I1512" s="15" t="n">
        <v>61</v>
      </c>
      <c r="J1512" s="13" t="s">
        <v>33</v>
      </c>
      <c r="K1512" s="13"/>
      <c r="L1512" s="13"/>
      <c r="M1512" s="14"/>
      <c r="N1512" s="12" t="s">
        <v>3209</v>
      </c>
      <c r="O1512" s="12"/>
      <c r="P1512" s="12"/>
      <c r="Q1512" s="12"/>
      <c r="R1512" s="12"/>
      <c r="S1512" s="12"/>
      <c r="T1512" s="12"/>
      <c r="U1512" s="12"/>
      <c r="V1512" s="12"/>
      <c r="W1512" s="12"/>
      <c r="X1512" s="12"/>
      <c r="Y1512" s="12"/>
      <c r="Z1512" s="12"/>
      <c r="AA1512" s="12"/>
      <c r="AB1512" s="12"/>
      <c r="AC1512" s="12"/>
      <c r="AD1512" s="12"/>
      <c r="AE1512" s="12"/>
      <c r="AF1512" s="12"/>
      <c r="AG1512" s="12"/>
      <c r="AH1512" s="12"/>
    </row>
    <row r="1513" customFormat="false" ht="12.75" hidden="false" customHeight="false" outlineLevel="0" collapsed="false">
      <c r="A1513" s="12" t="s">
        <v>3199</v>
      </c>
      <c r="B1513" s="12" t="s">
        <v>3317</v>
      </c>
      <c r="C1513" s="12" t="s">
        <v>3317</v>
      </c>
      <c r="D1513" s="12" t="str">
        <f aca="false">A1513&amp;" "&amp;B1513&amp;" "&amp;C1513</f>
        <v>Desulfovibrio vulgaris vulgaris</v>
      </c>
      <c r="E1513" s="12" t="s">
        <v>3322</v>
      </c>
      <c r="F1513" s="13" t="s">
        <v>3327</v>
      </c>
      <c r="G1513" s="14"/>
      <c r="H1513" s="13"/>
      <c r="I1513" s="15"/>
      <c r="J1513" s="13"/>
      <c r="K1513" s="13"/>
      <c r="L1513" s="13"/>
      <c r="M1513" s="14" t="s">
        <v>2852</v>
      </c>
      <c r="N1513" s="12" t="s">
        <v>3063</v>
      </c>
      <c r="O1513" s="12"/>
      <c r="P1513" s="13"/>
      <c r="Q1513" s="12"/>
      <c r="R1513" s="12"/>
      <c r="S1513" s="12"/>
      <c r="T1513" s="12"/>
      <c r="U1513" s="12"/>
      <c r="V1513" s="12"/>
      <c r="W1513" s="12"/>
      <c r="X1513" s="12"/>
      <c r="Y1513" s="12"/>
      <c r="Z1513" s="12"/>
      <c r="AA1513" s="12"/>
      <c r="AB1513" s="12"/>
      <c r="AC1513" s="12"/>
      <c r="AD1513" s="12"/>
      <c r="AE1513" s="12"/>
      <c r="AF1513" s="12"/>
      <c r="AG1513" s="12"/>
    </row>
    <row r="1514" customFormat="false" ht="12.75" hidden="false" customHeight="false" outlineLevel="0" collapsed="false">
      <c r="A1514" s="12" t="s">
        <v>3199</v>
      </c>
      <c r="B1514" s="12" t="s">
        <v>3317</v>
      </c>
      <c r="C1514" s="12"/>
      <c r="D1514" s="12" t="str">
        <f aca="false">A1514&amp;" "&amp;B1514&amp;" "&amp;C1514</f>
        <v>Desulfovibrio vulgaris </v>
      </c>
      <c r="E1514" s="12" t="s">
        <v>3328</v>
      </c>
      <c r="F1514" s="13" t="s">
        <v>3329</v>
      </c>
      <c r="G1514" s="14" t="s">
        <v>17</v>
      </c>
      <c r="H1514" s="13" t="s">
        <v>1578</v>
      </c>
      <c r="I1514" s="15"/>
      <c r="J1514" s="13"/>
      <c r="K1514" s="13"/>
      <c r="L1514" s="13"/>
      <c r="M1514" s="14"/>
      <c r="N1514" s="12" t="s">
        <v>3077</v>
      </c>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12.75" hidden="false" customHeight="false" outlineLevel="0" collapsed="false">
      <c r="A1515" s="12" t="s">
        <v>3199</v>
      </c>
      <c r="B1515" s="12" t="s">
        <v>3317</v>
      </c>
      <c r="C1515" s="12"/>
      <c r="D1515" s="12" t="str">
        <f aca="false">A1515&amp;" "&amp;B1515&amp;" "&amp;C1515</f>
        <v>Desulfovibrio vulgaris </v>
      </c>
      <c r="E1515" s="12" t="s">
        <v>3328</v>
      </c>
      <c r="F1515" s="13"/>
      <c r="G1515" s="14"/>
      <c r="H1515" s="13" t="s">
        <v>1578</v>
      </c>
      <c r="I1515" s="15"/>
      <c r="J1515" s="13"/>
      <c r="K1515" s="13"/>
      <c r="L1515" s="13"/>
      <c r="M1515" s="14"/>
      <c r="N1515" s="12" t="s">
        <v>3284</v>
      </c>
      <c r="O1515" s="12"/>
      <c r="P1515" s="12"/>
      <c r="Q1515" s="12"/>
      <c r="R1515" s="12"/>
      <c r="S1515" s="12"/>
      <c r="T1515" s="12"/>
      <c r="U1515" s="12"/>
      <c r="V1515" s="12"/>
      <c r="W1515" s="12"/>
      <c r="X1515" s="12"/>
      <c r="Y1515" s="12"/>
      <c r="Z1515" s="12"/>
      <c r="AA1515" s="12"/>
      <c r="AB1515" s="12"/>
      <c r="AC1515" s="12"/>
      <c r="AD1515" s="12"/>
      <c r="AE1515" s="12"/>
      <c r="AF1515" s="12"/>
      <c r="AG1515" s="12"/>
    </row>
    <row r="1516" s="20" customFormat="true" ht="12.75" hidden="false" customHeight="false" outlineLevel="0" collapsed="false">
      <c r="A1516" s="20" t="s">
        <v>3330</v>
      </c>
      <c r="B1516" s="20" t="s">
        <v>3331</v>
      </c>
      <c r="D1516" s="12" t="str">
        <f aca="false">A1516&amp;" "&amp;B1516&amp;" "&amp;C1516</f>
        <v>Desulfovirga  adipica </v>
      </c>
      <c r="E1516" s="12" t="s">
        <v>3332</v>
      </c>
      <c r="F1516" s="21" t="s">
        <v>3333</v>
      </c>
      <c r="G1516" s="22" t="s">
        <v>17</v>
      </c>
      <c r="I1516" s="23" t="n">
        <v>60</v>
      </c>
      <c r="J1516" s="20" t="s">
        <v>46</v>
      </c>
      <c r="K1516" s="21"/>
      <c r="L1516" s="21"/>
      <c r="M1516" s="22"/>
      <c r="N1516" s="20" t="s">
        <v>3334</v>
      </c>
      <c r="O1516" s="24"/>
      <c r="P1516" s="24"/>
      <c r="Q1516" s="24"/>
      <c r="R1516" s="24"/>
      <c r="S1516" s="24"/>
      <c r="T1516" s="24"/>
      <c r="U1516" s="24"/>
      <c r="V1516" s="24"/>
      <c r="W1516" s="24"/>
      <c r="X1516" s="24"/>
      <c r="Y1516" s="24"/>
      <c r="Z1516" s="24"/>
      <c r="AA1516" s="24"/>
      <c r="AB1516" s="24"/>
      <c r="AC1516" s="24"/>
      <c r="AD1516" s="23"/>
      <c r="AE1516" s="23"/>
      <c r="AF1516" s="24"/>
      <c r="AG1516" s="24"/>
    </row>
    <row r="1517" s="20" customFormat="true" ht="12.75" hidden="false" customHeight="false" outlineLevel="0" collapsed="false">
      <c r="A1517" s="20" t="s">
        <v>3335</v>
      </c>
      <c r="B1517" s="20" t="s">
        <v>3336</v>
      </c>
      <c r="D1517" s="12" t="str">
        <f aca="false">A1517&amp;" "&amp;B1517&amp;" "&amp;C1517</f>
        <v>Desulfurella acetivorans </v>
      </c>
      <c r="E1517" s="12" t="s">
        <v>3337</v>
      </c>
      <c r="F1517" s="21"/>
      <c r="G1517" s="22"/>
      <c r="I1517" s="23" t="n">
        <v>31.4</v>
      </c>
      <c r="K1517" s="21"/>
      <c r="L1517" s="21"/>
      <c r="M1517" s="22"/>
      <c r="N1517" s="20" t="s">
        <v>3338</v>
      </c>
      <c r="O1517" s="24"/>
      <c r="P1517" s="24"/>
      <c r="Q1517" s="24"/>
      <c r="R1517" s="24"/>
      <c r="S1517" s="24"/>
      <c r="T1517" s="24"/>
      <c r="U1517" s="24"/>
      <c r="V1517" s="24"/>
      <c r="W1517" s="24"/>
      <c r="X1517" s="24"/>
      <c r="Y1517" s="24"/>
      <c r="Z1517" s="24"/>
      <c r="AA1517" s="24"/>
      <c r="AB1517" s="24"/>
      <c r="AC1517" s="24"/>
      <c r="AD1517" s="23"/>
      <c r="AE1517" s="23"/>
      <c r="AF1517" s="24"/>
      <c r="AG1517" s="24"/>
    </row>
    <row r="1518" s="20" customFormat="true" ht="12.75" hidden="false" customHeight="false" outlineLevel="0" collapsed="false">
      <c r="A1518" s="20" t="s">
        <v>3335</v>
      </c>
      <c r="B1518" s="20" t="s">
        <v>3339</v>
      </c>
      <c r="D1518" s="12" t="str">
        <f aca="false">A1518&amp;" "&amp;B1518&amp;" "&amp;C1518</f>
        <v>Desulfurella kamchatkensis </v>
      </c>
      <c r="E1518" s="12" t="s">
        <v>3340</v>
      </c>
      <c r="F1518" s="21" t="s">
        <v>3341</v>
      </c>
      <c r="G1518" s="22" t="s">
        <v>17</v>
      </c>
      <c r="I1518" s="23" t="n">
        <v>31.6</v>
      </c>
      <c r="K1518" s="21"/>
      <c r="L1518" s="21"/>
      <c r="M1518" s="22"/>
      <c r="N1518" s="20" t="s">
        <v>3338</v>
      </c>
      <c r="O1518" s="24"/>
      <c r="P1518" s="24"/>
      <c r="Q1518" s="24"/>
      <c r="R1518" s="24"/>
      <c r="S1518" s="24"/>
      <c r="T1518" s="24"/>
      <c r="U1518" s="24"/>
      <c r="V1518" s="24"/>
      <c r="W1518" s="24"/>
      <c r="X1518" s="24"/>
      <c r="Y1518" s="24"/>
      <c r="Z1518" s="24"/>
      <c r="AA1518" s="24"/>
      <c r="AB1518" s="24"/>
      <c r="AC1518" s="24"/>
      <c r="AD1518" s="23"/>
      <c r="AE1518" s="23"/>
      <c r="AF1518" s="24"/>
      <c r="AG1518" s="24"/>
    </row>
    <row r="1519" s="20" customFormat="true" ht="12.75" hidden="false" customHeight="false" outlineLevel="0" collapsed="false">
      <c r="A1519" s="20" t="s">
        <v>3335</v>
      </c>
      <c r="B1519" s="20" t="s">
        <v>3342</v>
      </c>
      <c r="D1519" s="12" t="str">
        <f aca="false">A1519&amp;" "&amp;B1519&amp;" "&amp;C1519</f>
        <v>Desulfurella multipotens </v>
      </c>
      <c r="E1519" s="12" t="s">
        <v>3343</v>
      </c>
      <c r="F1519" s="21"/>
      <c r="G1519" s="22"/>
      <c r="I1519" s="23" t="n">
        <v>32.2</v>
      </c>
      <c r="K1519" s="21"/>
      <c r="L1519" s="21"/>
      <c r="M1519" s="22"/>
      <c r="N1519" s="20" t="s">
        <v>3338</v>
      </c>
      <c r="O1519" s="24"/>
      <c r="P1519" s="24"/>
      <c r="Q1519" s="24"/>
      <c r="R1519" s="24"/>
      <c r="S1519" s="24"/>
      <c r="T1519" s="24"/>
      <c r="U1519" s="24"/>
      <c r="V1519" s="24"/>
      <c r="W1519" s="24"/>
      <c r="X1519" s="24"/>
      <c r="Y1519" s="24"/>
      <c r="Z1519" s="24"/>
      <c r="AA1519" s="24"/>
      <c r="AB1519" s="24"/>
      <c r="AC1519" s="24"/>
      <c r="AD1519" s="23"/>
      <c r="AE1519" s="23"/>
      <c r="AF1519" s="24"/>
      <c r="AG1519" s="24"/>
    </row>
    <row r="1520" s="20" customFormat="true" ht="12.75" hidden="false" customHeight="false" outlineLevel="0" collapsed="false">
      <c r="A1520" s="20" t="s">
        <v>3335</v>
      </c>
      <c r="B1520" s="20" t="s">
        <v>3344</v>
      </c>
      <c r="D1520" s="12" t="str">
        <f aca="false">A1520&amp;" "&amp;B1520&amp;" "&amp;C1520</f>
        <v>Desulfurella propionica </v>
      </c>
      <c r="E1520" s="12" t="s">
        <v>3345</v>
      </c>
      <c r="F1520" s="21" t="s">
        <v>3346</v>
      </c>
      <c r="G1520" s="22" t="s">
        <v>17</v>
      </c>
      <c r="I1520" s="23" t="n">
        <v>32.2</v>
      </c>
      <c r="K1520" s="21"/>
      <c r="L1520" s="21"/>
      <c r="M1520" s="22"/>
      <c r="N1520" s="20" t="s">
        <v>3338</v>
      </c>
      <c r="O1520" s="24"/>
      <c r="P1520" s="24"/>
      <c r="Q1520" s="24"/>
      <c r="R1520" s="24"/>
      <c r="S1520" s="24"/>
      <c r="T1520" s="24"/>
      <c r="U1520" s="24"/>
      <c r="V1520" s="24"/>
      <c r="W1520" s="24"/>
      <c r="X1520" s="24"/>
      <c r="Y1520" s="24"/>
      <c r="Z1520" s="24"/>
      <c r="AA1520" s="24"/>
      <c r="AB1520" s="24"/>
      <c r="AC1520" s="24"/>
      <c r="AD1520" s="23"/>
      <c r="AE1520" s="23"/>
      <c r="AF1520" s="24"/>
      <c r="AG1520" s="24"/>
    </row>
    <row r="1521" s="20" customFormat="true" ht="12.75" hidden="false" customHeight="false" outlineLevel="0" collapsed="false">
      <c r="A1521" s="20" t="s">
        <v>3347</v>
      </c>
      <c r="B1521" s="20" t="s">
        <v>3348</v>
      </c>
      <c r="D1521" s="12" t="str">
        <f aca="false">A1521&amp;" "&amp;B1521&amp;" "&amp;C1521</f>
        <v>Desulfuromonas acetexigens </v>
      </c>
      <c r="E1521" s="12" t="s">
        <v>3349</v>
      </c>
      <c r="F1521" s="21" t="s">
        <v>3350</v>
      </c>
      <c r="G1521" s="22" t="s">
        <v>17</v>
      </c>
      <c r="I1521" s="23" t="n">
        <v>52.3</v>
      </c>
      <c r="J1521" s="20" t="s">
        <v>3351</v>
      </c>
      <c r="K1521" s="21"/>
      <c r="L1521" s="21"/>
      <c r="M1521" s="22"/>
      <c r="N1521" s="20" t="s">
        <v>3352</v>
      </c>
      <c r="O1521" s="24"/>
      <c r="P1521" s="24"/>
      <c r="Q1521" s="24"/>
      <c r="R1521" s="24"/>
      <c r="S1521" s="24"/>
      <c r="T1521" s="24"/>
      <c r="U1521" s="24"/>
      <c r="V1521" s="24"/>
      <c r="W1521" s="24"/>
      <c r="X1521" s="24"/>
      <c r="Y1521" s="24"/>
      <c r="Z1521" s="24"/>
      <c r="AA1521" s="24"/>
      <c r="AB1521" s="24"/>
      <c r="AC1521" s="24"/>
      <c r="AD1521" s="23"/>
      <c r="AE1521" s="23"/>
      <c r="AF1521" s="24"/>
      <c r="AG1521" s="24"/>
    </row>
    <row r="1522" customFormat="false" ht="12.75" hidden="false" customHeight="false" outlineLevel="0" collapsed="false">
      <c r="A1522" s="12" t="s">
        <v>3347</v>
      </c>
      <c r="B1522" s="12" t="s">
        <v>3348</v>
      </c>
      <c r="C1522" s="12"/>
      <c r="D1522" s="12" t="str">
        <f aca="false">A1522&amp;" "&amp;B1522&amp;" "&amp;C1522</f>
        <v>Desulfuromonas acetexigens </v>
      </c>
      <c r="E1522" s="12" t="s">
        <v>3349</v>
      </c>
      <c r="F1522" s="13" t="s">
        <v>3350</v>
      </c>
      <c r="G1522" s="14" t="s">
        <v>17</v>
      </c>
      <c r="H1522" s="13" t="s">
        <v>309</v>
      </c>
      <c r="I1522" s="15"/>
      <c r="J1522" s="13"/>
      <c r="K1522" s="13"/>
      <c r="L1522" s="13"/>
      <c r="M1522" s="14"/>
      <c r="N1522" s="12" t="s">
        <v>3077</v>
      </c>
      <c r="O1522" s="12"/>
      <c r="P1522" s="12"/>
      <c r="Q1522" s="12"/>
      <c r="R1522" s="12"/>
      <c r="S1522" s="12"/>
      <c r="T1522" s="12"/>
      <c r="U1522" s="12"/>
      <c r="V1522" s="12"/>
      <c r="W1522" s="12"/>
      <c r="X1522" s="12"/>
      <c r="Y1522" s="12"/>
      <c r="Z1522" s="12"/>
      <c r="AA1522" s="12"/>
      <c r="AB1522" s="12"/>
      <c r="AC1522" s="12"/>
      <c r="AD1522" s="12"/>
      <c r="AE1522" s="12"/>
      <c r="AF1522" s="12"/>
      <c r="AG1522" s="12"/>
      <c r="AH1522" s="12"/>
    </row>
    <row r="1523" s="20" customFormat="true" ht="12.75" hidden="false" customHeight="false" outlineLevel="0" collapsed="false">
      <c r="A1523" s="20" t="s">
        <v>3347</v>
      </c>
      <c r="B1523" s="20" t="s">
        <v>3348</v>
      </c>
      <c r="D1523" s="12" t="str">
        <f aca="false">A1523&amp;" "&amp;B1523&amp;" "&amp;C1523</f>
        <v>Desulfuromonas acetexigens </v>
      </c>
      <c r="E1523" s="12" t="s">
        <v>3349</v>
      </c>
      <c r="F1523" s="21"/>
      <c r="G1523" s="22"/>
      <c r="I1523" s="23" t="n">
        <v>52.2</v>
      </c>
      <c r="J1523" s="20" t="s">
        <v>46</v>
      </c>
      <c r="K1523" s="21"/>
      <c r="L1523" s="21"/>
      <c r="M1523" s="22"/>
      <c r="N1523" s="20" t="s">
        <v>3353</v>
      </c>
      <c r="O1523" s="24"/>
      <c r="P1523" s="24"/>
      <c r="Q1523" s="24"/>
      <c r="R1523" s="24"/>
      <c r="S1523" s="24"/>
      <c r="T1523" s="24"/>
      <c r="U1523" s="24"/>
      <c r="V1523" s="24"/>
      <c r="W1523" s="24"/>
      <c r="X1523" s="24"/>
      <c r="Y1523" s="24"/>
      <c r="Z1523" s="24"/>
      <c r="AA1523" s="24"/>
      <c r="AB1523" s="24"/>
      <c r="AC1523" s="24"/>
      <c r="AD1523" s="23"/>
      <c r="AE1523" s="23"/>
      <c r="AF1523" s="24"/>
      <c r="AG1523" s="24"/>
    </row>
    <row r="1524" s="20" customFormat="true" ht="12.75" hidden="false" customHeight="false" outlineLevel="0" collapsed="false">
      <c r="A1524" s="20" t="s">
        <v>3347</v>
      </c>
      <c r="B1524" s="20" t="s">
        <v>3188</v>
      </c>
      <c r="D1524" s="12" t="str">
        <f aca="false">A1524&amp;" "&amp;B1524&amp;" "&amp;C1524</f>
        <v>Desulfuromonas acetoxidans </v>
      </c>
      <c r="E1524" s="12" t="s">
        <v>3354</v>
      </c>
      <c r="F1524" s="20" t="s">
        <v>3355</v>
      </c>
      <c r="G1524" s="22" t="s">
        <v>17</v>
      </c>
      <c r="I1524" s="23" t="n">
        <v>51</v>
      </c>
      <c r="J1524" s="20" t="s">
        <v>46</v>
      </c>
      <c r="K1524" s="21"/>
      <c r="L1524" s="21"/>
      <c r="M1524" s="22"/>
      <c r="N1524" s="20" t="s">
        <v>3356</v>
      </c>
      <c r="O1524" s="24"/>
      <c r="P1524" s="24"/>
      <c r="Q1524" s="24"/>
      <c r="R1524" s="24"/>
      <c r="S1524" s="24"/>
      <c r="T1524" s="24"/>
      <c r="U1524" s="24"/>
      <c r="V1524" s="24"/>
      <c r="W1524" s="24"/>
      <c r="X1524" s="24"/>
      <c r="Y1524" s="24"/>
      <c r="Z1524" s="24"/>
      <c r="AA1524" s="24"/>
      <c r="AB1524" s="24"/>
      <c r="AC1524" s="23"/>
      <c r="AD1524" s="23"/>
      <c r="AE1524" s="24"/>
      <c r="AF1524" s="24"/>
    </row>
    <row r="1525" customFormat="false" ht="12.75" hidden="false" customHeight="false" outlineLevel="0" collapsed="false">
      <c r="A1525" s="12" t="s">
        <v>3347</v>
      </c>
      <c r="B1525" s="12" t="s">
        <v>3188</v>
      </c>
      <c r="C1525" s="12"/>
      <c r="D1525" s="12" t="str">
        <f aca="false">A1525&amp;" "&amp;B1525&amp;" "&amp;C1525</f>
        <v>Desulfuromonas acetoxidans </v>
      </c>
      <c r="E1525" s="12" t="s">
        <v>3354</v>
      </c>
      <c r="F1525" s="13" t="s">
        <v>3355</v>
      </c>
      <c r="G1525" s="14" t="s">
        <v>17</v>
      </c>
      <c r="H1525" s="13"/>
      <c r="I1525" s="15"/>
      <c r="J1525" s="13"/>
      <c r="K1525" s="13"/>
      <c r="L1525" s="13"/>
      <c r="M1525" s="14" t="s">
        <v>3357</v>
      </c>
      <c r="N1525" s="12" t="s">
        <v>3063</v>
      </c>
      <c r="O1525" s="12"/>
      <c r="P1525" s="13"/>
      <c r="Q1525" s="12"/>
      <c r="R1525" s="12"/>
      <c r="S1525" s="12"/>
      <c r="T1525" s="12"/>
      <c r="U1525" s="12"/>
      <c r="V1525" s="12"/>
      <c r="W1525" s="12"/>
      <c r="X1525" s="12"/>
      <c r="Y1525" s="12"/>
      <c r="Z1525" s="12"/>
      <c r="AA1525" s="12"/>
      <c r="AB1525" s="12"/>
      <c r="AC1525" s="12"/>
      <c r="AD1525" s="12"/>
      <c r="AE1525" s="12"/>
      <c r="AF1525" s="12"/>
      <c r="AG1525" s="12"/>
    </row>
    <row r="1526" customFormat="false" ht="12.75" hidden="false" customHeight="false" outlineLevel="0" collapsed="false">
      <c r="A1526" s="12" t="s">
        <v>3347</v>
      </c>
      <c r="B1526" s="12" t="s">
        <v>3188</v>
      </c>
      <c r="C1526" s="12"/>
      <c r="D1526" s="12" t="str">
        <f aca="false">A1526&amp;" "&amp;B1526&amp;" "&amp;C1526</f>
        <v>Desulfuromonas acetoxidans </v>
      </c>
      <c r="E1526" s="12" t="s">
        <v>3354</v>
      </c>
      <c r="F1526" s="13" t="s">
        <v>3358</v>
      </c>
      <c r="G1526" s="14" t="s">
        <v>17</v>
      </c>
      <c r="H1526" s="13" t="s">
        <v>309</v>
      </c>
      <c r="I1526" s="15"/>
      <c r="J1526" s="13"/>
      <c r="K1526" s="13"/>
      <c r="L1526" s="13"/>
      <c r="M1526" s="14"/>
      <c r="N1526" s="12" t="s">
        <v>3077</v>
      </c>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2.75" hidden="false" customHeight="false" outlineLevel="0" collapsed="false">
      <c r="A1527" s="12" t="s">
        <v>3347</v>
      </c>
      <c r="B1527" s="12" t="s">
        <v>3188</v>
      </c>
      <c r="C1527" s="12"/>
      <c r="D1527" s="12" t="str">
        <f aca="false">A1527&amp;" "&amp;B1527&amp;" "&amp;C1527</f>
        <v>Desulfuromonas acetoxidans </v>
      </c>
      <c r="E1527" s="12" t="s">
        <v>3354</v>
      </c>
      <c r="F1527" s="13" t="s">
        <v>3355</v>
      </c>
      <c r="G1527" s="14" t="s">
        <v>17</v>
      </c>
      <c r="H1527" s="13"/>
      <c r="I1527" s="15" t="n">
        <v>51</v>
      </c>
      <c r="J1527" s="13" t="s">
        <v>28</v>
      </c>
      <c r="K1527" s="13"/>
      <c r="L1527" s="13"/>
      <c r="M1527" s="14"/>
      <c r="N1527" s="12" t="s">
        <v>3359</v>
      </c>
      <c r="O1527" s="12"/>
      <c r="P1527" s="12"/>
      <c r="Q1527" s="12"/>
      <c r="R1527" s="12"/>
      <c r="S1527" s="12"/>
      <c r="T1527" s="12"/>
      <c r="U1527" s="12"/>
      <c r="V1527" s="12"/>
      <c r="W1527" s="12"/>
      <c r="X1527" s="12"/>
      <c r="Y1527" s="12"/>
      <c r="Z1527" s="12"/>
      <c r="AA1527" s="12"/>
      <c r="AB1527" s="12"/>
      <c r="AC1527" s="12"/>
      <c r="AD1527" s="12"/>
      <c r="AE1527" s="12"/>
      <c r="AF1527" s="12"/>
      <c r="AG1527" s="12"/>
    </row>
    <row r="1528" s="20" customFormat="true" ht="12.75" hidden="false" customHeight="false" outlineLevel="0" collapsed="false">
      <c r="A1528" s="20" t="s">
        <v>3347</v>
      </c>
      <c r="B1528" s="20" t="s">
        <v>3360</v>
      </c>
      <c r="D1528" s="12" t="str">
        <f aca="false">A1528&amp;" "&amp;B1528&amp;" "&amp;C1528</f>
        <v>Desulfuromonas palmitatis </v>
      </c>
      <c r="E1528" s="12" t="s">
        <v>3361</v>
      </c>
      <c r="F1528" s="21" t="s">
        <v>3362</v>
      </c>
      <c r="G1528" s="22" t="s">
        <v>17</v>
      </c>
      <c r="I1528" s="23" t="n">
        <v>54.7</v>
      </c>
      <c r="J1528" s="20" t="s">
        <v>46</v>
      </c>
      <c r="K1528" s="21"/>
      <c r="L1528" s="21"/>
      <c r="M1528" s="22"/>
      <c r="N1528" s="20" t="s">
        <v>3352</v>
      </c>
      <c r="O1528" s="24"/>
      <c r="P1528" s="24"/>
      <c r="Q1528" s="24"/>
      <c r="R1528" s="24"/>
      <c r="S1528" s="24"/>
      <c r="T1528" s="24"/>
      <c r="U1528" s="24"/>
      <c r="V1528" s="24"/>
      <c r="W1528" s="24"/>
      <c r="X1528" s="24"/>
      <c r="Y1528" s="24"/>
      <c r="Z1528" s="24"/>
      <c r="AA1528" s="24"/>
      <c r="AB1528" s="24"/>
      <c r="AC1528" s="24"/>
      <c r="AD1528" s="23"/>
      <c r="AE1528" s="23"/>
      <c r="AF1528" s="24"/>
      <c r="AG1528" s="24"/>
    </row>
    <row r="1529" customFormat="false" ht="12.75" hidden="false" customHeight="false" outlineLevel="0" collapsed="false">
      <c r="A1529" s="12" t="s">
        <v>3347</v>
      </c>
      <c r="B1529" s="12" t="s">
        <v>3363</v>
      </c>
      <c r="C1529" s="12"/>
      <c r="D1529" s="12" t="str">
        <f aca="false">A1529&amp;" "&amp;B1529&amp;" "&amp;C1529</f>
        <v>Desulfuromonas succinoxidans </v>
      </c>
      <c r="E1529" s="12" t="s">
        <v>3364</v>
      </c>
      <c r="F1529" s="13"/>
      <c r="G1529" s="14"/>
      <c r="H1529" s="13" t="s">
        <v>309</v>
      </c>
      <c r="I1529" s="15"/>
      <c r="J1529" s="13"/>
      <c r="K1529" s="13"/>
      <c r="L1529" s="13"/>
      <c r="M1529" s="14"/>
      <c r="N1529" s="12" t="s">
        <v>3077</v>
      </c>
      <c r="O1529" s="12"/>
      <c r="P1529" s="12"/>
      <c r="Q1529" s="12"/>
      <c r="R1529" s="12"/>
      <c r="S1529" s="12"/>
      <c r="T1529" s="12"/>
      <c r="U1529" s="12"/>
      <c r="V1529" s="12"/>
      <c r="W1529" s="12"/>
      <c r="X1529" s="12"/>
      <c r="Y1529" s="12"/>
      <c r="Z1529" s="12"/>
      <c r="AA1529" s="12"/>
      <c r="AB1529" s="12"/>
      <c r="AC1529" s="12"/>
      <c r="AD1529" s="12"/>
      <c r="AE1529" s="12"/>
      <c r="AF1529" s="12"/>
      <c r="AG1529" s="12"/>
    </row>
    <row r="1530" s="20" customFormat="true" ht="12.75" hidden="false" customHeight="false" outlineLevel="0" collapsed="false">
      <c r="A1530" s="20" t="s">
        <v>3347</v>
      </c>
      <c r="B1530" s="20" t="s">
        <v>3365</v>
      </c>
      <c r="D1530" s="12" t="str">
        <f aca="false">A1530&amp;" "&amp;B1530&amp;" "&amp;C1530</f>
        <v>Desulfuromonas thiophila </v>
      </c>
      <c r="E1530" s="12" t="s">
        <v>3366</v>
      </c>
      <c r="F1530" s="20" t="s">
        <v>3367</v>
      </c>
      <c r="G1530" s="22" t="s">
        <v>17</v>
      </c>
      <c r="I1530" s="23" t="n">
        <v>61</v>
      </c>
      <c r="J1530" s="20" t="s">
        <v>46</v>
      </c>
      <c r="K1530" s="21"/>
      <c r="L1530" s="21"/>
      <c r="M1530" s="22"/>
      <c r="N1530" s="20" t="s">
        <v>3356</v>
      </c>
      <c r="O1530" s="24"/>
      <c r="P1530" s="24"/>
      <c r="Q1530" s="24"/>
      <c r="R1530" s="24"/>
      <c r="S1530" s="24"/>
      <c r="T1530" s="24"/>
      <c r="U1530" s="24"/>
      <c r="V1530" s="24"/>
      <c r="W1530" s="24"/>
      <c r="X1530" s="24"/>
      <c r="Y1530" s="24"/>
      <c r="Z1530" s="24"/>
      <c r="AA1530" s="24"/>
      <c r="AB1530" s="24"/>
      <c r="AC1530" s="23"/>
      <c r="AD1530" s="23"/>
      <c r="AE1530" s="24"/>
      <c r="AF1530" s="24"/>
    </row>
    <row r="1531" customFormat="false" ht="12.75" hidden="false" customHeight="false" outlineLevel="0" collapsed="false">
      <c r="A1531" s="12" t="s">
        <v>3368</v>
      </c>
      <c r="B1531" s="12" t="s">
        <v>3369</v>
      </c>
      <c r="C1531" s="12"/>
      <c r="D1531" s="12" t="str">
        <f aca="false">A1531&amp;" "&amp;B1531&amp;" "&amp;C1531</f>
        <v>Desulfuromusa bakii </v>
      </c>
      <c r="E1531" s="12" t="s">
        <v>3370</v>
      </c>
      <c r="F1531" s="13" t="s">
        <v>3371</v>
      </c>
      <c r="G1531" s="14" t="s">
        <v>17</v>
      </c>
      <c r="H1531" s="13"/>
      <c r="I1531" s="15" t="n">
        <v>46</v>
      </c>
      <c r="J1531" s="13" t="s">
        <v>28</v>
      </c>
      <c r="K1531" s="13"/>
      <c r="L1531" s="13"/>
      <c r="M1531" s="14"/>
      <c r="N1531" s="12" t="s">
        <v>3359</v>
      </c>
      <c r="O1531" s="12"/>
      <c r="P1531" s="12"/>
      <c r="Q1531" s="12"/>
      <c r="R1531" s="12"/>
      <c r="S1531" s="12"/>
      <c r="T1531" s="12"/>
      <c r="U1531" s="12"/>
      <c r="V1531" s="12"/>
      <c r="W1531" s="12"/>
      <c r="X1531" s="12"/>
      <c r="Y1531" s="12"/>
      <c r="Z1531" s="12"/>
      <c r="AA1531" s="12"/>
      <c r="AB1531" s="12"/>
      <c r="AC1531" s="12"/>
      <c r="AD1531" s="12"/>
      <c r="AE1531" s="12"/>
      <c r="AF1531" s="12"/>
      <c r="AG1531" s="12"/>
    </row>
    <row r="1532" customFormat="false" ht="12.75" hidden="false" customHeight="false" outlineLevel="0" collapsed="false">
      <c r="A1532" s="12" t="s">
        <v>3368</v>
      </c>
      <c r="B1532" s="12" t="s">
        <v>3372</v>
      </c>
      <c r="C1532" s="12"/>
      <c r="D1532" s="12" t="str">
        <f aca="false">A1532&amp;" "&amp;B1532&amp;" "&amp;C1532</f>
        <v>Desulfuromusa kysingii </v>
      </c>
      <c r="E1532" s="12" t="s">
        <v>3373</v>
      </c>
      <c r="F1532" s="13" t="s">
        <v>3374</v>
      </c>
      <c r="G1532" s="14" t="s">
        <v>17</v>
      </c>
      <c r="H1532" s="13"/>
      <c r="I1532" s="15" t="n">
        <v>47</v>
      </c>
      <c r="J1532" s="13" t="s">
        <v>28</v>
      </c>
      <c r="K1532" s="13"/>
      <c r="L1532" s="13"/>
      <c r="M1532" s="14"/>
      <c r="N1532" s="12" t="s">
        <v>3359</v>
      </c>
      <c r="O1532" s="12"/>
      <c r="P1532" s="12"/>
      <c r="Q1532" s="12"/>
      <c r="R1532" s="12"/>
      <c r="S1532" s="12"/>
      <c r="T1532" s="12"/>
      <c r="U1532" s="12"/>
      <c r="V1532" s="12"/>
      <c r="W1532" s="12"/>
      <c r="X1532" s="12"/>
      <c r="Y1532" s="12"/>
      <c r="Z1532" s="12"/>
      <c r="AA1532" s="12"/>
      <c r="AB1532" s="12"/>
      <c r="AC1532" s="12"/>
      <c r="AD1532" s="12"/>
      <c r="AE1532" s="12"/>
      <c r="AF1532" s="12"/>
      <c r="AG1532" s="12"/>
      <c r="AH1532" s="12"/>
    </row>
    <row r="1533" customFormat="false" ht="12.75" hidden="false" customHeight="false" outlineLevel="0" collapsed="false">
      <c r="A1533" s="12" t="s">
        <v>3368</v>
      </c>
      <c r="B1533" s="12" t="s">
        <v>3363</v>
      </c>
      <c r="C1533" s="12"/>
      <c r="D1533" s="12" t="str">
        <f aca="false">A1533&amp;" "&amp;B1533&amp;" "&amp;C1533</f>
        <v>Desulfuromusa succinoxidans </v>
      </c>
      <c r="E1533" s="12" t="s">
        <v>3375</v>
      </c>
      <c r="F1533" s="13" t="s">
        <v>3376</v>
      </c>
      <c r="G1533" s="14" t="s">
        <v>17</v>
      </c>
      <c r="H1533" s="13"/>
      <c r="I1533" s="15" t="n">
        <v>46</v>
      </c>
      <c r="J1533" s="13" t="s">
        <v>28</v>
      </c>
      <c r="K1533" s="13"/>
      <c r="L1533" s="13"/>
      <c r="M1533" s="14"/>
      <c r="N1533" s="12" t="s">
        <v>3359</v>
      </c>
      <c r="O1533" s="12"/>
      <c r="P1533" s="12"/>
      <c r="Q1533" s="12"/>
      <c r="R1533" s="12"/>
      <c r="S1533" s="12"/>
      <c r="T1533" s="12"/>
      <c r="U1533" s="12"/>
      <c r="V1533" s="12"/>
      <c r="W1533" s="12"/>
      <c r="X1533" s="12"/>
      <c r="Y1533" s="12"/>
      <c r="Z1533" s="12"/>
      <c r="AA1533" s="12"/>
      <c r="AB1533" s="12"/>
      <c r="AC1533" s="12"/>
      <c r="AD1533" s="12"/>
      <c r="AE1533" s="12"/>
      <c r="AF1533" s="12"/>
      <c r="AG1533" s="12"/>
    </row>
    <row r="1534" customFormat="false" ht="12.75" hidden="false" customHeight="false" outlineLevel="0" collapsed="false">
      <c r="A1534" s="12" t="s">
        <v>3377</v>
      </c>
      <c r="B1534" s="12" t="s">
        <v>3378</v>
      </c>
      <c r="C1534" s="12"/>
      <c r="D1534" s="12" t="str">
        <f aca="false">A1534&amp;" "&amp;B1534&amp;" "&amp;C1534</f>
        <v>Devosia riboflavina </v>
      </c>
      <c r="E1534" s="12" t="s">
        <v>3379</v>
      </c>
      <c r="F1534" s="13" t="s">
        <v>3380</v>
      </c>
      <c r="G1534" s="14" t="s">
        <v>17</v>
      </c>
      <c r="H1534" s="28" t="s">
        <v>84</v>
      </c>
      <c r="I1534" s="15" t="n">
        <v>61.4</v>
      </c>
      <c r="J1534" s="13" t="s">
        <v>46</v>
      </c>
      <c r="K1534" s="21" t="s">
        <v>3381</v>
      </c>
      <c r="L1534" s="21"/>
      <c r="M1534" s="22" t="s">
        <v>3382</v>
      </c>
      <c r="N1534" s="12" t="s">
        <v>3383</v>
      </c>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12.75" hidden="false" customHeight="false" outlineLevel="0" collapsed="false">
      <c r="A1535" s="12" t="s">
        <v>3384</v>
      </c>
      <c r="B1535" s="12" t="s">
        <v>1626</v>
      </c>
      <c r="C1535" s="12"/>
      <c r="D1535" s="12" t="str">
        <f aca="false">A1535&amp;" "&amp;B1535&amp;" "&amp;C1535</f>
        <v>Dichelobacter nodosus </v>
      </c>
      <c r="E1535" s="12" t="s">
        <v>3385</v>
      </c>
      <c r="F1535" s="13" t="s">
        <v>1628</v>
      </c>
      <c r="G1535" s="14" t="s">
        <v>17</v>
      </c>
      <c r="H1535" s="13"/>
      <c r="I1535" s="15" t="n">
        <v>45</v>
      </c>
      <c r="J1535" s="13" t="s">
        <v>28</v>
      </c>
      <c r="K1535" s="13"/>
      <c r="L1535" s="13"/>
      <c r="M1535" s="14"/>
      <c r="N1535" s="12" t="s">
        <v>3386</v>
      </c>
      <c r="O1535" s="12"/>
      <c r="P1535" s="12"/>
      <c r="Q1535" s="12"/>
      <c r="R1535" s="12"/>
      <c r="S1535" s="12"/>
      <c r="T1535" s="12"/>
      <c r="U1535" s="12"/>
      <c r="V1535" s="12"/>
      <c r="W1535" s="12"/>
      <c r="X1535" s="12"/>
      <c r="Y1535" s="12"/>
      <c r="Z1535" s="12"/>
      <c r="AA1535" s="12"/>
      <c r="AB1535" s="12"/>
      <c r="AC1535" s="12"/>
      <c r="AD1535" s="12"/>
      <c r="AE1535" s="12"/>
      <c r="AF1535" s="12"/>
      <c r="AG1535" s="12"/>
    </row>
    <row r="1536" customFormat="false" ht="12.75" hidden="false" customHeight="false" outlineLevel="0" collapsed="false">
      <c r="A1536" s="12" t="s">
        <v>3387</v>
      </c>
      <c r="B1536" s="12" t="s">
        <v>3388</v>
      </c>
      <c r="C1536" s="12"/>
      <c r="D1536" s="12" t="str">
        <f aca="false">A1536&amp;" "&amp;B1536&amp;" "&amp;C1536</f>
        <v>Dichotomicrobium thermohalophilum </v>
      </c>
      <c r="E1536" s="12" t="s">
        <v>3389</v>
      </c>
      <c r="F1536" s="13" t="s">
        <v>3390</v>
      </c>
      <c r="G1536" s="14" t="s">
        <v>17</v>
      </c>
      <c r="H1536" s="13" t="s">
        <v>84</v>
      </c>
      <c r="I1536" s="15"/>
      <c r="J1536" s="13"/>
      <c r="K1536" s="13"/>
      <c r="L1536" s="13"/>
      <c r="M1536" s="14" t="s">
        <v>3391</v>
      </c>
      <c r="N1536" s="12" t="s">
        <v>1838</v>
      </c>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2.75" hidden="false" customHeight="false" outlineLevel="0" collapsed="false">
      <c r="A1537" s="12" t="s">
        <v>3387</v>
      </c>
      <c r="B1537" s="12" t="s">
        <v>3388</v>
      </c>
      <c r="C1537" s="12"/>
      <c r="D1537" s="12" t="str">
        <f aca="false">A1537&amp;" "&amp;B1537&amp;" "&amp;C1537</f>
        <v>Dichotomicrobium thermohalophilum </v>
      </c>
      <c r="E1537" s="12" t="s">
        <v>3389</v>
      </c>
      <c r="F1537" s="13" t="s">
        <v>3392</v>
      </c>
      <c r="G1537" s="14" t="s">
        <v>17</v>
      </c>
      <c r="H1537" s="13"/>
      <c r="I1537" s="15" t="n">
        <v>64</v>
      </c>
      <c r="J1537" s="13" t="s">
        <v>23</v>
      </c>
      <c r="K1537" s="13"/>
      <c r="L1537" s="13"/>
      <c r="M1537" s="14"/>
      <c r="N1537" s="12" t="s">
        <v>3393</v>
      </c>
      <c r="O1537" s="12"/>
      <c r="P1537" s="12"/>
      <c r="Q1537" s="12"/>
      <c r="R1537" s="12"/>
      <c r="S1537" s="12"/>
      <c r="T1537" s="12"/>
      <c r="U1537" s="12"/>
      <c r="V1537" s="12"/>
      <c r="W1537" s="12"/>
      <c r="X1537" s="12"/>
      <c r="Y1537" s="12"/>
      <c r="Z1537" s="12"/>
      <c r="AA1537" s="12"/>
      <c r="AB1537" s="12"/>
      <c r="AC1537" s="12"/>
      <c r="AD1537" s="12"/>
      <c r="AE1537" s="12"/>
      <c r="AF1537" s="12"/>
      <c r="AG1537" s="12"/>
    </row>
    <row r="1538" customFormat="false" ht="12.75" hidden="false" customHeight="false" outlineLevel="0" collapsed="false">
      <c r="A1538" s="12" t="s">
        <v>3394</v>
      </c>
      <c r="B1538" s="12" t="s">
        <v>3395</v>
      </c>
      <c r="C1538" s="12"/>
      <c r="D1538" s="12" t="str">
        <f aca="false">A1538&amp;" "&amp;B1538&amp;" "&amp;C1538</f>
        <v>Dictyoglomus thermophilum </v>
      </c>
      <c r="E1538" s="12" t="s">
        <v>3396</v>
      </c>
      <c r="F1538" s="13" t="s">
        <v>3397</v>
      </c>
      <c r="G1538" s="14" t="s">
        <v>17</v>
      </c>
      <c r="H1538" s="13"/>
      <c r="I1538" s="15" t="n">
        <v>29</v>
      </c>
      <c r="J1538" s="13" t="s">
        <v>28</v>
      </c>
      <c r="K1538" s="13"/>
      <c r="L1538" s="13"/>
      <c r="M1538" s="14"/>
      <c r="N1538" s="12" t="s">
        <v>3398</v>
      </c>
      <c r="O1538" s="12"/>
      <c r="P1538" s="12"/>
      <c r="Q1538" s="12"/>
      <c r="R1538" s="12"/>
      <c r="S1538" s="12"/>
      <c r="T1538" s="12"/>
      <c r="U1538" s="12"/>
      <c r="V1538" s="12"/>
      <c r="W1538" s="12"/>
      <c r="X1538" s="12"/>
      <c r="Y1538" s="12"/>
      <c r="Z1538" s="12"/>
      <c r="AA1538" s="12"/>
      <c r="AB1538" s="12"/>
      <c r="AC1538" s="12"/>
      <c r="AD1538" s="12"/>
      <c r="AE1538" s="12"/>
      <c r="AF1538" s="12"/>
      <c r="AG1538" s="12"/>
    </row>
    <row r="1539" s="20" customFormat="true" ht="12.75" hidden="false" customHeight="false" outlineLevel="0" collapsed="false">
      <c r="A1539" s="20" t="s">
        <v>3399</v>
      </c>
      <c r="B1539" s="20" t="s">
        <v>3400</v>
      </c>
      <c r="D1539" s="12" t="str">
        <f aca="false">A1539&amp;" "&amp;B1539&amp;" "&amp;C1539</f>
        <v>Duganella zoogloeoides </v>
      </c>
      <c r="E1539" s="12" t="s">
        <v>3401</v>
      </c>
      <c r="F1539" s="20" t="s">
        <v>3402</v>
      </c>
      <c r="G1539" s="22" t="s">
        <v>17</v>
      </c>
      <c r="I1539" s="23" t="n">
        <v>63.5</v>
      </c>
      <c r="K1539" s="21"/>
      <c r="L1539" s="21"/>
      <c r="M1539" s="22"/>
      <c r="N1539" s="20" t="s">
        <v>3403</v>
      </c>
      <c r="O1539" s="24"/>
      <c r="P1539" s="24"/>
      <c r="Q1539" s="24"/>
      <c r="R1539" s="24"/>
      <c r="S1539" s="24"/>
      <c r="T1539" s="24"/>
      <c r="U1539" s="24"/>
      <c r="V1539" s="24"/>
      <c r="W1539" s="24"/>
      <c r="X1539" s="24"/>
      <c r="Y1539" s="24"/>
      <c r="Z1539" s="24"/>
      <c r="AA1539" s="24"/>
      <c r="AB1539" s="24"/>
      <c r="AC1539" s="23"/>
      <c r="AD1539" s="23"/>
      <c r="AE1539" s="24"/>
      <c r="AF1539" s="24"/>
    </row>
    <row r="1540" s="20" customFormat="true" ht="12.75" hidden="false" customHeight="false" outlineLevel="0" collapsed="false">
      <c r="A1540" s="20" t="s">
        <v>3404</v>
      </c>
      <c r="B1540" s="20" t="s">
        <v>244</v>
      </c>
      <c r="D1540" s="12" t="str">
        <f aca="false">A1540&amp;" "&amp;B1540&amp;" "&amp;C1540</f>
        <v>Dyadobacter fermentans </v>
      </c>
      <c r="E1540" s="12" t="s">
        <v>3405</v>
      </c>
      <c r="F1540" s="21" t="s">
        <v>3406</v>
      </c>
      <c r="G1540" s="22" t="s">
        <v>17</v>
      </c>
      <c r="I1540" s="23" t="n">
        <v>48</v>
      </c>
      <c r="K1540" s="21"/>
      <c r="L1540" s="21"/>
      <c r="M1540" s="22"/>
      <c r="N1540" s="20" t="s">
        <v>3407</v>
      </c>
      <c r="O1540" s="24"/>
      <c r="P1540" s="24"/>
      <c r="Q1540" s="24"/>
      <c r="R1540" s="24"/>
      <c r="S1540" s="24"/>
      <c r="T1540" s="24"/>
      <c r="U1540" s="24"/>
      <c r="V1540" s="24"/>
      <c r="W1540" s="24"/>
      <c r="X1540" s="24"/>
      <c r="Y1540" s="24"/>
      <c r="Z1540" s="24"/>
      <c r="AA1540" s="24"/>
      <c r="AB1540" s="24"/>
      <c r="AC1540" s="24"/>
      <c r="AD1540" s="23"/>
      <c r="AE1540" s="23"/>
      <c r="AF1540" s="24"/>
      <c r="AG1540" s="24"/>
    </row>
    <row r="1541" s="20" customFormat="true" ht="12.75" hidden="false" customHeight="false" outlineLevel="0" collapsed="false">
      <c r="A1541" s="20" t="s">
        <v>3408</v>
      </c>
      <c r="B1541" s="20" t="s">
        <v>3409</v>
      </c>
      <c r="D1541" s="12" t="str">
        <f aca="false">A1541&amp;" "&amp;B1541&amp;" "&amp;C1541</f>
        <v>Dysgonomonas gadei </v>
      </c>
      <c r="E1541" s="12" t="s">
        <v>3410</v>
      </c>
      <c r="F1541" s="21" t="s">
        <v>3411</v>
      </c>
      <c r="G1541" s="22" t="s">
        <v>17</v>
      </c>
      <c r="I1541" s="23" t="n">
        <v>38</v>
      </c>
      <c r="J1541" s="13" t="s">
        <v>28</v>
      </c>
      <c r="K1541" s="21"/>
      <c r="L1541" s="21"/>
      <c r="M1541" s="22"/>
      <c r="N1541" s="20" t="s">
        <v>3412</v>
      </c>
      <c r="O1541" s="24"/>
      <c r="P1541" s="24"/>
      <c r="Q1541" s="24"/>
      <c r="R1541" s="24"/>
      <c r="S1541" s="24"/>
      <c r="T1541" s="24"/>
      <c r="U1541" s="24"/>
      <c r="V1541" s="24"/>
      <c r="W1541" s="24"/>
      <c r="X1541" s="24"/>
      <c r="Y1541" s="24"/>
      <c r="Z1541" s="24"/>
      <c r="AA1541" s="24"/>
      <c r="AB1541" s="24"/>
      <c r="AC1541" s="24"/>
      <c r="AD1541" s="23"/>
      <c r="AE1541" s="23"/>
      <c r="AF1541" s="24"/>
      <c r="AG1541" s="24"/>
    </row>
    <row r="1542" customFormat="false" ht="12.75" hidden="false" customHeight="false" outlineLevel="0" collapsed="false">
      <c r="A1542" s="12" t="s">
        <v>3413</v>
      </c>
      <c r="B1542" s="12" t="s">
        <v>3414</v>
      </c>
      <c r="C1542" s="12"/>
      <c r="D1542" s="12" t="str">
        <f aca="false">A1542&amp;" "&amp;B1542&amp;" "&amp;C1542</f>
        <v>Ectothiorhodospira abdelmalekii </v>
      </c>
      <c r="E1542" s="12" t="s">
        <v>3415</v>
      </c>
      <c r="F1542" s="13" t="s">
        <v>3416</v>
      </c>
      <c r="G1542" s="14" t="s">
        <v>17</v>
      </c>
      <c r="H1542" s="28" t="s">
        <v>3417</v>
      </c>
      <c r="I1542" s="15"/>
      <c r="J1542" s="13"/>
      <c r="K1542" s="13" t="s">
        <v>3418</v>
      </c>
      <c r="L1542" s="28"/>
      <c r="M1542" s="29" t="s">
        <v>1060</v>
      </c>
      <c r="N1542" s="12" t="s">
        <v>3419</v>
      </c>
      <c r="O1542" s="12"/>
      <c r="P1542" s="13"/>
      <c r="Q1542" s="12"/>
      <c r="R1542" s="12"/>
      <c r="S1542" s="12"/>
      <c r="T1542" s="12"/>
      <c r="U1542" s="12"/>
      <c r="V1542" s="12"/>
      <c r="W1542" s="12"/>
      <c r="X1542" s="12"/>
      <c r="Y1542" s="12"/>
      <c r="Z1542" s="12"/>
      <c r="AA1542" s="12"/>
      <c r="AB1542" s="12"/>
      <c r="AC1542" s="12"/>
      <c r="AD1542" s="12"/>
      <c r="AE1542" s="12"/>
      <c r="AF1542" s="12"/>
      <c r="AG1542" s="12"/>
      <c r="AH1542" s="12"/>
    </row>
    <row r="1543" customFormat="false" ht="12.75" hidden="false" customHeight="false" outlineLevel="0" collapsed="false">
      <c r="A1543" s="12" t="s">
        <v>3413</v>
      </c>
      <c r="B1543" s="12" t="s">
        <v>3414</v>
      </c>
      <c r="C1543" s="12"/>
      <c r="D1543" s="12" t="str">
        <f aca="false">A1543&amp;" "&amp;B1543&amp;" "&amp;C1543</f>
        <v>Ectothiorhodospira abdelmalekii </v>
      </c>
      <c r="E1543" s="12" t="s">
        <v>3415</v>
      </c>
      <c r="F1543" s="13" t="s">
        <v>3416</v>
      </c>
      <c r="G1543" s="14" t="s">
        <v>17</v>
      </c>
      <c r="H1543" s="28" t="s">
        <v>3417</v>
      </c>
      <c r="I1543" s="15"/>
      <c r="J1543" s="28"/>
      <c r="K1543" s="28"/>
      <c r="L1543" s="28"/>
      <c r="M1543" s="29"/>
      <c r="N1543" s="12" t="s">
        <v>3420</v>
      </c>
      <c r="O1543" s="12"/>
      <c r="P1543" s="12"/>
      <c r="Q1543" s="12"/>
      <c r="R1543" s="12"/>
      <c r="S1543" s="12"/>
      <c r="T1543" s="12"/>
      <c r="U1543" s="12"/>
      <c r="V1543" s="12"/>
      <c r="W1543" s="12"/>
      <c r="X1543" s="12"/>
      <c r="Y1543" s="12"/>
      <c r="Z1543" s="12"/>
      <c r="AA1543" s="12"/>
      <c r="AB1543" s="12"/>
      <c r="AC1543" s="12"/>
      <c r="AD1543" s="12"/>
      <c r="AE1543" s="12"/>
      <c r="AF1543" s="12"/>
      <c r="AG1543" s="12"/>
    </row>
    <row r="1544" customFormat="false" ht="12.75" hidden="false" customHeight="false" outlineLevel="0" collapsed="false">
      <c r="A1544" s="12" t="s">
        <v>3413</v>
      </c>
      <c r="B1544" s="12" t="s">
        <v>3414</v>
      </c>
      <c r="C1544" s="12"/>
      <c r="D1544" s="12" t="str">
        <f aca="false">A1544&amp;" "&amp;B1544&amp;" "&amp;C1544</f>
        <v>Ectothiorhodospira abdelmalekii </v>
      </c>
      <c r="E1544" s="12" t="s">
        <v>3415</v>
      </c>
      <c r="F1544" s="13" t="s">
        <v>3421</v>
      </c>
      <c r="G1544" s="14" t="s">
        <v>17</v>
      </c>
      <c r="H1544" s="13"/>
      <c r="I1544" s="15" t="n">
        <v>63.8</v>
      </c>
      <c r="J1544" s="13" t="s">
        <v>23</v>
      </c>
      <c r="K1544" s="13"/>
      <c r="L1544" s="13"/>
      <c r="M1544" s="14"/>
      <c r="N1544" s="12" t="s">
        <v>3422</v>
      </c>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12.75" hidden="false" customHeight="false" outlineLevel="0" collapsed="false">
      <c r="A1545" s="12" t="s">
        <v>3413</v>
      </c>
      <c r="B1545" s="12" t="s">
        <v>3414</v>
      </c>
      <c r="C1545" s="12"/>
      <c r="D1545" s="12" t="str">
        <f aca="false">A1545&amp;" "&amp;B1545&amp;" "&amp;C1545</f>
        <v>Ectothiorhodospira abdelmalekii </v>
      </c>
      <c r="E1545" s="12" t="s">
        <v>3415</v>
      </c>
      <c r="F1545" s="13" t="s">
        <v>3416</v>
      </c>
      <c r="G1545" s="14" t="s">
        <v>17</v>
      </c>
      <c r="H1545" s="13"/>
      <c r="I1545" s="15" t="n">
        <v>63.8</v>
      </c>
      <c r="J1545" s="13" t="s">
        <v>23</v>
      </c>
      <c r="K1545" s="13"/>
      <c r="L1545" s="13"/>
      <c r="M1545" s="14"/>
      <c r="N1545" s="12" t="s">
        <v>3419</v>
      </c>
      <c r="O1545" s="12"/>
      <c r="P1545" s="12"/>
      <c r="Q1545" s="12"/>
      <c r="R1545" s="12"/>
      <c r="S1545" s="12"/>
      <c r="T1545" s="12"/>
      <c r="U1545" s="12"/>
      <c r="V1545" s="12"/>
      <c r="W1545" s="12"/>
      <c r="X1545" s="12"/>
      <c r="Y1545" s="12"/>
      <c r="Z1545" s="12"/>
      <c r="AA1545" s="12"/>
      <c r="AB1545" s="12"/>
      <c r="AC1545" s="12"/>
      <c r="AD1545" s="12"/>
      <c r="AE1545" s="12"/>
      <c r="AF1545" s="12"/>
      <c r="AG1545" s="12"/>
    </row>
    <row r="1546" customFormat="false" ht="12.75" hidden="false" customHeight="false" outlineLevel="0" collapsed="false">
      <c r="A1546" s="12" t="s">
        <v>3413</v>
      </c>
      <c r="B1546" s="12" t="s">
        <v>3414</v>
      </c>
      <c r="C1546" s="12"/>
      <c r="D1546" s="12" t="str">
        <f aca="false">A1546&amp;" "&amp;B1546&amp;" "&amp;C1546</f>
        <v>Ectothiorhodospira abdelmalekii </v>
      </c>
      <c r="E1546" s="12" t="s">
        <v>3415</v>
      </c>
      <c r="F1546" s="13" t="s">
        <v>3423</v>
      </c>
      <c r="G1546" s="14"/>
      <c r="H1546" s="13" t="s">
        <v>3424</v>
      </c>
      <c r="I1546" s="15"/>
      <c r="J1546" s="13"/>
      <c r="K1546" s="13"/>
      <c r="L1546" s="13"/>
      <c r="M1546" s="14"/>
      <c r="N1546" s="12" t="s">
        <v>2591</v>
      </c>
      <c r="O1546" s="12"/>
      <c r="P1546" s="12"/>
      <c r="Q1546" s="12"/>
      <c r="R1546" s="12"/>
      <c r="S1546" s="12"/>
      <c r="T1546" s="12"/>
      <c r="U1546" s="12"/>
      <c r="V1546" s="12"/>
      <c r="W1546" s="12"/>
      <c r="X1546" s="12"/>
      <c r="Y1546" s="12"/>
      <c r="Z1546" s="12"/>
      <c r="AA1546" s="12"/>
      <c r="AB1546" s="12"/>
      <c r="AC1546" s="12"/>
      <c r="AD1546" s="12"/>
      <c r="AE1546" s="12"/>
      <c r="AF1546" s="12"/>
      <c r="AG1546" s="12"/>
    </row>
    <row r="1547" s="20" customFormat="true" ht="12.75" hidden="false" customHeight="false" outlineLevel="0" collapsed="false">
      <c r="A1547" s="20" t="s">
        <v>3413</v>
      </c>
      <c r="B1547" s="20" t="s">
        <v>3425</v>
      </c>
      <c r="D1547" s="12" t="str">
        <f aca="false">A1547&amp;" "&amp;B1547&amp;" "&amp;C1547</f>
        <v>Ectothiorhodospira haloalkaliphila </v>
      </c>
      <c r="E1547" s="12" t="s">
        <v>3426</v>
      </c>
      <c r="F1547" s="21" t="s">
        <v>3427</v>
      </c>
      <c r="G1547" s="22" t="s">
        <v>17</v>
      </c>
      <c r="I1547" s="23" t="n">
        <v>63.5</v>
      </c>
      <c r="J1547" s="20" t="s">
        <v>23</v>
      </c>
      <c r="K1547" s="21"/>
      <c r="L1547" s="21"/>
      <c r="M1547" s="22"/>
      <c r="N1547" s="20" t="s">
        <v>3428</v>
      </c>
      <c r="O1547" s="24"/>
      <c r="P1547" s="24"/>
      <c r="Q1547" s="24"/>
      <c r="R1547" s="24"/>
      <c r="S1547" s="24"/>
      <c r="T1547" s="24"/>
      <c r="U1547" s="24"/>
      <c r="V1547" s="24"/>
      <c r="W1547" s="24"/>
      <c r="X1547" s="24"/>
      <c r="Y1547" s="24"/>
      <c r="Z1547" s="24"/>
      <c r="AA1547" s="24"/>
      <c r="AB1547" s="24"/>
      <c r="AC1547" s="24"/>
      <c r="AD1547" s="23"/>
      <c r="AE1547" s="23"/>
      <c r="AF1547" s="24"/>
      <c r="AG1547" s="24"/>
    </row>
    <row r="1548" customFormat="false" ht="12.75" hidden="false" customHeight="false" outlineLevel="0" collapsed="false">
      <c r="A1548" s="12" t="s">
        <v>3413</v>
      </c>
      <c r="B1548" s="12" t="s">
        <v>3429</v>
      </c>
      <c r="C1548" s="12"/>
      <c r="D1548" s="12" t="str">
        <f aca="false">A1548&amp;" "&amp;B1548&amp;" "&amp;C1548</f>
        <v>Ectothiorhodospira halochloris </v>
      </c>
      <c r="E1548" s="12" t="s">
        <v>3430</v>
      </c>
      <c r="F1548" s="13" t="s">
        <v>3431</v>
      </c>
      <c r="G1548" s="14" t="s">
        <v>17</v>
      </c>
      <c r="H1548" s="13"/>
      <c r="I1548" s="15" t="n">
        <v>52.9</v>
      </c>
      <c r="J1548" s="13" t="s">
        <v>23</v>
      </c>
      <c r="K1548" s="13"/>
      <c r="L1548" s="13"/>
      <c r="M1548" s="14"/>
      <c r="N1548" s="12" t="s">
        <v>3422</v>
      </c>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12.75" hidden="false" customHeight="false" outlineLevel="0" collapsed="false">
      <c r="A1549" s="12" t="s">
        <v>3413</v>
      </c>
      <c r="B1549" s="12" t="s">
        <v>3429</v>
      </c>
      <c r="C1549" s="12"/>
      <c r="D1549" s="12" t="str">
        <f aca="false">A1549&amp;" "&amp;B1549&amp;" "&amp;C1549</f>
        <v>Ectothiorhodospira halochloris </v>
      </c>
      <c r="E1549" s="12" t="s">
        <v>3430</v>
      </c>
      <c r="F1549" s="13" t="s">
        <v>3432</v>
      </c>
      <c r="G1549" s="14"/>
      <c r="H1549" s="13" t="s">
        <v>3424</v>
      </c>
      <c r="I1549" s="15"/>
      <c r="J1549" s="13"/>
      <c r="K1549" s="13"/>
      <c r="L1549" s="13"/>
      <c r="M1549" s="14"/>
      <c r="N1549" s="12" t="s">
        <v>2591</v>
      </c>
      <c r="O1549" s="12"/>
      <c r="P1549" s="12"/>
      <c r="Q1549" s="12"/>
      <c r="R1549" s="12"/>
      <c r="S1549" s="12"/>
      <c r="T1549" s="12"/>
      <c r="U1549" s="12"/>
      <c r="V1549" s="12"/>
      <c r="W1549" s="12"/>
      <c r="X1549" s="12"/>
      <c r="Y1549" s="12"/>
      <c r="Z1549" s="12"/>
      <c r="AA1549" s="12"/>
      <c r="AB1549" s="12"/>
      <c r="AC1549" s="12"/>
      <c r="AD1549" s="12"/>
      <c r="AE1549" s="12"/>
      <c r="AF1549" s="12"/>
      <c r="AG1549" s="12"/>
    </row>
    <row r="1550" customFormat="false" ht="12.75" hidden="false" customHeight="false" outlineLevel="0" collapsed="false">
      <c r="A1550" s="12" t="s">
        <v>3413</v>
      </c>
      <c r="B1550" s="12" t="s">
        <v>3429</v>
      </c>
      <c r="C1550" s="12"/>
      <c r="D1550" s="12" t="str">
        <f aca="false">A1550&amp;" "&amp;B1550&amp;" "&amp;C1550</f>
        <v>Ectothiorhodospira halochloris </v>
      </c>
      <c r="E1550" s="12" t="s">
        <v>3430</v>
      </c>
      <c r="F1550" s="13" t="s">
        <v>3433</v>
      </c>
      <c r="G1550" s="14"/>
      <c r="H1550" s="28" t="s">
        <v>3417</v>
      </c>
      <c r="I1550" s="15"/>
      <c r="J1550" s="28"/>
      <c r="K1550" s="28"/>
      <c r="L1550" s="28"/>
      <c r="M1550" s="29"/>
      <c r="N1550" s="12" t="s">
        <v>3420</v>
      </c>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12.75" hidden="false" customHeight="false" outlineLevel="0" collapsed="false">
      <c r="A1551" s="12" t="s">
        <v>3413</v>
      </c>
      <c r="B1551" s="12" t="s">
        <v>3012</v>
      </c>
      <c r="C1551" s="12"/>
      <c r="D1551" s="12" t="str">
        <f aca="false">A1551&amp;" "&amp;B1551&amp;" "&amp;C1551</f>
        <v>Ectothiorhodospira halophila </v>
      </c>
      <c r="E1551" s="12" t="s">
        <v>3434</v>
      </c>
      <c r="F1551" s="28" t="s">
        <v>3435</v>
      </c>
      <c r="G1551" s="14" t="s">
        <v>17</v>
      </c>
      <c r="H1551" s="28" t="s">
        <v>309</v>
      </c>
      <c r="I1551" s="15" t="n">
        <v>68.5</v>
      </c>
      <c r="J1551" s="13" t="s">
        <v>23</v>
      </c>
      <c r="K1551" s="13" t="s">
        <v>1144</v>
      </c>
      <c r="L1551" s="13"/>
      <c r="M1551" s="29" t="str">
        <f aca="false">"i16:0"</f>
        <v>i16:0</v>
      </c>
      <c r="N1551" s="12" t="s">
        <v>3419</v>
      </c>
      <c r="O1551" s="12"/>
      <c r="P1551" s="13"/>
      <c r="Q1551" s="12"/>
      <c r="R1551" s="12"/>
      <c r="S1551" s="12"/>
      <c r="T1551" s="12"/>
      <c r="U1551" s="12"/>
      <c r="V1551" s="12"/>
      <c r="W1551" s="12"/>
      <c r="X1551" s="12"/>
      <c r="Y1551" s="12"/>
      <c r="Z1551" s="12"/>
      <c r="AA1551" s="12"/>
      <c r="AB1551" s="12"/>
      <c r="AC1551" s="12"/>
      <c r="AD1551" s="12"/>
      <c r="AE1551" s="12"/>
      <c r="AF1551" s="12"/>
      <c r="AG1551" s="12"/>
    </row>
    <row r="1552" customFormat="false" ht="12.75" hidden="false" customHeight="false" outlineLevel="0" collapsed="false">
      <c r="A1552" s="12" t="s">
        <v>3413</v>
      </c>
      <c r="B1552" s="12" t="s">
        <v>3012</v>
      </c>
      <c r="C1552" s="12"/>
      <c r="D1552" s="12" t="str">
        <f aca="false">A1552&amp;" "&amp;B1552&amp;" "&amp;C1552</f>
        <v>Ectothiorhodospira halophila </v>
      </c>
      <c r="E1552" s="12" t="s">
        <v>3434</v>
      </c>
      <c r="F1552" s="13" t="s">
        <v>3435</v>
      </c>
      <c r="G1552" s="14" t="s">
        <v>17</v>
      </c>
      <c r="H1552" s="28" t="s">
        <v>309</v>
      </c>
      <c r="I1552" s="15"/>
      <c r="J1552" s="28"/>
      <c r="K1552" s="28"/>
      <c r="L1552" s="28"/>
      <c r="M1552" s="29"/>
      <c r="N1552" s="12" t="s">
        <v>3420</v>
      </c>
      <c r="O1552" s="12"/>
      <c r="P1552" s="12"/>
      <c r="Q1552" s="12"/>
      <c r="R1552" s="12"/>
      <c r="S1552" s="12"/>
      <c r="T1552" s="12"/>
      <c r="U1552" s="12"/>
      <c r="V1552" s="12"/>
      <c r="W1552" s="12"/>
      <c r="X1552" s="12"/>
      <c r="Y1552" s="12"/>
      <c r="Z1552" s="12"/>
      <c r="AA1552" s="12"/>
      <c r="AB1552" s="12"/>
      <c r="AC1552" s="12"/>
      <c r="AD1552" s="12"/>
      <c r="AE1552" s="12"/>
      <c r="AF1552" s="12"/>
      <c r="AG1552" s="12"/>
      <c r="AH1552" s="12"/>
    </row>
    <row r="1553" customFormat="false" ht="12.75" hidden="false" customHeight="false" outlineLevel="0" collapsed="false">
      <c r="A1553" s="12" t="s">
        <v>3413</v>
      </c>
      <c r="B1553" s="12" t="s">
        <v>3012</v>
      </c>
      <c r="C1553" s="12"/>
      <c r="D1553" s="12" t="str">
        <f aca="false">A1553&amp;" "&amp;B1553&amp;" "&amp;C1553</f>
        <v>Ectothiorhodospira halophila </v>
      </c>
      <c r="E1553" s="12" t="s">
        <v>3434</v>
      </c>
      <c r="F1553" s="13" t="s">
        <v>3435</v>
      </c>
      <c r="G1553" s="14" t="s">
        <v>17</v>
      </c>
      <c r="H1553" s="13"/>
      <c r="I1553" s="15" t="n">
        <v>69.7</v>
      </c>
      <c r="J1553" s="13" t="s">
        <v>23</v>
      </c>
      <c r="K1553" s="13"/>
      <c r="L1553" s="13"/>
      <c r="M1553" s="14"/>
      <c r="N1553" s="12" t="s">
        <v>3436</v>
      </c>
      <c r="O1553" s="12"/>
      <c r="P1553" s="12"/>
      <c r="Q1553" s="12"/>
      <c r="R1553" s="12"/>
      <c r="S1553" s="12"/>
      <c r="T1553" s="12"/>
      <c r="U1553" s="12"/>
      <c r="V1553" s="12"/>
      <c r="W1553" s="12"/>
      <c r="X1553" s="12"/>
      <c r="Y1553" s="12"/>
      <c r="Z1553" s="12"/>
      <c r="AA1553" s="12"/>
      <c r="AB1553" s="12"/>
      <c r="AC1553" s="12"/>
      <c r="AD1553" s="12"/>
      <c r="AE1553" s="12"/>
      <c r="AF1553" s="12"/>
      <c r="AG1553" s="12"/>
    </row>
    <row r="1554" customFormat="false" ht="12.75" hidden="false" customHeight="false" outlineLevel="0" collapsed="false">
      <c r="A1554" s="12" t="s">
        <v>3413</v>
      </c>
      <c r="B1554" s="12" t="s">
        <v>3012</v>
      </c>
      <c r="C1554" s="12"/>
      <c r="D1554" s="12" t="str">
        <f aca="false">A1554&amp;" "&amp;B1554&amp;" "&amp;C1554</f>
        <v>Ectothiorhodospira halophila </v>
      </c>
      <c r="E1554" s="12" t="s">
        <v>3434</v>
      </c>
      <c r="F1554" s="13" t="s">
        <v>3437</v>
      </c>
      <c r="G1554" s="14"/>
      <c r="H1554" s="13" t="s">
        <v>342</v>
      </c>
      <c r="I1554" s="15"/>
      <c r="J1554" s="13"/>
      <c r="K1554" s="13"/>
      <c r="L1554" s="13"/>
      <c r="M1554" s="14"/>
      <c r="N1554" s="12" t="s">
        <v>3438</v>
      </c>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2.75" hidden="false" customHeight="false" outlineLevel="0" collapsed="false">
      <c r="A1555" s="12" t="s">
        <v>3413</v>
      </c>
      <c r="B1555" s="12" t="s">
        <v>3012</v>
      </c>
      <c r="C1555" s="12"/>
      <c r="D1555" s="12" t="str">
        <f aca="false">A1555&amp;" "&amp;B1555&amp;" "&amp;C1555</f>
        <v>Ectothiorhodospira halophila </v>
      </c>
      <c r="E1555" s="12" t="s">
        <v>3434</v>
      </c>
      <c r="F1555" s="13"/>
      <c r="G1555" s="14"/>
      <c r="H1555" s="13" t="s">
        <v>342</v>
      </c>
      <c r="I1555" s="15"/>
      <c r="J1555" s="13"/>
      <c r="K1555" s="13"/>
      <c r="L1555" s="13"/>
      <c r="M1555" s="14"/>
      <c r="N1555" s="12" t="s">
        <v>3439</v>
      </c>
      <c r="O1555" s="12"/>
      <c r="P1555" s="12"/>
      <c r="Q1555" s="12"/>
      <c r="R1555" s="12"/>
      <c r="S1555" s="12"/>
      <c r="T1555" s="12"/>
      <c r="U1555" s="12"/>
      <c r="V1555" s="12"/>
      <c r="W1555" s="12"/>
      <c r="X1555" s="12"/>
      <c r="Y1555" s="12"/>
      <c r="Z1555" s="12"/>
      <c r="AA1555" s="12"/>
      <c r="AB1555" s="12"/>
      <c r="AC1555" s="12"/>
      <c r="AD1555" s="12"/>
      <c r="AE1555" s="12"/>
      <c r="AF1555" s="12"/>
      <c r="AG1555" s="12"/>
    </row>
    <row r="1556" customFormat="false" ht="12.75" hidden="false" customHeight="false" outlineLevel="0" collapsed="false">
      <c r="A1556" s="12" t="s">
        <v>3413</v>
      </c>
      <c r="B1556" s="12" t="s">
        <v>3012</v>
      </c>
      <c r="C1556" s="12"/>
      <c r="D1556" s="12" t="str">
        <f aca="false">A1556&amp;" "&amp;B1556&amp;" "&amp;C1556</f>
        <v>Ectothiorhodospira halophila </v>
      </c>
      <c r="E1556" s="12" t="s">
        <v>3434</v>
      </c>
      <c r="F1556" s="13" t="s">
        <v>3440</v>
      </c>
      <c r="G1556" s="14"/>
      <c r="H1556" s="13" t="s">
        <v>3424</v>
      </c>
      <c r="I1556" s="15"/>
      <c r="J1556" s="13"/>
      <c r="K1556" s="13"/>
      <c r="L1556" s="13"/>
      <c r="M1556" s="14"/>
      <c r="N1556" s="12" t="s">
        <v>2591</v>
      </c>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12.75" hidden="false" customHeight="false" outlineLevel="0" collapsed="false">
      <c r="A1557" s="12" t="s">
        <v>3413</v>
      </c>
      <c r="B1557" s="12" t="s">
        <v>2624</v>
      </c>
      <c r="C1557" s="12"/>
      <c r="D1557" s="12" t="str">
        <f aca="false">A1557&amp;" "&amp;B1557&amp;" "&amp;C1557</f>
        <v>Ectothiorhodospira marismortui </v>
      </c>
      <c r="E1557" s="12" t="s">
        <v>3441</v>
      </c>
      <c r="F1557" s="13" t="s">
        <v>3442</v>
      </c>
      <c r="G1557" s="14" t="s">
        <v>17</v>
      </c>
      <c r="H1557" s="28" t="s">
        <v>2528</v>
      </c>
      <c r="I1557" s="15" t="n">
        <v>65</v>
      </c>
      <c r="J1557" s="13" t="s">
        <v>23</v>
      </c>
      <c r="K1557" s="13" t="s">
        <v>3443</v>
      </c>
      <c r="L1557" s="28"/>
      <c r="M1557" s="29" t="str">
        <f aca="false">"10:0"</f>
        <v>10:0</v>
      </c>
      <c r="N1557" s="12" t="s">
        <v>3419</v>
      </c>
      <c r="O1557" s="12"/>
      <c r="P1557" s="13"/>
      <c r="Q1557" s="12"/>
      <c r="R1557" s="12"/>
      <c r="S1557" s="12"/>
      <c r="T1557" s="12"/>
      <c r="U1557" s="12"/>
      <c r="V1557" s="12"/>
      <c r="W1557" s="12"/>
      <c r="X1557" s="12"/>
      <c r="Y1557" s="12"/>
      <c r="Z1557" s="12"/>
      <c r="AA1557" s="12"/>
      <c r="AB1557" s="12"/>
      <c r="AC1557" s="12"/>
      <c r="AD1557" s="12"/>
      <c r="AE1557" s="12"/>
      <c r="AF1557" s="12"/>
      <c r="AG1557" s="12"/>
    </row>
    <row r="1558" customFormat="false" ht="12.75" hidden="false" customHeight="false" outlineLevel="0" collapsed="false">
      <c r="A1558" s="12" t="s">
        <v>3413</v>
      </c>
      <c r="B1558" s="12" t="s">
        <v>2624</v>
      </c>
      <c r="C1558" s="12"/>
      <c r="D1558" s="12" t="str">
        <f aca="false">A1558&amp;" "&amp;B1558&amp;" "&amp;C1558</f>
        <v>Ectothiorhodospira marismortui </v>
      </c>
      <c r="E1558" s="12" t="s">
        <v>3441</v>
      </c>
      <c r="F1558" s="13" t="s">
        <v>3444</v>
      </c>
      <c r="G1558" s="14"/>
      <c r="H1558" s="28" t="s">
        <v>2528</v>
      </c>
      <c r="I1558" s="15"/>
      <c r="J1558" s="28"/>
      <c r="K1558" s="28"/>
      <c r="L1558" s="28"/>
      <c r="M1558" s="29"/>
      <c r="N1558" s="12" t="s">
        <v>3420</v>
      </c>
      <c r="O1558" s="12"/>
      <c r="P1558" s="12"/>
      <c r="Q1558" s="12"/>
      <c r="R1558" s="12"/>
      <c r="S1558" s="12"/>
      <c r="T1558" s="12"/>
      <c r="U1558" s="12"/>
      <c r="V1558" s="12"/>
      <c r="W1558" s="12"/>
      <c r="X1558" s="12"/>
      <c r="Y1558" s="12"/>
      <c r="Z1558" s="12"/>
      <c r="AA1558" s="12"/>
      <c r="AB1558" s="12"/>
      <c r="AC1558" s="12"/>
      <c r="AD1558" s="12"/>
      <c r="AE1558" s="12"/>
      <c r="AF1558" s="12"/>
      <c r="AG1558" s="12"/>
    </row>
    <row r="1559" s="20" customFormat="true" ht="12.75" hidden="false" customHeight="false" outlineLevel="0" collapsed="false">
      <c r="A1559" s="20" t="s">
        <v>3413</v>
      </c>
      <c r="B1559" s="20" t="s">
        <v>1794</v>
      </c>
      <c r="D1559" s="12" t="str">
        <f aca="false">A1559&amp;" "&amp;B1559&amp;" "&amp;C1559</f>
        <v>Ectothiorhodospira mobilis </v>
      </c>
      <c r="E1559" s="12" t="s">
        <v>3445</v>
      </c>
      <c r="F1559" s="21" t="s">
        <v>3446</v>
      </c>
      <c r="G1559" s="22" t="s">
        <v>17</v>
      </c>
      <c r="I1559" s="23" t="s">
        <v>3447</v>
      </c>
      <c r="J1559" s="20" t="s">
        <v>3448</v>
      </c>
      <c r="K1559" s="21"/>
      <c r="L1559" s="21"/>
      <c r="M1559" s="22"/>
      <c r="N1559" s="20" t="s">
        <v>3449</v>
      </c>
      <c r="O1559" s="24"/>
      <c r="P1559" s="24"/>
      <c r="Q1559" s="24"/>
      <c r="R1559" s="24"/>
      <c r="S1559" s="24"/>
      <c r="T1559" s="24"/>
      <c r="U1559" s="24"/>
      <c r="V1559" s="24"/>
      <c r="W1559" s="24"/>
      <c r="X1559" s="24"/>
      <c r="Y1559" s="24"/>
      <c r="Z1559" s="24"/>
      <c r="AA1559" s="24"/>
      <c r="AB1559" s="24"/>
      <c r="AC1559" s="24"/>
      <c r="AD1559" s="23"/>
      <c r="AE1559" s="23"/>
      <c r="AF1559" s="24"/>
      <c r="AG1559" s="24"/>
    </row>
    <row r="1560" customFormat="false" ht="12.75" hidden="false" customHeight="false" outlineLevel="0" collapsed="false">
      <c r="A1560" s="12" t="s">
        <v>3413</v>
      </c>
      <c r="B1560" s="12" t="s">
        <v>1794</v>
      </c>
      <c r="C1560" s="12"/>
      <c r="D1560" s="12" t="str">
        <f aca="false">A1560&amp;" "&amp;B1560&amp;" "&amp;C1560</f>
        <v>Ectothiorhodospira mobilis </v>
      </c>
      <c r="E1560" s="12" t="s">
        <v>3445</v>
      </c>
      <c r="F1560" s="13" t="s">
        <v>3450</v>
      </c>
      <c r="G1560" s="14" t="s">
        <v>17</v>
      </c>
      <c r="H1560" s="28" t="s">
        <v>2528</v>
      </c>
      <c r="I1560" s="15"/>
      <c r="J1560" s="13"/>
      <c r="K1560" s="13" t="s">
        <v>3443</v>
      </c>
      <c r="L1560" s="28"/>
      <c r="M1560" s="29" t="s">
        <v>3451</v>
      </c>
      <c r="N1560" s="12" t="s">
        <v>3419</v>
      </c>
      <c r="O1560" s="12"/>
      <c r="P1560" s="13"/>
      <c r="Q1560" s="12"/>
      <c r="R1560" s="12"/>
      <c r="S1560" s="12"/>
      <c r="T1560" s="12"/>
      <c r="U1560" s="12"/>
      <c r="V1560" s="12"/>
      <c r="W1560" s="12"/>
      <c r="X1560" s="12"/>
      <c r="Y1560" s="12"/>
      <c r="Z1560" s="12"/>
      <c r="AA1560" s="12"/>
      <c r="AB1560" s="12"/>
      <c r="AC1560" s="12"/>
      <c r="AD1560" s="12"/>
      <c r="AE1560" s="12"/>
      <c r="AF1560" s="12"/>
      <c r="AG1560" s="12"/>
    </row>
    <row r="1561" customFormat="false" ht="12.75" hidden="false" customHeight="false" outlineLevel="0" collapsed="false">
      <c r="A1561" s="12" t="s">
        <v>3413</v>
      </c>
      <c r="B1561" s="12" t="s">
        <v>1794</v>
      </c>
      <c r="C1561" s="12"/>
      <c r="D1561" s="12" t="str">
        <f aca="false">A1561&amp;" "&amp;B1561&amp;" "&amp;C1561</f>
        <v>Ectothiorhodospira mobilis </v>
      </c>
      <c r="E1561" s="12" t="s">
        <v>3445</v>
      </c>
      <c r="F1561" s="13" t="s">
        <v>3450</v>
      </c>
      <c r="G1561" s="14" t="s">
        <v>17</v>
      </c>
      <c r="H1561" s="28" t="s">
        <v>2528</v>
      </c>
      <c r="I1561" s="15"/>
      <c r="J1561" s="28"/>
      <c r="K1561" s="28"/>
      <c r="L1561" s="28"/>
      <c r="M1561" s="29"/>
      <c r="N1561" s="12" t="s">
        <v>3420</v>
      </c>
      <c r="O1561" s="12"/>
      <c r="P1561" s="12"/>
      <c r="Q1561" s="12"/>
      <c r="R1561" s="12"/>
      <c r="S1561" s="12"/>
      <c r="T1561" s="12"/>
      <c r="U1561" s="12"/>
      <c r="V1561" s="12"/>
      <c r="W1561" s="12"/>
      <c r="X1561" s="12"/>
      <c r="Y1561" s="12"/>
      <c r="Z1561" s="12"/>
      <c r="AA1561" s="12"/>
      <c r="AB1561" s="12"/>
      <c r="AC1561" s="12"/>
      <c r="AD1561" s="12"/>
      <c r="AE1561" s="12"/>
      <c r="AF1561" s="12"/>
      <c r="AG1561" s="12"/>
    </row>
    <row r="1562" customFormat="false" ht="12.75" hidden="false" customHeight="false" outlineLevel="0" collapsed="false">
      <c r="A1562" s="12" t="s">
        <v>3413</v>
      </c>
      <c r="B1562" s="12" t="s">
        <v>1794</v>
      </c>
      <c r="C1562" s="12"/>
      <c r="D1562" s="12" t="str">
        <f aca="false">A1562&amp;" "&amp;B1562&amp;" "&amp;C1562</f>
        <v>Ectothiorhodospira mobilis </v>
      </c>
      <c r="E1562" s="12" t="s">
        <v>3445</v>
      </c>
      <c r="F1562" s="13" t="s">
        <v>3450</v>
      </c>
      <c r="G1562" s="14" t="s">
        <v>17</v>
      </c>
      <c r="H1562" s="13"/>
      <c r="I1562" s="15" t="n">
        <v>63.7</v>
      </c>
      <c r="J1562" s="13" t="s">
        <v>23</v>
      </c>
      <c r="K1562" s="13"/>
      <c r="L1562" s="13"/>
      <c r="M1562" s="14"/>
      <c r="N1562" s="12" t="s">
        <v>3452</v>
      </c>
      <c r="O1562" s="12"/>
      <c r="P1562" s="12"/>
      <c r="Q1562" s="12"/>
      <c r="R1562" s="12"/>
      <c r="S1562" s="12"/>
      <c r="T1562" s="12"/>
      <c r="U1562" s="12"/>
      <c r="V1562" s="12"/>
      <c r="W1562" s="12"/>
      <c r="X1562" s="12"/>
      <c r="Y1562" s="12"/>
      <c r="Z1562" s="12"/>
      <c r="AA1562" s="12"/>
      <c r="AB1562" s="12"/>
      <c r="AC1562" s="12"/>
      <c r="AD1562" s="12"/>
      <c r="AE1562" s="12"/>
      <c r="AF1562" s="12"/>
      <c r="AG1562" s="12"/>
      <c r="AH1562" s="12"/>
    </row>
    <row r="1563" customFormat="false" ht="12.75" hidden="false" customHeight="false" outlineLevel="0" collapsed="false">
      <c r="A1563" s="12" t="s">
        <v>3413</v>
      </c>
      <c r="B1563" s="12" t="s">
        <v>1794</v>
      </c>
      <c r="C1563" s="12"/>
      <c r="D1563" s="12" t="str">
        <f aca="false">A1563&amp;" "&amp;B1563&amp;" "&amp;C1563</f>
        <v>Ectothiorhodospira mobilis </v>
      </c>
      <c r="E1563" s="12" t="s">
        <v>3445</v>
      </c>
      <c r="F1563" s="13" t="s">
        <v>3450</v>
      </c>
      <c r="G1563" s="14" t="s">
        <v>17</v>
      </c>
      <c r="H1563" s="13"/>
      <c r="I1563" s="15" t="n">
        <v>67.3</v>
      </c>
      <c r="J1563" s="13" t="s">
        <v>23</v>
      </c>
      <c r="K1563" s="13"/>
      <c r="L1563" s="13"/>
      <c r="M1563" s="14"/>
      <c r="N1563" s="12" t="s">
        <v>3419</v>
      </c>
      <c r="O1563" s="12"/>
      <c r="P1563" s="12"/>
      <c r="Q1563" s="12"/>
      <c r="R1563" s="12"/>
      <c r="S1563" s="12"/>
      <c r="T1563" s="12"/>
      <c r="U1563" s="12"/>
      <c r="V1563" s="12"/>
      <c r="W1563" s="12"/>
      <c r="X1563" s="12"/>
      <c r="Y1563" s="12"/>
      <c r="Z1563" s="12"/>
      <c r="AA1563" s="12"/>
      <c r="AB1563" s="12"/>
      <c r="AC1563" s="12"/>
      <c r="AD1563" s="12"/>
      <c r="AE1563" s="12"/>
      <c r="AF1563" s="12"/>
      <c r="AG1563" s="12"/>
    </row>
    <row r="1564" customFormat="false" ht="12.75" hidden="false" customHeight="false" outlineLevel="0" collapsed="false">
      <c r="A1564" s="12" t="s">
        <v>3413</v>
      </c>
      <c r="B1564" s="12" t="s">
        <v>1794</v>
      </c>
      <c r="C1564" s="12"/>
      <c r="D1564" s="12" t="str">
        <f aca="false">A1564&amp;" "&amp;B1564&amp;" "&amp;C1564</f>
        <v>Ectothiorhodospira mobilis </v>
      </c>
      <c r="E1564" s="12" t="s">
        <v>3445</v>
      </c>
      <c r="F1564" s="13" t="s">
        <v>3453</v>
      </c>
      <c r="G1564" s="14"/>
      <c r="H1564" s="13" t="s">
        <v>3454</v>
      </c>
      <c r="I1564" s="15"/>
      <c r="J1564" s="13"/>
      <c r="K1564" s="13"/>
      <c r="L1564" s="13"/>
      <c r="M1564" s="14"/>
      <c r="N1564" s="12" t="s">
        <v>2591</v>
      </c>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12.75" hidden="false" customHeight="false" outlineLevel="0" collapsed="false">
      <c r="A1565" s="12" t="s">
        <v>3413</v>
      </c>
      <c r="B1565" s="12" t="s">
        <v>1794</v>
      </c>
      <c r="C1565" s="12"/>
      <c r="D1565" s="12" t="str">
        <f aca="false">A1565&amp;" "&amp;B1565&amp;" "&amp;C1565</f>
        <v>Ectothiorhodospira mobilis </v>
      </c>
      <c r="E1565" s="12" t="s">
        <v>3445</v>
      </c>
      <c r="F1565" s="13" t="s">
        <v>3455</v>
      </c>
      <c r="G1565" s="14"/>
      <c r="H1565" s="28" t="s">
        <v>342</v>
      </c>
      <c r="I1565" s="15"/>
      <c r="J1565" s="28"/>
      <c r="K1565" s="28"/>
      <c r="L1565" s="28"/>
      <c r="M1565" s="29"/>
      <c r="N1565" s="12" t="s">
        <v>3420</v>
      </c>
      <c r="O1565" s="12"/>
      <c r="P1565" s="12"/>
      <c r="Q1565" s="12"/>
      <c r="R1565" s="12"/>
      <c r="S1565" s="12"/>
      <c r="T1565" s="12"/>
      <c r="U1565" s="12"/>
      <c r="V1565" s="12"/>
      <c r="W1565" s="12"/>
      <c r="X1565" s="12"/>
      <c r="Y1565" s="12"/>
      <c r="Z1565" s="12"/>
      <c r="AA1565" s="12"/>
      <c r="AB1565" s="12"/>
      <c r="AC1565" s="12"/>
      <c r="AD1565" s="12"/>
      <c r="AE1565" s="12"/>
      <c r="AF1565" s="12"/>
      <c r="AG1565" s="12"/>
    </row>
    <row r="1566" s="20" customFormat="true" ht="12.75" hidden="false" customHeight="false" outlineLevel="0" collapsed="false">
      <c r="A1566" s="20" t="s">
        <v>3413</v>
      </c>
      <c r="B1566" s="20" t="s">
        <v>3456</v>
      </c>
      <c r="D1566" s="12" t="str">
        <f aca="false">A1566&amp;" "&amp;B1566&amp;" "&amp;C1566</f>
        <v>Ectothiorhodospira shaposhnikovii </v>
      </c>
      <c r="E1566" s="12" t="s">
        <v>3457</v>
      </c>
      <c r="F1566" s="21" t="s">
        <v>3458</v>
      </c>
      <c r="G1566" s="22" t="s">
        <v>17</v>
      </c>
      <c r="I1566" s="23" t="n">
        <v>62</v>
      </c>
      <c r="J1566" s="20" t="s">
        <v>23</v>
      </c>
      <c r="K1566" s="21"/>
      <c r="L1566" s="21"/>
      <c r="M1566" s="22"/>
      <c r="N1566" s="20" t="s">
        <v>3428</v>
      </c>
      <c r="O1566" s="24"/>
      <c r="P1566" s="24"/>
      <c r="Q1566" s="24"/>
      <c r="R1566" s="24"/>
      <c r="S1566" s="24"/>
      <c r="T1566" s="24"/>
      <c r="U1566" s="24"/>
      <c r="V1566" s="24"/>
      <c r="W1566" s="24"/>
      <c r="X1566" s="24"/>
      <c r="Y1566" s="24"/>
      <c r="Z1566" s="24"/>
      <c r="AA1566" s="24"/>
      <c r="AB1566" s="24"/>
      <c r="AC1566" s="24"/>
      <c r="AD1566" s="23"/>
      <c r="AE1566" s="23"/>
      <c r="AF1566" s="24"/>
      <c r="AG1566" s="24"/>
    </row>
    <row r="1567" s="20" customFormat="true" ht="12.75" hidden="false" customHeight="false" outlineLevel="0" collapsed="false">
      <c r="A1567" s="20" t="s">
        <v>3413</v>
      </c>
      <c r="B1567" s="20" t="s">
        <v>3456</v>
      </c>
      <c r="D1567" s="12" t="str">
        <f aca="false">A1567&amp;" "&amp;B1567&amp;" "&amp;C1567</f>
        <v>Ectothiorhodospira shaposhnikovii </v>
      </c>
      <c r="E1567" s="12" t="s">
        <v>3457</v>
      </c>
      <c r="F1567" s="21" t="s">
        <v>3459</v>
      </c>
      <c r="G1567" s="33" t="s">
        <v>17</v>
      </c>
      <c r="I1567" s="23" t="n">
        <v>62.5</v>
      </c>
      <c r="J1567" s="20" t="s">
        <v>23</v>
      </c>
      <c r="K1567" s="21"/>
      <c r="L1567" s="21"/>
      <c r="M1567" s="22"/>
      <c r="N1567" s="20" t="s">
        <v>3449</v>
      </c>
      <c r="O1567" s="24"/>
      <c r="P1567" s="24"/>
      <c r="Q1567" s="24"/>
      <c r="R1567" s="24"/>
      <c r="S1567" s="24"/>
      <c r="T1567" s="24"/>
      <c r="U1567" s="24"/>
      <c r="V1567" s="24"/>
      <c r="W1567" s="24"/>
      <c r="X1567" s="24"/>
      <c r="Y1567" s="24"/>
      <c r="Z1567" s="24"/>
      <c r="AA1567" s="24"/>
      <c r="AB1567" s="24"/>
      <c r="AC1567" s="24"/>
      <c r="AD1567" s="23"/>
      <c r="AE1567" s="23"/>
      <c r="AF1567" s="24"/>
      <c r="AG1567" s="24"/>
    </row>
    <row r="1568" customFormat="false" ht="12.75" hidden="false" customHeight="false" outlineLevel="0" collapsed="false">
      <c r="A1568" s="12" t="s">
        <v>3413</v>
      </c>
      <c r="B1568" s="12" t="s">
        <v>3456</v>
      </c>
      <c r="C1568" s="12"/>
      <c r="D1568" s="12" t="str">
        <f aca="false">A1568&amp;" "&amp;B1568&amp;" "&amp;C1568</f>
        <v>Ectothiorhodospira shaposhnikovii </v>
      </c>
      <c r="E1568" s="12" t="s">
        <v>3457</v>
      </c>
      <c r="F1568" s="13" t="s">
        <v>3458</v>
      </c>
      <c r="G1568" s="14" t="s">
        <v>17</v>
      </c>
      <c r="H1568" s="28" t="s">
        <v>2593</v>
      </c>
      <c r="I1568" s="15" t="n">
        <v>62</v>
      </c>
      <c r="J1568" s="13" t="s">
        <v>23</v>
      </c>
      <c r="K1568" s="13" t="s">
        <v>3460</v>
      </c>
      <c r="L1568" s="28"/>
      <c r="M1568" s="29" t="s">
        <v>3451</v>
      </c>
      <c r="N1568" s="12" t="s">
        <v>3419</v>
      </c>
      <c r="O1568" s="12"/>
      <c r="P1568" s="13"/>
      <c r="Q1568" s="12"/>
      <c r="R1568" s="12"/>
      <c r="S1568" s="12"/>
      <c r="T1568" s="12"/>
      <c r="U1568" s="12"/>
      <c r="V1568" s="12"/>
      <c r="W1568" s="12"/>
      <c r="X1568" s="12"/>
      <c r="Y1568" s="12"/>
      <c r="Z1568" s="12"/>
      <c r="AA1568" s="12"/>
      <c r="AB1568" s="12"/>
      <c r="AC1568" s="12"/>
      <c r="AD1568" s="12"/>
      <c r="AE1568" s="12"/>
      <c r="AF1568" s="12"/>
      <c r="AG1568" s="12"/>
    </row>
    <row r="1569" customFormat="false" ht="12.75" hidden="false" customHeight="false" outlineLevel="0" collapsed="false">
      <c r="A1569" s="12" t="s">
        <v>3413</v>
      </c>
      <c r="B1569" s="12" t="s">
        <v>3456</v>
      </c>
      <c r="C1569" s="12"/>
      <c r="D1569" s="12" t="str">
        <f aca="false">A1569&amp;" "&amp;B1569&amp;" "&amp;C1569</f>
        <v>Ectothiorhodospira shaposhnikovii </v>
      </c>
      <c r="E1569" s="12" t="s">
        <v>3457</v>
      </c>
      <c r="F1569" s="13" t="s">
        <v>3458</v>
      </c>
      <c r="G1569" s="14" t="s">
        <v>17</v>
      </c>
      <c r="H1569" s="28" t="s">
        <v>2593</v>
      </c>
      <c r="I1569" s="15"/>
      <c r="J1569" s="28"/>
      <c r="K1569" s="28"/>
      <c r="L1569" s="28"/>
      <c r="M1569" s="29"/>
      <c r="N1569" s="12" t="s">
        <v>3420</v>
      </c>
      <c r="O1569" s="12"/>
      <c r="P1569" s="12"/>
      <c r="Q1569" s="12"/>
      <c r="R1569" s="12"/>
      <c r="S1569" s="12"/>
      <c r="T1569" s="12"/>
      <c r="U1569" s="12"/>
      <c r="V1569" s="12"/>
      <c r="W1569" s="12"/>
      <c r="X1569" s="12"/>
      <c r="Y1569" s="12"/>
      <c r="Z1569" s="12"/>
      <c r="AA1569" s="12"/>
      <c r="AB1569" s="12"/>
      <c r="AC1569" s="12"/>
      <c r="AD1569" s="12"/>
      <c r="AE1569" s="12"/>
      <c r="AF1569" s="12"/>
      <c r="AG1569" s="12"/>
    </row>
    <row r="1570" customFormat="false" ht="12.75" hidden="false" customHeight="false" outlineLevel="0" collapsed="false">
      <c r="A1570" s="12" t="s">
        <v>3413</v>
      </c>
      <c r="B1570" s="12" t="s">
        <v>3456</v>
      </c>
      <c r="C1570" s="12"/>
      <c r="D1570" s="12" t="str">
        <f aca="false">A1570&amp;" "&amp;B1570&amp;" "&amp;C1570</f>
        <v>Ectothiorhodospira shaposhnikovii </v>
      </c>
      <c r="E1570" s="12" t="s">
        <v>3457</v>
      </c>
      <c r="F1570" s="13" t="s">
        <v>3458</v>
      </c>
      <c r="G1570" s="14" t="s">
        <v>17</v>
      </c>
      <c r="H1570" s="13"/>
      <c r="I1570" s="15" t="n">
        <v>62</v>
      </c>
      <c r="J1570" s="13" t="s">
        <v>23</v>
      </c>
      <c r="K1570" s="13"/>
      <c r="L1570" s="13"/>
      <c r="M1570" s="14"/>
      <c r="N1570" s="12" t="s">
        <v>3436</v>
      </c>
      <c r="O1570" s="12"/>
      <c r="P1570" s="12"/>
      <c r="Q1570" s="12"/>
      <c r="R1570" s="12"/>
      <c r="S1570" s="12"/>
      <c r="T1570" s="12"/>
      <c r="U1570" s="12"/>
      <c r="V1570" s="12"/>
      <c r="W1570" s="12"/>
      <c r="X1570" s="12"/>
      <c r="Y1570" s="12"/>
      <c r="Z1570" s="12"/>
      <c r="AA1570" s="12"/>
      <c r="AB1570" s="12"/>
      <c r="AC1570" s="12"/>
      <c r="AD1570" s="12"/>
      <c r="AE1570" s="12"/>
      <c r="AF1570" s="12"/>
      <c r="AG1570" s="12"/>
    </row>
    <row r="1571" customFormat="false" ht="12.75" hidden="false" customHeight="false" outlineLevel="0" collapsed="false">
      <c r="A1571" s="12" t="s">
        <v>3413</v>
      </c>
      <c r="B1571" s="12" t="s">
        <v>3456</v>
      </c>
      <c r="C1571" s="12"/>
      <c r="D1571" s="12" t="str">
        <f aca="false">A1571&amp;" "&amp;B1571&amp;" "&amp;C1571</f>
        <v>Ectothiorhodospira shaposhnikovii </v>
      </c>
      <c r="E1571" s="12" t="s">
        <v>3457</v>
      </c>
      <c r="F1571" s="13" t="s">
        <v>3458</v>
      </c>
      <c r="G1571" s="14"/>
      <c r="H1571" s="13" t="s">
        <v>3454</v>
      </c>
      <c r="I1571" s="15"/>
      <c r="J1571" s="13"/>
      <c r="K1571" s="13"/>
      <c r="L1571" s="13"/>
      <c r="M1571" s="14"/>
      <c r="N1571" s="12" t="s">
        <v>2591</v>
      </c>
      <c r="O1571" s="12"/>
      <c r="P1571" s="12"/>
      <c r="Q1571" s="12"/>
      <c r="R1571" s="12"/>
      <c r="S1571" s="12"/>
      <c r="T1571" s="12"/>
      <c r="U1571" s="12"/>
      <c r="V1571" s="12"/>
      <c r="W1571" s="12"/>
      <c r="X1571" s="12"/>
      <c r="Y1571" s="12"/>
      <c r="Z1571" s="12"/>
      <c r="AA1571" s="12"/>
      <c r="AB1571" s="12"/>
      <c r="AC1571" s="12"/>
      <c r="AD1571" s="12"/>
      <c r="AE1571" s="12"/>
      <c r="AF1571" s="12"/>
      <c r="AG1571" s="12"/>
    </row>
    <row r="1572" s="20" customFormat="true" ht="12.75" hidden="false" customHeight="false" outlineLevel="0" collapsed="false">
      <c r="A1572" s="20" t="s">
        <v>3413</v>
      </c>
      <c r="B1572" s="20" t="s">
        <v>3461</v>
      </c>
      <c r="D1572" s="12" t="str">
        <f aca="false">A1572&amp;" "&amp;B1572&amp;" "&amp;C1572</f>
        <v>Ectothiorhodospira vacuolata </v>
      </c>
      <c r="E1572" s="12" t="s">
        <v>3462</v>
      </c>
      <c r="F1572" s="21" t="s">
        <v>3463</v>
      </c>
      <c r="G1572" s="22" t="s">
        <v>17</v>
      </c>
      <c r="I1572" s="23" t="n">
        <v>63.6</v>
      </c>
      <c r="J1572" s="20" t="s">
        <v>23</v>
      </c>
      <c r="K1572" s="21"/>
      <c r="L1572" s="21"/>
      <c r="M1572" s="22"/>
      <c r="N1572" s="20" t="s">
        <v>3428</v>
      </c>
      <c r="O1572" s="24"/>
      <c r="P1572" s="24"/>
      <c r="Q1572" s="24"/>
      <c r="R1572" s="24"/>
      <c r="S1572" s="24"/>
      <c r="T1572" s="24"/>
      <c r="U1572" s="24"/>
      <c r="V1572" s="24"/>
      <c r="W1572" s="24"/>
      <c r="X1572" s="24"/>
      <c r="Y1572" s="24"/>
      <c r="Z1572" s="24"/>
      <c r="AA1572" s="24"/>
      <c r="AB1572" s="24"/>
      <c r="AC1572" s="24"/>
      <c r="AD1572" s="23"/>
      <c r="AE1572" s="23"/>
      <c r="AF1572" s="24"/>
      <c r="AG1572" s="24"/>
    </row>
    <row r="1573" customFormat="false" ht="12.75" hidden="false" customHeight="false" outlineLevel="0" collapsed="false">
      <c r="A1573" s="12" t="s">
        <v>3413</v>
      </c>
      <c r="B1573" s="12" t="s">
        <v>3461</v>
      </c>
      <c r="C1573" s="12"/>
      <c r="D1573" s="12" t="str">
        <f aca="false">A1573&amp;" "&amp;B1573&amp;" "&amp;C1573</f>
        <v>Ectothiorhodospira vacuolata </v>
      </c>
      <c r="E1573" s="12" t="s">
        <v>3462</v>
      </c>
      <c r="F1573" s="13" t="s">
        <v>3464</v>
      </c>
      <c r="G1573" s="14" t="s">
        <v>17</v>
      </c>
      <c r="H1573" s="28" t="s">
        <v>2593</v>
      </c>
      <c r="I1573" s="15"/>
      <c r="J1573" s="13"/>
      <c r="K1573" s="13" t="s">
        <v>3443</v>
      </c>
      <c r="L1573" s="28"/>
      <c r="M1573" s="29"/>
      <c r="N1573" s="12" t="s">
        <v>3419</v>
      </c>
      <c r="O1573" s="12"/>
      <c r="P1573" s="13"/>
      <c r="Q1573" s="12"/>
      <c r="R1573" s="12"/>
      <c r="S1573" s="12"/>
      <c r="T1573" s="12"/>
      <c r="U1573" s="12"/>
      <c r="V1573" s="12"/>
      <c r="W1573" s="12"/>
      <c r="X1573" s="12"/>
      <c r="Y1573" s="12"/>
      <c r="Z1573" s="12"/>
      <c r="AA1573" s="12"/>
      <c r="AB1573" s="12"/>
      <c r="AC1573" s="12"/>
      <c r="AD1573" s="12"/>
      <c r="AE1573" s="12"/>
      <c r="AF1573" s="12"/>
      <c r="AG1573" s="12"/>
    </row>
    <row r="1574" customFormat="false" ht="12.75" hidden="false" customHeight="false" outlineLevel="0" collapsed="false">
      <c r="A1574" s="12" t="s">
        <v>3413</v>
      </c>
      <c r="B1574" s="12" t="s">
        <v>3461</v>
      </c>
      <c r="C1574" s="12"/>
      <c r="D1574" s="12" t="str">
        <f aca="false">A1574&amp;" "&amp;B1574&amp;" "&amp;C1574</f>
        <v>Ectothiorhodospira vacuolata </v>
      </c>
      <c r="E1574" s="12" t="s">
        <v>3462</v>
      </c>
      <c r="F1574" s="13" t="s">
        <v>3464</v>
      </c>
      <c r="G1574" s="14" t="s">
        <v>17</v>
      </c>
      <c r="H1574" s="28" t="s">
        <v>2593</v>
      </c>
      <c r="I1574" s="15"/>
      <c r="J1574" s="28"/>
      <c r="K1574" s="28"/>
      <c r="L1574" s="28"/>
      <c r="M1574" s="29"/>
      <c r="N1574" s="12" t="s">
        <v>3420</v>
      </c>
      <c r="O1574" s="12"/>
      <c r="P1574" s="12"/>
      <c r="Q1574" s="12"/>
      <c r="R1574" s="12"/>
      <c r="S1574" s="12"/>
      <c r="T1574" s="12"/>
      <c r="U1574" s="12"/>
      <c r="V1574" s="12"/>
      <c r="W1574" s="12"/>
      <c r="X1574" s="12"/>
      <c r="Y1574" s="12"/>
      <c r="Z1574" s="12"/>
      <c r="AA1574" s="12"/>
      <c r="AB1574" s="12"/>
      <c r="AC1574" s="12"/>
      <c r="AD1574" s="12"/>
      <c r="AE1574" s="12"/>
      <c r="AF1574" s="12"/>
      <c r="AG1574" s="12"/>
    </row>
    <row r="1575" customFormat="false" ht="12.75" hidden="false" customHeight="false" outlineLevel="0" collapsed="false">
      <c r="A1575" s="12" t="s">
        <v>3413</v>
      </c>
      <c r="B1575" s="12" t="s">
        <v>3461</v>
      </c>
      <c r="C1575" s="12"/>
      <c r="D1575" s="12" t="str">
        <f aca="false">A1575&amp;" "&amp;B1575&amp;" "&amp;C1575</f>
        <v>Ectothiorhodospira vacuolata </v>
      </c>
      <c r="E1575" s="12" t="s">
        <v>3462</v>
      </c>
      <c r="F1575" s="13" t="s">
        <v>3465</v>
      </c>
      <c r="G1575" s="14" t="s">
        <v>17</v>
      </c>
      <c r="H1575" s="13"/>
      <c r="I1575" s="15" t="n">
        <v>63.6</v>
      </c>
      <c r="J1575" s="13" t="s">
        <v>23</v>
      </c>
      <c r="K1575" s="13"/>
      <c r="L1575" s="13"/>
      <c r="M1575" s="14"/>
      <c r="N1575" s="12" t="s">
        <v>3436</v>
      </c>
      <c r="O1575" s="12"/>
      <c r="P1575" s="12"/>
      <c r="Q1575" s="12"/>
      <c r="R1575" s="12"/>
      <c r="S1575" s="12"/>
      <c r="T1575" s="12"/>
      <c r="U1575" s="12"/>
      <c r="V1575" s="12"/>
      <c r="W1575" s="12"/>
      <c r="X1575" s="12"/>
      <c r="Y1575" s="12"/>
      <c r="Z1575" s="12"/>
      <c r="AA1575" s="12"/>
      <c r="AB1575" s="12"/>
      <c r="AC1575" s="12"/>
      <c r="AD1575" s="12"/>
      <c r="AE1575" s="12"/>
      <c r="AF1575" s="12"/>
      <c r="AG1575" s="12"/>
    </row>
    <row r="1576" customFormat="false" ht="12.75" hidden="false" customHeight="false" outlineLevel="0" collapsed="false">
      <c r="A1576" s="12" t="s">
        <v>3413</v>
      </c>
      <c r="B1576" s="12" t="s">
        <v>3461</v>
      </c>
      <c r="C1576" s="12"/>
      <c r="D1576" s="12" t="str">
        <f aca="false">A1576&amp;" "&amp;B1576&amp;" "&amp;C1576</f>
        <v>Ectothiorhodospira vacuolata </v>
      </c>
      <c r="E1576" s="12" t="s">
        <v>3462</v>
      </c>
      <c r="F1576" s="13" t="s">
        <v>3464</v>
      </c>
      <c r="G1576" s="14" t="s">
        <v>17</v>
      </c>
      <c r="H1576" s="13"/>
      <c r="I1576" s="15" t="n">
        <v>63.2</v>
      </c>
      <c r="J1576" s="13" t="s">
        <v>23</v>
      </c>
      <c r="K1576" s="13"/>
      <c r="L1576" s="13"/>
      <c r="M1576" s="14"/>
      <c r="N1576" s="12" t="s">
        <v>3419</v>
      </c>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12.75" hidden="false" customHeight="false" outlineLevel="0" collapsed="false">
      <c r="A1577" s="12" t="s">
        <v>3413</v>
      </c>
      <c r="B1577" s="12" t="s">
        <v>3461</v>
      </c>
      <c r="C1577" s="12"/>
      <c r="D1577" s="12" t="str">
        <f aca="false">A1577&amp;" "&amp;B1577&amp;" "&amp;C1577</f>
        <v>Ectothiorhodospira vacuolata </v>
      </c>
      <c r="E1577" s="12" t="s">
        <v>3462</v>
      </c>
      <c r="F1577" s="13" t="s">
        <v>3466</v>
      </c>
      <c r="G1577" s="14"/>
      <c r="H1577" s="13" t="s">
        <v>3454</v>
      </c>
      <c r="I1577" s="15"/>
      <c r="J1577" s="13"/>
      <c r="K1577" s="13"/>
      <c r="L1577" s="13"/>
      <c r="M1577" s="14"/>
      <c r="N1577" s="12" t="s">
        <v>2591</v>
      </c>
      <c r="O1577" s="12"/>
      <c r="P1577" s="12"/>
      <c r="Q1577" s="12"/>
      <c r="R1577" s="12"/>
      <c r="S1577" s="12"/>
      <c r="T1577" s="12"/>
      <c r="U1577" s="12"/>
      <c r="V1577" s="12"/>
      <c r="W1577" s="12"/>
      <c r="X1577" s="12"/>
      <c r="Y1577" s="12"/>
      <c r="Z1577" s="12"/>
      <c r="AA1577" s="12"/>
      <c r="AB1577" s="12"/>
      <c r="AC1577" s="12"/>
      <c r="AD1577" s="12"/>
      <c r="AE1577" s="12"/>
      <c r="AF1577" s="12"/>
      <c r="AG1577" s="12"/>
    </row>
    <row r="1578" customFormat="false" ht="12.75" hidden="false" customHeight="false" outlineLevel="0" collapsed="false">
      <c r="A1578" s="12" t="s">
        <v>3467</v>
      </c>
      <c r="B1578" s="12" t="s">
        <v>3468</v>
      </c>
      <c r="C1578" s="12"/>
      <c r="D1578" s="12" t="str">
        <f aca="false">A1578&amp;" "&amp;B1578&amp;" "&amp;C1578</f>
        <v>Edwardsiella hoshinae </v>
      </c>
      <c r="E1578" s="12" t="s">
        <v>3469</v>
      </c>
      <c r="F1578" s="13" t="s">
        <v>3470</v>
      </c>
      <c r="G1578" s="14" t="s">
        <v>17</v>
      </c>
      <c r="H1578" s="13"/>
      <c r="I1578" s="15" t="n">
        <v>57</v>
      </c>
      <c r="J1578" s="13" t="s">
        <v>23</v>
      </c>
      <c r="K1578" s="13"/>
      <c r="L1578" s="13"/>
      <c r="M1578" s="14"/>
      <c r="N1578" s="12" t="s">
        <v>3471</v>
      </c>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2.75" hidden="false" customHeight="false" outlineLevel="0" collapsed="false">
      <c r="A1579" s="12" t="s">
        <v>3467</v>
      </c>
      <c r="B1579" s="12" t="s">
        <v>3472</v>
      </c>
      <c r="C1579" s="12"/>
      <c r="D1579" s="12" t="str">
        <f aca="false">A1579&amp;" "&amp;B1579&amp;" "&amp;C1579</f>
        <v>Edwardsiella ictaluri </v>
      </c>
      <c r="E1579" s="12" t="s">
        <v>3473</v>
      </c>
      <c r="F1579" s="13" t="s">
        <v>3474</v>
      </c>
      <c r="G1579" s="14" t="s">
        <v>17</v>
      </c>
      <c r="H1579" s="13"/>
      <c r="I1579" s="15" t="n">
        <v>53</v>
      </c>
      <c r="J1579" s="13" t="s">
        <v>33</v>
      </c>
      <c r="K1579" s="13"/>
      <c r="L1579" s="13"/>
      <c r="M1579" s="14"/>
      <c r="N1579" s="12" t="s">
        <v>3475</v>
      </c>
      <c r="O1579" s="12"/>
      <c r="P1579" s="12"/>
      <c r="Q1579" s="12"/>
      <c r="R1579" s="12"/>
      <c r="S1579" s="12"/>
      <c r="T1579" s="12"/>
      <c r="U1579" s="12"/>
      <c r="V1579" s="12"/>
      <c r="W1579" s="12"/>
      <c r="X1579" s="12"/>
      <c r="Y1579" s="12"/>
      <c r="Z1579" s="12"/>
      <c r="AA1579" s="12"/>
      <c r="AB1579" s="12"/>
      <c r="AC1579" s="12"/>
      <c r="AD1579" s="12"/>
      <c r="AE1579" s="12"/>
      <c r="AF1579" s="12"/>
      <c r="AG1579" s="12"/>
    </row>
    <row r="1580" customFormat="false" ht="12.75" hidden="false" customHeight="false" outlineLevel="0" collapsed="false">
      <c r="A1580" s="12" t="s">
        <v>3467</v>
      </c>
      <c r="B1580" s="12" t="s">
        <v>3476</v>
      </c>
      <c r="C1580" s="12"/>
      <c r="D1580" s="12" t="str">
        <f aca="false">A1580&amp;" "&amp;B1580&amp;" "&amp;C1580</f>
        <v>Edwardsiella tarda </v>
      </c>
      <c r="E1580" s="12" t="s">
        <v>3477</v>
      </c>
      <c r="F1580" s="13" t="s">
        <v>3478</v>
      </c>
      <c r="G1580" s="14" t="s">
        <v>17</v>
      </c>
      <c r="H1580" s="13"/>
      <c r="I1580" s="15" t="n">
        <v>58</v>
      </c>
      <c r="J1580" s="13" t="s">
        <v>200</v>
      </c>
      <c r="K1580" s="13"/>
      <c r="L1580" s="13"/>
      <c r="M1580" s="14"/>
      <c r="N1580" s="12" t="s">
        <v>3471</v>
      </c>
      <c r="O1580" s="12"/>
      <c r="P1580" s="12"/>
      <c r="Q1580" s="12"/>
      <c r="R1580" s="12"/>
      <c r="S1580" s="12"/>
      <c r="T1580" s="12"/>
      <c r="U1580" s="12"/>
      <c r="V1580" s="12"/>
      <c r="W1580" s="12"/>
      <c r="X1580" s="12"/>
      <c r="Y1580" s="12"/>
      <c r="Z1580" s="12"/>
      <c r="AA1580" s="12"/>
      <c r="AB1580" s="12"/>
      <c r="AC1580" s="12"/>
      <c r="AD1580" s="12"/>
      <c r="AE1580" s="12"/>
      <c r="AF1580" s="12"/>
      <c r="AG1580" s="12"/>
    </row>
    <row r="1581" customFormat="false" ht="12.75" hidden="false" customHeight="false" outlineLevel="0" collapsed="false">
      <c r="A1581" s="12" t="s">
        <v>3479</v>
      </c>
      <c r="B1581" s="12" t="s">
        <v>3480</v>
      </c>
      <c r="C1581" s="12"/>
      <c r="D1581" s="12" t="str">
        <f aca="false">A1581&amp;" "&amp;B1581&amp;" "&amp;C1581</f>
        <v>Eikenella corrodens </v>
      </c>
      <c r="E1581" s="12" t="s">
        <v>3481</v>
      </c>
      <c r="F1581" s="13" t="s">
        <v>3482</v>
      </c>
      <c r="G1581" s="14" t="s">
        <v>17</v>
      </c>
      <c r="H1581" s="13"/>
      <c r="I1581" s="15" t="n">
        <v>58</v>
      </c>
      <c r="J1581" s="13" t="s">
        <v>23</v>
      </c>
      <c r="K1581" s="13"/>
      <c r="L1581" s="13"/>
      <c r="M1581" s="14"/>
      <c r="N1581" s="12" t="s">
        <v>3483</v>
      </c>
      <c r="O1581" s="12"/>
      <c r="P1581" s="12"/>
      <c r="Q1581" s="12"/>
      <c r="R1581" s="12"/>
      <c r="S1581" s="12"/>
      <c r="T1581" s="12"/>
      <c r="U1581" s="12"/>
      <c r="V1581" s="12"/>
      <c r="W1581" s="12"/>
      <c r="X1581" s="12"/>
      <c r="Y1581" s="12"/>
      <c r="Z1581" s="12"/>
      <c r="AA1581" s="12"/>
      <c r="AB1581" s="12"/>
      <c r="AC1581" s="12"/>
      <c r="AD1581" s="12"/>
      <c r="AE1581" s="12"/>
      <c r="AF1581" s="12"/>
      <c r="AG1581" s="12"/>
    </row>
    <row r="1582" s="20" customFormat="true" ht="12.75" hidden="false" customHeight="false" outlineLevel="0" collapsed="false">
      <c r="A1582" s="20" t="s">
        <v>3484</v>
      </c>
      <c r="B1582" s="20" t="s">
        <v>1652</v>
      </c>
      <c r="D1582" s="12" t="str">
        <f aca="false">A1582&amp;" "&amp;B1582&amp;" "&amp;C1582</f>
        <v>Empedobacter brevis </v>
      </c>
      <c r="E1582" s="12" t="s">
        <v>3485</v>
      </c>
      <c r="F1582" s="21" t="s">
        <v>3486</v>
      </c>
      <c r="G1582" s="22" t="s">
        <v>17</v>
      </c>
      <c r="I1582" s="23" t="s">
        <v>3487</v>
      </c>
      <c r="J1582" s="20" t="s">
        <v>404</v>
      </c>
      <c r="K1582" s="21"/>
      <c r="L1582" s="21"/>
      <c r="M1582" s="22"/>
      <c r="N1582" s="20" t="s">
        <v>405</v>
      </c>
      <c r="O1582" s="24"/>
      <c r="P1582" s="24"/>
      <c r="Q1582" s="24"/>
      <c r="R1582" s="24"/>
      <c r="S1582" s="24"/>
      <c r="T1582" s="24"/>
      <c r="U1582" s="24"/>
      <c r="V1582" s="24"/>
      <c r="W1582" s="24"/>
      <c r="X1582" s="24"/>
      <c r="Y1582" s="24"/>
      <c r="Z1582" s="24"/>
      <c r="AA1582" s="24"/>
      <c r="AB1582" s="24"/>
      <c r="AC1582" s="24"/>
      <c r="AD1582" s="23"/>
      <c r="AE1582" s="23"/>
      <c r="AF1582" s="24"/>
      <c r="AG1582" s="24"/>
    </row>
    <row r="1583" s="20" customFormat="true" ht="12.75" hidden="false" customHeight="false" outlineLevel="0" collapsed="false">
      <c r="A1583" s="20" t="s">
        <v>3484</v>
      </c>
      <c r="B1583" s="20" t="s">
        <v>1652</v>
      </c>
      <c r="D1583" s="12" t="str">
        <f aca="false">A1583&amp;" "&amp;B1583&amp;" "&amp;C1583</f>
        <v>Empedobacter brevis </v>
      </c>
      <c r="E1583" s="12" t="s">
        <v>3485</v>
      </c>
      <c r="F1583" s="20" t="s">
        <v>3488</v>
      </c>
      <c r="G1583" s="22" t="s">
        <v>17</v>
      </c>
      <c r="I1583" s="23" t="n">
        <v>33</v>
      </c>
      <c r="K1583" s="21"/>
      <c r="L1583" s="21"/>
      <c r="M1583" s="22"/>
      <c r="N1583" s="20" t="s">
        <v>1817</v>
      </c>
      <c r="O1583" s="24"/>
      <c r="P1583" s="24"/>
      <c r="Q1583" s="24"/>
      <c r="R1583" s="24"/>
      <c r="S1583" s="24"/>
      <c r="T1583" s="24"/>
      <c r="U1583" s="24"/>
      <c r="V1583" s="24"/>
      <c r="W1583" s="24"/>
      <c r="X1583" s="24"/>
      <c r="Y1583" s="24"/>
      <c r="Z1583" s="24"/>
      <c r="AA1583" s="24"/>
      <c r="AB1583" s="24"/>
      <c r="AC1583" s="24"/>
      <c r="AD1583" s="23"/>
      <c r="AE1583" s="23"/>
      <c r="AF1583" s="24"/>
      <c r="AG1583" s="24"/>
    </row>
    <row r="1584" customFormat="false" ht="12.75" hidden="false" customHeight="false" outlineLevel="0" collapsed="false">
      <c r="A1584" s="12" t="s">
        <v>3489</v>
      </c>
      <c r="B1584" s="12" t="s">
        <v>1652</v>
      </c>
      <c r="C1584" s="12"/>
      <c r="D1584" s="12" t="str">
        <f aca="false">A1584&amp;" "&amp;B1584&amp;" "&amp;C1584</f>
        <v>Empedpbacter brevis </v>
      </c>
      <c r="E1584" s="12" t="s">
        <v>3490</v>
      </c>
      <c r="F1584" s="13"/>
      <c r="G1584" s="14"/>
      <c r="H1584" s="28" t="s">
        <v>1578</v>
      </c>
      <c r="I1584" s="15"/>
      <c r="J1584" s="28"/>
      <c r="K1584" s="28"/>
      <c r="L1584" s="28"/>
      <c r="M1584" s="29"/>
      <c r="N1584" s="12" t="s">
        <v>2911</v>
      </c>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12.75" hidden="false" customHeight="false" outlineLevel="0" collapsed="false">
      <c r="A1585" s="12" t="s">
        <v>3489</v>
      </c>
      <c r="B1585" s="12" t="s">
        <v>1652</v>
      </c>
      <c r="C1585" s="12"/>
      <c r="D1585" s="12" t="str">
        <f aca="false">A1585&amp;" "&amp;B1585&amp;" "&amp;C1585</f>
        <v>Empedpbacter brevis </v>
      </c>
      <c r="E1585" s="12" t="s">
        <v>3490</v>
      </c>
      <c r="F1585" s="13"/>
      <c r="G1585" s="14"/>
      <c r="H1585" s="13"/>
      <c r="I1585" s="15" t="n">
        <v>33</v>
      </c>
      <c r="J1585" s="13"/>
      <c r="K1585" s="13"/>
      <c r="L1585" s="13"/>
      <c r="M1585" s="14"/>
      <c r="N1585" s="12" t="s">
        <v>1818</v>
      </c>
      <c r="O1585" s="12" t="s">
        <v>1819</v>
      </c>
      <c r="P1585" s="12"/>
      <c r="Q1585" s="12"/>
      <c r="R1585" s="12"/>
      <c r="S1585" s="12"/>
      <c r="T1585" s="12"/>
      <c r="U1585" s="12"/>
      <c r="V1585" s="12"/>
      <c r="W1585" s="12"/>
      <c r="X1585" s="12"/>
      <c r="Y1585" s="12"/>
      <c r="Z1585" s="12"/>
      <c r="AA1585" s="12"/>
      <c r="AB1585" s="12"/>
      <c r="AC1585" s="12"/>
      <c r="AD1585" s="12"/>
      <c r="AE1585" s="12"/>
      <c r="AF1585" s="12"/>
      <c r="AG1585" s="12"/>
    </row>
    <row r="1586" customFormat="false" ht="12.75" hidden="false" customHeight="false" outlineLevel="0" collapsed="false">
      <c r="A1586" s="12" t="s">
        <v>3491</v>
      </c>
      <c r="B1586" s="12" t="s">
        <v>3492</v>
      </c>
      <c r="C1586" s="12"/>
      <c r="D1586" s="12" t="str">
        <f aca="false">A1586&amp;" "&amp;B1586&amp;" "&amp;C1586</f>
        <v>Enhydrobacter aerosaccus </v>
      </c>
      <c r="E1586" s="12" t="s">
        <v>3493</v>
      </c>
      <c r="F1586" s="13" t="s">
        <v>3494</v>
      </c>
      <c r="G1586" s="14" t="s">
        <v>17</v>
      </c>
      <c r="H1586" s="13"/>
      <c r="I1586" s="15" t="n">
        <v>66</v>
      </c>
      <c r="J1586" s="13" t="s">
        <v>33</v>
      </c>
      <c r="K1586" s="13"/>
      <c r="L1586" s="13"/>
      <c r="M1586" s="14"/>
      <c r="N1586" s="12" t="s">
        <v>3495</v>
      </c>
      <c r="O1586" s="12"/>
      <c r="P1586" s="12"/>
      <c r="Q1586" s="12"/>
      <c r="R1586" s="12"/>
      <c r="S1586" s="12"/>
      <c r="T1586" s="12"/>
      <c r="U1586" s="12"/>
      <c r="V1586" s="12"/>
      <c r="W1586" s="12"/>
      <c r="X1586" s="12"/>
      <c r="Y1586" s="12"/>
      <c r="Z1586" s="12"/>
      <c r="AA1586" s="12"/>
      <c r="AB1586" s="12"/>
      <c r="AC1586" s="12"/>
      <c r="AD1586" s="12"/>
      <c r="AE1586" s="12"/>
      <c r="AF1586" s="12"/>
      <c r="AG1586" s="12"/>
    </row>
    <row r="1587" customFormat="false" ht="12.75" hidden="false" customHeight="false" outlineLevel="0" collapsed="false">
      <c r="A1587" s="12" t="s">
        <v>3496</v>
      </c>
      <c r="B1587" s="12" t="s">
        <v>3497</v>
      </c>
      <c r="C1587" s="12"/>
      <c r="D1587" s="12" t="str">
        <f aca="false">A1587&amp;" "&amp;B1587&amp;" "&amp;C1587</f>
        <v>Ensifer adhaerens </v>
      </c>
      <c r="E1587" s="12" t="s">
        <v>3498</v>
      </c>
      <c r="F1587" s="13" t="s">
        <v>3499</v>
      </c>
      <c r="G1587" s="14" t="s">
        <v>17</v>
      </c>
      <c r="H1587" s="13"/>
      <c r="I1587" s="15" t="n">
        <v>67</v>
      </c>
      <c r="J1587" s="13" t="s">
        <v>23</v>
      </c>
      <c r="K1587" s="13"/>
      <c r="L1587" s="13"/>
      <c r="M1587" s="14"/>
      <c r="N1587" s="12" t="s">
        <v>3500</v>
      </c>
      <c r="O1587" s="12"/>
      <c r="P1587" s="12"/>
      <c r="Q1587" s="12"/>
      <c r="R1587" s="12"/>
      <c r="S1587" s="12"/>
      <c r="T1587" s="12"/>
      <c r="U1587" s="12"/>
      <c r="V1587" s="12"/>
      <c r="W1587" s="12"/>
      <c r="X1587" s="12"/>
      <c r="Y1587" s="12"/>
      <c r="Z1587" s="12"/>
      <c r="AA1587" s="12"/>
      <c r="AB1587" s="12"/>
      <c r="AC1587" s="12"/>
      <c r="AD1587" s="12"/>
      <c r="AE1587" s="12"/>
      <c r="AF1587" s="12"/>
      <c r="AG1587" s="12"/>
    </row>
    <row r="1588" customFormat="false" ht="12.75" hidden="false" customHeight="false" outlineLevel="0" collapsed="false">
      <c r="A1588" s="12" t="s">
        <v>3501</v>
      </c>
      <c r="B1588" s="12" t="s">
        <v>3502</v>
      </c>
      <c r="C1588" s="12"/>
      <c r="D1588" s="12" t="str">
        <f aca="false">A1588&amp;" "&amp;B1588&amp;" "&amp;C1588</f>
        <v>Enterobacter aerogenes </v>
      </c>
      <c r="E1588" s="12" t="s">
        <v>3503</v>
      </c>
      <c r="F1588" s="13" t="s">
        <v>3504</v>
      </c>
      <c r="G1588" s="14" t="s">
        <v>17</v>
      </c>
      <c r="H1588" s="13"/>
      <c r="I1588" s="15" t="n">
        <v>54</v>
      </c>
      <c r="J1588" s="13" t="s">
        <v>33</v>
      </c>
      <c r="K1588" s="13"/>
      <c r="L1588" s="13"/>
      <c r="M1588" s="14"/>
      <c r="N1588" s="12" t="s">
        <v>3505</v>
      </c>
      <c r="O1588" s="12"/>
      <c r="P1588" s="12"/>
      <c r="Q1588" s="12"/>
      <c r="R1588" s="12"/>
      <c r="S1588" s="12"/>
      <c r="T1588" s="12"/>
      <c r="U1588" s="12"/>
      <c r="V1588" s="12"/>
      <c r="W1588" s="12"/>
      <c r="X1588" s="12"/>
      <c r="Y1588" s="12"/>
      <c r="Z1588" s="12"/>
      <c r="AA1588" s="12"/>
      <c r="AB1588" s="12"/>
      <c r="AC1588" s="12"/>
      <c r="AD1588" s="12"/>
      <c r="AE1588" s="12"/>
      <c r="AF1588" s="12"/>
      <c r="AG1588" s="12"/>
    </row>
    <row r="1589" customFormat="false" ht="12.75" hidden="false" customHeight="false" outlineLevel="0" collapsed="false">
      <c r="A1589" s="12" t="s">
        <v>3501</v>
      </c>
      <c r="B1589" s="12" t="s">
        <v>3502</v>
      </c>
      <c r="C1589" s="12"/>
      <c r="D1589" s="12" t="str">
        <f aca="false">A1589&amp;" "&amp;B1589&amp;" "&amp;C1589</f>
        <v>Enterobacter aerogenes </v>
      </c>
      <c r="E1589" s="12" t="s">
        <v>3503</v>
      </c>
      <c r="F1589" s="13"/>
      <c r="G1589" s="14"/>
      <c r="H1589" s="13" t="s">
        <v>342</v>
      </c>
      <c r="I1589" s="15"/>
      <c r="J1589" s="13"/>
      <c r="K1589" s="13"/>
      <c r="L1589" s="13"/>
      <c r="M1589" s="14"/>
      <c r="N1589" s="12" t="s">
        <v>464</v>
      </c>
      <c r="O1589" s="12"/>
      <c r="P1589" s="12"/>
    </row>
    <row r="1590" customFormat="false" ht="12.75" hidden="false" customHeight="false" outlineLevel="0" collapsed="false">
      <c r="A1590" s="12" t="s">
        <v>3501</v>
      </c>
      <c r="B1590" s="12" t="s">
        <v>3506</v>
      </c>
      <c r="C1590" s="12"/>
      <c r="D1590" s="12" t="str">
        <f aca="false">A1590&amp;" "&amp;B1590&amp;" "&amp;C1590</f>
        <v>Enterobacter agglomerans </v>
      </c>
      <c r="E1590" s="12" t="s">
        <v>3507</v>
      </c>
      <c r="F1590" s="13" t="s">
        <v>3508</v>
      </c>
      <c r="G1590" s="14" t="s">
        <v>17</v>
      </c>
      <c r="H1590" s="13"/>
      <c r="I1590" s="15" t="n">
        <v>58</v>
      </c>
      <c r="J1590" s="13" t="s">
        <v>33</v>
      </c>
      <c r="K1590" s="13"/>
      <c r="L1590" s="13"/>
      <c r="M1590" s="14"/>
      <c r="N1590" s="12" t="s">
        <v>3505</v>
      </c>
      <c r="O1590" s="12"/>
      <c r="P1590" s="12"/>
    </row>
    <row r="1591" customFormat="false" ht="12.75" hidden="false" customHeight="false" outlineLevel="0" collapsed="false">
      <c r="A1591" s="12" t="s">
        <v>3501</v>
      </c>
      <c r="B1591" s="12" t="s">
        <v>3506</v>
      </c>
      <c r="C1591" s="12"/>
      <c r="D1591" s="12" t="str">
        <f aca="false">A1591&amp;" "&amp;B1591&amp;" "&amp;C1591</f>
        <v>Enterobacter agglomerans </v>
      </c>
      <c r="E1591" s="12" t="s">
        <v>3507</v>
      </c>
      <c r="F1591" s="13" t="s">
        <v>3509</v>
      </c>
      <c r="G1591" s="14"/>
      <c r="H1591" s="13" t="s">
        <v>3510</v>
      </c>
      <c r="I1591" s="15"/>
      <c r="J1591" s="13"/>
      <c r="K1591" s="13"/>
      <c r="L1591" s="13"/>
      <c r="M1591" s="14"/>
      <c r="N1591" s="12" t="s">
        <v>3511</v>
      </c>
      <c r="O1591" s="12"/>
      <c r="P1591" s="12"/>
    </row>
    <row r="1592" customFormat="false" ht="12.75" hidden="false" customHeight="false" outlineLevel="0" collapsed="false">
      <c r="A1592" s="12" t="s">
        <v>3501</v>
      </c>
      <c r="B1592" s="12" t="s">
        <v>3506</v>
      </c>
      <c r="C1592" s="12"/>
      <c r="D1592" s="12" t="str">
        <f aca="false">A1592&amp;" "&amp;B1592&amp;" "&amp;C1592</f>
        <v>Enterobacter agglomerans </v>
      </c>
      <c r="E1592" s="12" t="s">
        <v>3507</v>
      </c>
      <c r="F1592" s="13" t="s">
        <v>3512</v>
      </c>
      <c r="G1592" s="14"/>
      <c r="H1592" s="13" t="s">
        <v>3513</v>
      </c>
      <c r="I1592" s="15"/>
      <c r="J1592" s="13"/>
      <c r="K1592" s="13"/>
      <c r="L1592" s="13"/>
      <c r="M1592" s="14"/>
      <c r="N1592" s="12" t="s">
        <v>3511</v>
      </c>
      <c r="O1592" s="12"/>
      <c r="P1592" s="12"/>
      <c r="Q1592" s="12"/>
      <c r="R1592" s="12"/>
      <c r="S1592" s="12"/>
      <c r="T1592" s="12"/>
      <c r="U1592" s="12"/>
      <c r="V1592" s="12"/>
      <c r="W1592" s="12"/>
      <c r="X1592" s="12"/>
      <c r="Y1592" s="12"/>
      <c r="Z1592" s="12"/>
      <c r="AA1592" s="12"/>
      <c r="AB1592" s="12"/>
      <c r="AC1592" s="12"/>
      <c r="AD1592" s="12"/>
      <c r="AE1592" s="12"/>
      <c r="AF1592" s="12"/>
      <c r="AG1592" s="12"/>
      <c r="AH1592" s="12"/>
    </row>
    <row r="1593" customFormat="false" ht="12.75" hidden="false" customHeight="false" outlineLevel="0" collapsed="false">
      <c r="A1593" s="12" t="s">
        <v>3501</v>
      </c>
      <c r="B1593" s="12" t="s">
        <v>3514</v>
      </c>
      <c r="C1593" s="12"/>
      <c r="D1593" s="12" t="str">
        <f aca="false">A1593&amp;" "&amp;B1593&amp;" "&amp;C1593</f>
        <v>Enterobacter amnigenus </v>
      </c>
      <c r="E1593" s="12" t="s">
        <v>3515</v>
      </c>
      <c r="F1593" s="13" t="s">
        <v>3516</v>
      </c>
      <c r="G1593" s="14" t="s">
        <v>17</v>
      </c>
      <c r="H1593" s="13"/>
      <c r="I1593" s="15" t="n">
        <v>60</v>
      </c>
      <c r="J1593" s="13" t="s">
        <v>33</v>
      </c>
      <c r="K1593" s="13"/>
      <c r="L1593" s="13"/>
      <c r="M1593" s="14"/>
      <c r="N1593" s="12" t="s">
        <v>3505</v>
      </c>
      <c r="O1593" s="12"/>
      <c r="P1593" s="12"/>
    </row>
    <row r="1594" customFormat="false" ht="12.75" hidden="false" customHeight="false" outlineLevel="0" collapsed="false">
      <c r="A1594" s="12" t="s">
        <v>3501</v>
      </c>
      <c r="B1594" s="12" t="s">
        <v>3517</v>
      </c>
      <c r="C1594" s="12"/>
      <c r="D1594" s="12" t="str">
        <f aca="false">A1594&amp;" "&amp;B1594&amp;" "&amp;C1594</f>
        <v>Enterobacter cloacae </v>
      </c>
      <c r="E1594" s="12" t="s">
        <v>3518</v>
      </c>
      <c r="F1594" s="13" t="s">
        <v>3519</v>
      </c>
      <c r="G1594" s="14" t="s">
        <v>17</v>
      </c>
      <c r="H1594" s="13"/>
      <c r="I1594" s="15" t="n">
        <v>54</v>
      </c>
      <c r="J1594" s="13" t="s">
        <v>23</v>
      </c>
      <c r="K1594" s="13"/>
      <c r="L1594" s="13"/>
      <c r="M1594" s="14"/>
      <c r="N1594" s="12" t="s">
        <v>3520</v>
      </c>
      <c r="O1594" s="12"/>
      <c r="P1594" s="12"/>
    </row>
    <row r="1595" customFormat="false" ht="12.75" hidden="false" customHeight="false" outlineLevel="0" collapsed="false">
      <c r="A1595" s="12" t="s">
        <v>3501</v>
      </c>
      <c r="B1595" s="12" t="s">
        <v>3517</v>
      </c>
      <c r="C1595" s="12"/>
      <c r="D1595" s="12" t="str">
        <f aca="false">A1595&amp;" "&amp;B1595&amp;" "&amp;C1595</f>
        <v>Enterobacter cloacae </v>
      </c>
      <c r="E1595" s="12" t="s">
        <v>3518</v>
      </c>
      <c r="F1595" s="13" t="s">
        <v>3521</v>
      </c>
      <c r="G1595" s="14"/>
      <c r="H1595" s="13" t="s">
        <v>342</v>
      </c>
      <c r="I1595" s="15"/>
      <c r="J1595" s="13"/>
      <c r="K1595" s="13"/>
      <c r="L1595" s="13"/>
      <c r="M1595" s="14"/>
      <c r="N1595" s="12" t="s">
        <v>721</v>
      </c>
      <c r="O1595" s="12"/>
      <c r="P1595" s="12"/>
    </row>
    <row r="1596" customFormat="false" ht="12.75" hidden="false" customHeight="false" outlineLevel="0" collapsed="false">
      <c r="A1596" s="12" t="s">
        <v>3501</v>
      </c>
      <c r="B1596" s="12" t="s">
        <v>3522</v>
      </c>
      <c r="C1596" s="12"/>
      <c r="D1596" s="12" t="str">
        <f aca="false">A1596&amp;" "&amp;B1596&amp;" "&amp;C1596</f>
        <v>Enterobacter gergoviae </v>
      </c>
      <c r="E1596" s="12" t="s">
        <v>3523</v>
      </c>
      <c r="F1596" s="13" t="s">
        <v>3524</v>
      </c>
      <c r="G1596" s="14" t="s">
        <v>17</v>
      </c>
      <c r="H1596" s="13"/>
      <c r="I1596" s="15" t="n">
        <v>60</v>
      </c>
      <c r="J1596" s="13" t="s">
        <v>33</v>
      </c>
      <c r="K1596" s="13"/>
      <c r="L1596" s="13"/>
      <c r="M1596" s="14"/>
      <c r="N1596" s="12" t="s">
        <v>3505</v>
      </c>
      <c r="O1596" s="12"/>
      <c r="P1596" s="12"/>
    </row>
    <row r="1597" customFormat="false" ht="12.75" hidden="false" customHeight="false" outlineLevel="0" collapsed="false">
      <c r="A1597" s="12" t="s">
        <v>3501</v>
      </c>
      <c r="B1597" s="12" t="s">
        <v>40</v>
      </c>
      <c r="C1597" s="12"/>
      <c r="D1597" s="12" t="str">
        <f aca="false">A1597&amp;" "&amp;B1597&amp;" "&amp;C1597</f>
        <v>Enterobacter liquefaciens </v>
      </c>
      <c r="E1597" s="12" t="s">
        <v>3525</v>
      </c>
      <c r="F1597" s="13"/>
      <c r="G1597" s="14"/>
      <c r="H1597" s="13" t="s">
        <v>342</v>
      </c>
      <c r="I1597" s="15"/>
      <c r="J1597" s="13"/>
      <c r="K1597" s="13"/>
      <c r="L1597" s="13"/>
      <c r="M1597" s="14"/>
      <c r="N1597" s="12" t="s">
        <v>464</v>
      </c>
      <c r="O1597" s="12"/>
      <c r="P1597" s="12"/>
    </row>
    <row r="1598" customFormat="false" ht="12.75" hidden="false" customHeight="false" outlineLevel="0" collapsed="false">
      <c r="A1598" s="12" t="s">
        <v>3501</v>
      </c>
      <c r="B1598" s="12" t="s">
        <v>3526</v>
      </c>
      <c r="C1598" s="12"/>
      <c r="D1598" s="12" t="str">
        <f aca="false">A1598&amp;" "&amp;B1598&amp;" "&amp;C1598</f>
        <v>Enterobacter pyrinus </v>
      </c>
      <c r="E1598" s="12" t="s">
        <v>3527</v>
      </c>
      <c r="F1598" s="13" t="s">
        <v>3528</v>
      </c>
      <c r="G1598" s="14" t="s">
        <v>17</v>
      </c>
      <c r="H1598" s="13"/>
      <c r="I1598" s="15" t="n">
        <v>57.5</v>
      </c>
      <c r="J1598" s="13" t="s">
        <v>23</v>
      </c>
      <c r="K1598" s="13"/>
      <c r="L1598" s="13"/>
      <c r="M1598" s="14"/>
      <c r="N1598" s="12" t="s">
        <v>3529</v>
      </c>
      <c r="O1598" s="12"/>
      <c r="P1598" s="12"/>
    </row>
    <row r="1599" customFormat="false" ht="12.75" hidden="false" customHeight="false" outlineLevel="0" collapsed="false">
      <c r="A1599" s="12" t="s">
        <v>3501</v>
      </c>
      <c r="B1599" s="12" t="s">
        <v>3530</v>
      </c>
      <c r="C1599" s="12"/>
      <c r="D1599" s="12" t="str">
        <f aca="false">A1599&amp;" "&amp;B1599&amp;" "&amp;C1599</f>
        <v>Enterobacter sakazakii </v>
      </c>
      <c r="E1599" s="12" t="s">
        <v>3531</v>
      </c>
      <c r="F1599" s="13" t="s">
        <v>3532</v>
      </c>
      <c r="G1599" s="14" t="s">
        <v>17</v>
      </c>
      <c r="H1599" s="13"/>
      <c r="I1599" s="15" t="n">
        <v>57</v>
      </c>
      <c r="J1599" s="13" t="s">
        <v>23</v>
      </c>
      <c r="K1599" s="13"/>
      <c r="L1599" s="13"/>
      <c r="M1599" s="14"/>
      <c r="N1599" s="12" t="s">
        <v>3520</v>
      </c>
      <c r="O1599" s="12"/>
      <c r="P1599" s="12"/>
    </row>
    <row r="1600" s="20" customFormat="true" ht="12.75" hidden="false" customHeight="false" outlineLevel="0" collapsed="false">
      <c r="A1600" s="20" t="s">
        <v>3533</v>
      </c>
      <c r="B1600" s="20" t="s">
        <v>3534</v>
      </c>
      <c r="D1600" s="12" t="str">
        <f aca="false">A1600&amp;" "&amp;B1600&amp;" "&amp;C1600</f>
        <v>Entomoplasma freundtii </v>
      </c>
      <c r="E1600" s="12" t="s">
        <v>3535</v>
      </c>
      <c r="F1600" s="20" t="s">
        <v>3536</v>
      </c>
      <c r="G1600" s="22" t="s">
        <v>17</v>
      </c>
      <c r="I1600" s="23" t="n">
        <v>27.5</v>
      </c>
      <c r="J1600" s="20" t="s">
        <v>33</v>
      </c>
      <c r="K1600" s="21"/>
      <c r="L1600" s="21"/>
      <c r="M1600" s="22"/>
      <c r="N1600" s="20" t="s">
        <v>3537</v>
      </c>
      <c r="O1600" s="24"/>
      <c r="P1600" s="24"/>
      <c r="Q1600" s="24"/>
      <c r="R1600" s="24"/>
      <c r="S1600" s="24"/>
      <c r="T1600" s="24"/>
      <c r="U1600" s="24"/>
      <c r="V1600" s="24"/>
      <c r="W1600" s="24"/>
      <c r="X1600" s="24"/>
      <c r="Y1600" s="24"/>
      <c r="Z1600" s="24"/>
      <c r="AA1600" s="24"/>
      <c r="AB1600" s="24"/>
      <c r="AC1600" s="23"/>
      <c r="AD1600" s="23"/>
      <c r="AE1600" s="24"/>
      <c r="AF1600" s="24"/>
    </row>
    <row r="1601" s="20" customFormat="true" ht="12.75" hidden="false" customHeight="false" outlineLevel="0" collapsed="false">
      <c r="A1601" s="20" t="s">
        <v>3533</v>
      </c>
      <c r="B1601" s="20" t="s">
        <v>3534</v>
      </c>
      <c r="D1601" s="12" t="str">
        <f aca="false">A1601&amp;" "&amp;B1601&amp;" "&amp;C1601</f>
        <v>Entomoplasma freundtii </v>
      </c>
      <c r="E1601" s="12" t="s">
        <v>3535</v>
      </c>
      <c r="F1601" s="20" t="s">
        <v>3536</v>
      </c>
      <c r="G1601" s="22" t="s">
        <v>17</v>
      </c>
      <c r="I1601" s="23" t="n">
        <v>34</v>
      </c>
      <c r="J1601" s="20" t="s">
        <v>33</v>
      </c>
      <c r="K1601" s="21"/>
      <c r="L1601" s="21"/>
      <c r="M1601" s="22"/>
      <c r="N1601" s="20" t="s">
        <v>3537</v>
      </c>
      <c r="O1601" s="24"/>
      <c r="P1601" s="24"/>
      <c r="Q1601" s="24"/>
      <c r="R1601" s="24"/>
      <c r="S1601" s="24"/>
      <c r="T1601" s="24"/>
      <c r="U1601" s="24"/>
      <c r="V1601" s="24"/>
      <c r="W1601" s="24"/>
      <c r="X1601" s="24"/>
      <c r="Y1601" s="24"/>
      <c r="Z1601" s="24"/>
      <c r="AA1601" s="24"/>
      <c r="AB1601" s="24"/>
      <c r="AC1601" s="23"/>
      <c r="AD1601" s="23"/>
      <c r="AE1601" s="24"/>
      <c r="AF1601" s="24"/>
    </row>
    <row r="1602" s="20" customFormat="true" ht="12.75" hidden="false" customHeight="false" outlineLevel="0" collapsed="false">
      <c r="A1602" s="20" t="s">
        <v>3533</v>
      </c>
      <c r="B1602" s="20" t="s">
        <v>3538</v>
      </c>
      <c r="D1602" s="12" t="str">
        <f aca="false">A1602&amp;" "&amp;B1602&amp;" "&amp;C1602</f>
        <v>Entomoplasma lucivorax </v>
      </c>
      <c r="E1602" s="12" t="s">
        <v>3539</v>
      </c>
      <c r="F1602" s="20" t="s">
        <v>3540</v>
      </c>
      <c r="G1602" s="22" t="s">
        <v>17</v>
      </c>
      <c r="I1602" s="23" t="n">
        <v>27.4</v>
      </c>
      <c r="J1602" s="20" t="s">
        <v>33</v>
      </c>
      <c r="K1602" s="21"/>
      <c r="L1602" s="21"/>
      <c r="M1602" s="22"/>
      <c r="N1602" s="20" t="s">
        <v>3537</v>
      </c>
      <c r="O1602" s="24"/>
      <c r="P1602" s="24"/>
      <c r="Q1602" s="24"/>
      <c r="R1602" s="24"/>
      <c r="S1602" s="24"/>
      <c r="T1602" s="24"/>
      <c r="U1602" s="24"/>
      <c r="V1602" s="24"/>
      <c r="W1602" s="24"/>
      <c r="X1602" s="24"/>
      <c r="Y1602" s="24"/>
      <c r="Z1602" s="24"/>
      <c r="AA1602" s="24"/>
      <c r="AB1602" s="24"/>
      <c r="AC1602" s="23"/>
      <c r="AD1602" s="23"/>
      <c r="AE1602" s="24"/>
      <c r="AF1602" s="24"/>
    </row>
    <row r="1603" s="20" customFormat="true" ht="12.75" hidden="false" customHeight="false" outlineLevel="0" collapsed="false">
      <c r="A1603" s="20" t="s">
        <v>3533</v>
      </c>
      <c r="B1603" s="20" t="s">
        <v>3541</v>
      </c>
      <c r="D1603" s="12" t="str">
        <f aca="false">A1603&amp;" "&amp;B1603&amp;" "&amp;C1603</f>
        <v>Entomoplasma luminosum </v>
      </c>
      <c r="E1603" s="12" t="s">
        <v>3542</v>
      </c>
      <c r="F1603" s="20" t="s">
        <v>3543</v>
      </c>
      <c r="G1603" s="22" t="s">
        <v>17</v>
      </c>
      <c r="I1603" s="23" t="n">
        <v>28.8</v>
      </c>
      <c r="J1603" s="20" t="s">
        <v>33</v>
      </c>
      <c r="K1603" s="21"/>
      <c r="L1603" s="21"/>
      <c r="M1603" s="22"/>
      <c r="N1603" s="20" t="s">
        <v>3537</v>
      </c>
      <c r="O1603" s="24"/>
      <c r="P1603" s="24"/>
      <c r="Q1603" s="24"/>
      <c r="R1603" s="24"/>
      <c r="S1603" s="24"/>
      <c r="T1603" s="24"/>
      <c r="U1603" s="24"/>
      <c r="V1603" s="24"/>
      <c r="W1603" s="24"/>
      <c r="X1603" s="24"/>
      <c r="Y1603" s="24"/>
      <c r="Z1603" s="24"/>
      <c r="AA1603" s="24"/>
      <c r="AB1603" s="24"/>
      <c r="AC1603" s="23"/>
      <c r="AD1603" s="23"/>
      <c r="AE1603" s="24"/>
      <c r="AF1603" s="24"/>
    </row>
    <row r="1604" s="20" customFormat="true" ht="12.75" hidden="false" customHeight="false" outlineLevel="0" collapsed="false">
      <c r="A1604" s="20" t="s">
        <v>3533</v>
      </c>
      <c r="B1604" s="20" t="s">
        <v>3544</v>
      </c>
      <c r="D1604" s="12" t="str">
        <f aca="false">A1604&amp;" "&amp;B1604&amp;" "&amp;C1604</f>
        <v>Entomoplasma melaleucae </v>
      </c>
      <c r="E1604" s="12" t="s">
        <v>3545</v>
      </c>
      <c r="F1604" s="20" t="s">
        <v>3546</v>
      </c>
      <c r="G1604" s="22" t="s">
        <v>17</v>
      </c>
      <c r="I1604" s="23" t="n">
        <v>27</v>
      </c>
      <c r="J1604" s="20" t="s">
        <v>33</v>
      </c>
      <c r="K1604" s="21"/>
      <c r="L1604" s="21"/>
      <c r="M1604" s="22"/>
      <c r="N1604" s="20" t="s">
        <v>3537</v>
      </c>
      <c r="O1604" s="24"/>
      <c r="P1604" s="24"/>
      <c r="Q1604" s="24"/>
      <c r="R1604" s="24"/>
      <c r="S1604" s="24"/>
      <c r="T1604" s="24"/>
      <c r="U1604" s="24"/>
      <c r="V1604" s="24"/>
      <c r="W1604" s="24"/>
      <c r="X1604" s="24"/>
      <c r="Y1604" s="24"/>
      <c r="Z1604" s="24"/>
      <c r="AA1604" s="24"/>
      <c r="AB1604" s="24"/>
      <c r="AC1604" s="23"/>
      <c r="AD1604" s="23"/>
      <c r="AE1604" s="24"/>
      <c r="AF1604" s="24"/>
    </row>
    <row r="1605" s="20" customFormat="true" ht="12.75" hidden="false" customHeight="false" outlineLevel="0" collapsed="false">
      <c r="A1605" s="20" t="s">
        <v>3533</v>
      </c>
      <c r="B1605" s="20" t="s">
        <v>3547</v>
      </c>
      <c r="D1605" s="12" t="str">
        <f aca="false">A1605&amp;" "&amp;B1605&amp;" "&amp;C1605</f>
        <v>Entomoplasma somnilux </v>
      </c>
      <c r="E1605" s="12" t="s">
        <v>3548</v>
      </c>
      <c r="F1605" s="20" t="s">
        <v>3549</v>
      </c>
      <c r="G1605" s="22" t="s">
        <v>17</v>
      </c>
      <c r="I1605" s="23" t="n">
        <v>27.4</v>
      </c>
      <c r="J1605" s="20" t="s">
        <v>33</v>
      </c>
      <c r="K1605" s="21"/>
      <c r="L1605" s="21"/>
      <c r="M1605" s="22"/>
      <c r="N1605" s="20" t="s">
        <v>3537</v>
      </c>
      <c r="O1605" s="24"/>
      <c r="P1605" s="24"/>
      <c r="Q1605" s="24"/>
      <c r="R1605" s="24"/>
      <c r="S1605" s="24"/>
      <c r="T1605" s="24"/>
      <c r="U1605" s="24"/>
      <c r="V1605" s="24"/>
      <c r="W1605" s="24"/>
      <c r="X1605" s="24"/>
      <c r="Y1605" s="24"/>
      <c r="Z1605" s="24"/>
      <c r="AA1605" s="24"/>
      <c r="AB1605" s="24"/>
      <c r="AC1605" s="23"/>
      <c r="AD1605" s="23"/>
      <c r="AE1605" s="24"/>
      <c r="AF1605" s="24"/>
    </row>
    <row r="1606" customFormat="false" ht="12.75" hidden="false" customHeight="false" outlineLevel="0" collapsed="false">
      <c r="A1606" s="12" t="s">
        <v>3550</v>
      </c>
      <c r="B1606" s="12" t="s">
        <v>3551</v>
      </c>
      <c r="C1606" s="12"/>
      <c r="D1606" s="12" t="str">
        <f aca="false">A1606&amp;" "&amp;B1606&amp;" "&amp;C1606</f>
        <v>Erwinia alni </v>
      </c>
      <c r="E1606" s="12" t="s">
        <v>3552</v>
      </c>
      <c r="F1606" s="13" t="s">
        <v>3553</v>
      </c>
      <c r="G1606" s="14" t="s">
        <v>17</v>
      </c>
      <c r="H1606" s="13"/>
      <c r="I1606" s="15"/>
      <c r="J1606" s="13"/>
      <c r="K1606" s="13" t="s">
        <v>3554</v>
      </c>
      <c r="L1606" s="28"/>
      <c r="M1606" s="29" t="str">
        <f aca="false">"14:0"</f>
        <v>14:0</v>
      </c>
      <c r="N1606" s="12" t="s">
        <v>3555</v>
      </c>
      <c r="O1606" s="12"/>
      <c r="P1606" s="13"/>
      <c r="Q1606" s="12"/>
      <c r="R1606" s="12"/>
      <c r="S1606" s="12"/>
      <c r="T1606" s="12"/>
      <c r="U1606" s="12"/>
      <c r="V1606" s="12"/>
      <c r="W1606" s="12"/>
      <c r="X1606" s="12"/>
      <c r="Y1606" s="12"/>
      <c r="Z1606" s="12"/>
      <c r="AA1606" s="12"/>
      <c r="AB1606" s="12"/>
      <c r="AC1606" s="12"/>
      <c r="AD1606" s="12"/>
      <c r="AE1606" s="12"/>
      <c r="AF1606" s="12"/>
    </row>
    <row r="1607" customFormat="false" ht="12.75" hidden="false" customHeight="false" outlineLevel="0" collapsed="false">
      <c r="A1607" s="12" t="s">
        <v>3550</v>
      </c>
      <c r="B1607" s="12" t="s">
        <v>3551</v>
      </c>
      <c r="C1607" s="12"/>
      <c r="D1607" s="12" t="str">
        <f aca="false">A1607&amp;" "&amp;B1607&amp;" "&amp;C1607</f>
        <v>Erwinia alni </v>
      </c>
      <c r="E1607" s="12" t="s">
        <v>3552</v>
      </c>
      <c r="F1607" s="13" t="s">
        <v>3553</v>
      </c>
      <c r="G1607" s="14" t="s">
        <v>17</v>
      </c>
      <c r="H1607" s="13"/>
      <c r="I1607" s="15" t="n">
        <v>50.5</v>
      </c>
      <c r="J1607" s="13" t="s">
        <v>23</v>
      </c>
      <c r="K1607" s="13"/>
      <c r="L1607" s="13"/>
      <c r="M1607" s="14"/>
      <c r="N1607" s="12" t="s">
        <v>3555</v>
      </c>
      <c r="O1607" s="12"/>
      <c r="P1607" s="12"/>
      <c r="Q1607" s="12"/>
      <c r="R1607" s="12"/>
      <c r="S1607" s="12"/>
      <c r="T1607" s="12"/>
      <c r="U1607" s="12"/>
      <c r="V1607" s="12"/>
      <c r="W1607" s="12"/>
      <c r="X1607" s="12"/>
      <c r="Y1607" s="12"/>
      <c r="Z1607" s="12"/>
      <c r="AA1607" s="12"/>
      <c r="AB1607" s="12"/>
      <c r="AC1607" s="12"/>
      <c r="AD1607" s="12"/>
      <c r="AE1607" s="12"/>
      <c r="AF1607" s="12"/>
    </row>
    <row r="1608" customFormat="false" ht="12.75" hidden="false" customHeight="false" outlineLevel="0" collapsed="false">
      <c r="A1608" s="12" t="s">
        <v>3550</v>
      </c>
      <c r="B1608" s="12" t="s">
        <v>3556</v>
      </c>
      <c r="C1608" s="12"/>
      <c r="D1608" s="12" t="str">
        <f aca="false">A1608&amp;" "&amp;B1608&amp;" "&amp;C1608</f>
        <v>Erwinia amylovora </v>
      </c>
      <c r="E1608" s="12" t="s">
        <v>3557</v>
      </c>
      <c r="F1608" s="13" t="s">
        <v>3558</v>
      </c>
      <c r="G1608" s="14" t="s">
        <v>17</v>
      </c>
      <c r="H1608" s="13"/>
      <c r="I1608" s="15"/>
      <c r="J1608" s="13"/>
      <c r="K1608" s="13"/>
      <c r="L1608" s="13"/>
      <c r="M1608" s="14" t="s">
        <v>238</v>
      </c>
      <c r="N1608" s="12" t="s">
        <v>3559</v>
      </c>
      <c r="O1608" s="12"/>
      <c r="P1608" s="13"/>
      <c r="Q1608" s="12"/>
      <c r="R1608" s="12"/>
      <c r="S1608" s="12"/>
      <c r="T1608" s="12"/>
      <c r="U1608" s="12"/>
      <c r="V1608" s="12"/>
      <c r="W1608" s="12"/>
      <c r="X1608" s="12"/>
      <c r="Y1608" s="12"/>
      <c r="Z1608" s="12"/>
      <c r="AA1608" s="12"/>
      <c r="AB1608" s="12"/>
      <c r="AC1608" s="12"/>
      <c r="AD1608" s="12"/>
      <c r="AE1608" s="12"/>
      <c r="AF1608" s="12"/>
    </row>
    <row r="1609" customFormat="false" ht="12.75" hidden="false" customHeight="false" outlineLevel="0" collapsed="false">
      <c r="A1609" s="12" t="s">
        <v>3550</v>
      </c>
      <c r="B1609" s="12" t="s">
        <v>3556</v>
      </c>
      <c r="C1609" s="12"/>
      <c r="D1609" s="12" t="str">
        <f aca="false">A1609&amp;" "&amp;B1609&amp;" "&amp;C1609</f>
        <v>Erwinia amylovora </v>
      </c>
      <c r="E1609" s="12" t="s">
        <v>3557</v>
      </c>
      <c r="F1609" s="13" t="s">
        <v>3560</v>
      </c>
      <c r="G1609" s="14" t="s">
        <v>17</v>
      </c>
      <c r="H1609" s="13"/>
      <c r="I1609" s="15"/>
      <c r="J1609" s="13"/>
      <c r="K1609" s="13"/>
      <c r="L1609" s="13"/>
      <c r="M1609" s="32" t="str">
        <f aca="false">"14:0"</f>
        <v>14:0</v>
      </c>
      <c r="N1609" s="12" t="s">
        <v>3561</v>
      </c>
      <c r="O1609" s="12"/>
      <c r="P1609" s="13"/>
      <c r="Q1609" s="12"/>
      <c r="R1609" s="12"/>
      <c r="S1609" s="12"/>
      <c r="T1609" s="12"/>
      <c r="U1609" s="12"/>
      <c r="V1609" s="12"/>
      <c r="W1609" s="12"/>
      <c r="X1609" s="12"/>
      <c r="Y1609" s="12"/>
      <c r="Z1609" s="12"/>
      <c r="AA1609" s="12"/>
      <c r="AB1609" s="12"/>
      <c r="AC1609" s="12"/>
      <c r="AD1609" s="12"/>
      <c r="AE1609" s="12"/>
      <c r="AF1609" s="12"/>
    </row>
    <row r="1610" customFormat="false" ht="12.75" hidden="false" customHeight="false" outlineLevel="0" collapsed="false">
      <c r="A1610" s="12" t="s">
        <v>3550</v>
      </c>
      <c r="B1610" s="12" t="s">
        <v>3556</v>
      </c>
      <c r="C1610" s="12"/>
      <c r="D1610" s="12" t="str">
        <f aca="false">A1610&amp;" "&amp;B1610&amp;" "&amp;C1610</f>
        <v>Erwinia amylovora </v>
      </c>
      <c r="E1610" s="12" t="s">
        <v>3557</v>
      </c>
      <c r="F1610" s="13" t="s">
        <v>3558</v>
      </c>
      <c r="G1610" s="14" t="s">
        <v>17</v>
      </c>
      <c r="H1610" s="13"/>
      <c r="I1610" s="15" t="n">
        <v>54.1</v>
      </c>
      <c r="J1610" s="13" t="s">
        <v>33</v>
      </c>
      <c r="K1610" s="13"/>
      <c r="L1610" s="13"/>
      <c r="M1610" s="14"/>
      <c r="N1610" s="12" t="s">
        <v>3562</v>
      </c>
      <c r="O1610" s="12"/>
      <c r="P1610" s="12"/>
      <c r="Q1610" s="12"/>
      <c r="R1610" s="12"/>
      <c r="S1610" s="12"/>
      <c r="T1610" s="12"/>
      <c r="U1610" s="12"/>
      <c r="V1610" s="12"/>
      <c r="W1610" s="12"/>
      <c r="X1610" s="12"/>
      <c r="Y1610" s="12"/>
      <c r="Z1610" s="12"/>
      <c r="AA1610" s="12"/>
      <c r="AB1610" s="12"/>
      <c r="AC1610" s="12"/>
      <c r="AD1610" s="12"/>
      <c r="AE1610" s="12"/>
      <c r="AF1610" s="12"/>
    </row>
    <row r="1611" customFormat="false" ht="12.75" hidden="false" customHeight="false" outlineLevel="0" collapsed="false">
      <c r="A1611" s="12" t="s">
        <v>3550</v>
      </c>
      <c r="B1611" s="12" t="s">
        <v>3556</v>
      </c>
      <c r="C1611" s="12"/>
      <c r="D1611" s="12" t="str">
        <f aca="false">A1611&amp;" "&amp;B1611&amp;" "&amp;C1611</f>
        <v>Erwinia amylovora </v>
      </c>
      <c r="E1611" s="12" t="s">
        <v>3557</v>
      </c>
      <c r="F1611" s="13"/>
      <c r="G1611" s="14"/>
      <c r="H1611" s="13"/>
      <c r="I1611" s="15"/>
      <c r="J1611" s="13"/>
      <c r="K1611" s="13" t="s">
        <v>3563</v>
      </c>
      <c r="L1611" s="28"/>
      <c r="M1611" s="29" t="str">
        <f aca="false">"14:0"</f>
        <v>14:0</v>
      </c>
      <c r="N1611" s="12" t="s">
        <v>3555</v>
      </c>
      <c r="O1611" s="12"/>
      <c r="P1611" s="13"/>
      <c r="Q1611" s="12"/>
      <c r="R1611" s="12"/>
      <c r="S1611" s="12"/>
      <c r="T1611" s="12"/>
      <c r="U1611" s="12"/>
      <c r="V1611" s="12"/>
      <c r="W1611" s="12"/>
      <c r="X1611" s="12"/>
      <c r="Y1611" s="12"/>
      <c r="Z1611" s="12"/>
      <c r="AA1611" s="12"/>
      <c r="AB1611" s="12"/>
      <c r="AC1611" s="12"/>
      <c r="AD1611" s="12"/>
      <c r="AE1611" s="12"/>
      <c r="AF1611" s="12"/>
    </row>
    <row r="1612" customFormat="false" ht="12.75" hidden="false" customHeight="false" outlineLevel="0" collapsed="false">
      <c r="A1612" s="12" t="s">
        <v>3550</v>
      </c>
      <c r="B1612" s="12" t="s">
        <v>3556</v>
      </c>
      <c r="C1612" s="12"/>
      <c r="D1612" s="12" t="str">
        <f aca="false">A1612&amp;" "&amp;B1612&amp;" "&amp;C1612</f>
        <v>Erwinia amylovora </v>
      </c>
      <c r="E1612" s="12" t="s">
        <v>3557</v>
      </c>
      <c r="F1612" s="13" t="s">
        <v>3564</v>
      </c>
      <c r="G1612" s="14"/>
      <c r="H1612" s="13" t="s">
        <v>3513</v>
      </c>
      <c r="I1612" s="15"/>
      <c r="J1612" s="13"/>
      <c r="K1612" s="13"/>
      <c r="L1612" s="13"/>
      <c r="M1612" s="14"/>
      <c r="N1612" s="12" t="s">
        <v>3511</v>
      </c>
      <c r="O1612" s="12"/>
      <c r="P1612" s="12"/>
      <c r="Q1612" s="12"/>
      <c r="R1612" s="12"/>
      <c r="S1612" s="12"/>
      <c r="T1612" s="12"/>
      <c r="U1612" s="12"/>
      <c r="V1612" s="12"/>
      <c r="W1612" s="12"/>
      <c r="X1612" s="12"/>
      <c r="Y1612" s="12"/>
      <c r="Z1612" s="12"/>
      <c r="AA1612" s="12"/>
      <c r="AB1612" s="12"/>
      <c r="AC1612" s="12"/>
      <c r="AD1612" s="12"/>
      <c r="AE1612" s="12"/>
      <c r="AF1612" s="12"/>
      <c r="AG1612" s="12"/>
      <c r="AH1612" s="12"/>
    </row>
    <row r="1613" customFormat="false" ht="12.75" hidden="false" customHeight="false" outlineLevel="0" collapsed="false">
      <c r="A1613" s="12" t="s">
        <v>3550</v>
      </c>
      <c r="B1613" s="12" t="s">
        <v>3556</v>
      </c>
      <c r="C1613" s="12"/>
      <c r="D1613" s="12" t="str">
        <f aca="false">A1613&amp;" "&amp;B1613&amp;" "&amp;C1613</f>
        <v>Erwinia amylovora </v>
      </c>
      <c r="E1613" s="12" t="s">
        <v>3557</v>
      </c>
      <c r="F1613" s="13" t="s">
        <v>3565</v>
      </c>
      <c r="G1613" s="14"/>
      <c r="H1613" s="13" t="s">
        <v>3510</v>
      </c>
      <c r="I1613" s="15"/>
      <c r="J1613" s="13"/>
      <c r="K1613" s="13"/>
      <c r="L1613" s="13"/>
      <c r="M1613" s="14"/>
      <c r="N1613" s="12" t="s">
        <v>3511</v>
      </c>
      <c r="O1613" s="12"/>
      <c r="P1613" s="12"/>
      <c r="Q1613" s="12"/>
      <c r="R1613" s="12"/>
      <c r="S1613" s="12"/>
      <c r="T1613" s="12"/>
      <c r="U1613" s="12"/>
      <c r="V1613" s="12"/>
      <c r="W1613" s="12"/>
      <c r="X1613" s="12"/>
      <c r="Y1613" s="12"/>
      <c r="Z1613" s="12"/>
      <c r="AA1613" s="12"/>
      <c r="AB1613" s="12"/>
      <c r="AC1613" s="12"/>
      <c r="AD1613" s="12"/>
      <c r="AE1613" s="12"/>
      <c r="AF1613" s="12"/>
    </row>
    <row r="1614" customFormat="false" ht="12.75" hidden="false" customHeight="false" outlineLevel="0" collapsed="false">
      <c r="A1614" s="12" t="s">
        <v>3550</v>
      </c>
      <c r="B1614" s="12" t="s">
        <v>3566</v>
      </c>
      <c r="C1614" s="12"/>
      <c r="D1614" s="12" t="str">
        <f aca="false">A1614&amp;" "&amp;B1614&amp;" "&amp;C1614</f>
        <v>Erwinia ananas </v>
      </c>
      <c r="E1614" s="12" t="s">
        <v>3567</v>
      </c>
      <c r="F1614" s="13" t="s">
        <v>3568</v>
      </c>
      <c r="G1614" s="14" t="s">
        <v>17</v>
      </c>
      <c r="H1614" s="13"/>
      <c r="I1614" s="15" t="n">
        <v>54.1</v>
      </c>
      <c r="J1614" s="13" t="s">
        <v>33</v>
      </c>
      <c r="K1614" s="13"/>
      <c r="L1614" s="13"/>
      <c r="M1614" s="14"/>
      <c r="N1614" s="12" t="s">
        <v>3569</v>
      </c>
      <c r="O1614" s="12"/>
      <c r="P1614" s="12"/>
      <c r="Q1614" s="12"/>
      <c r="R1614" s="12"/>
      <c r="S1614" s="12"/>
      <c r="T1614" s="12"/>
      <c r="U1614" s="12"/>
      <c r="V1614" s="12"/>
      <c r="W1614" s="12"/>
      <c r="X1614" s="12"/>
      <c r="Y1614" s="12"/>
      <c r="Z1614" s="12"/>
      <c r="AA1614" s="12"/>
      <c r="AB1614" s="12"/>
      <c r="AC1614" s="12"/>
      <c r="AD1614" s="12"/>
      <c r="AE1614" s="12"/>
      <c r="AF1614" s="12"/>
    </row>
    <row r="1615" customFormat="false" ht="12.75" hidden="false" customHeight="false" outlineLevel="0" collapsed="false">
      <c r="A1615" s="12" t="s">
        <v>3550</v>
      </c>
      <c r="B1615" s="12" t="s">
        <v>3566</v>
      </c>
      <c r="C1615" s="12"/>
      <c r="D1615" s="12" t="str">
        <f aca="false">A1615&amp;" "&amp;B1615&amp;" "&amp;C1615</f>
        <v>Erwinia ananas </v>
      </c>
      <c r="E1615" s="12" t="s">
        <v>3567</v>
      </c>
      <c r="F1615" s="13" t="s">
        <v>3570</v>
      </c>
      <c r="G1615" s="14"/>
      <c r="H1615" s="13" t="s">
        <v>3510</v>
      </c>
      <c r="I1615" s="15"/>
      <c r="J1615" s="13"/>
      <c r="K1615" s="13"/>
      <c r="L1615" s="13"/>
      <c r="M1615" s="14"/>
      <c r="N1615" s="12" t="s">
        <v>3511</v>
      </c>
      <c r="O1615" s="12"/>
      <c r="P1615" s="12"/>
      <c r="Q1615" s="12"/>
      <c r="R1615" s="12"/>
      <c r="S1615" s="12"/>
      <c r="T1615" s="12"/>
      <c r="U1615" s="12"/>
      <c r="V1615" s="12"/>
      <c r="W1615" s="12"/>
      <c r="X1615" s="12"/>
      <c r="Y1615" s="12"/>
      <c r="Z1615" s="12"/>
      <c r="AA1615" s="12"/>
      <c r="AB1615" s="12"/>
      <c r="AC1615" s="12"/>
      <c r="AD1615" s="12"/>
      <c r="AE1615" s="12"/>
      <c r="AF1615" s="12"/>
    </row>
    <row r="1616" customFormat="false" ht="12.75" hidden="false" customHeight="false" outlineLevel="0" collapsed="false">
      <c r="A1616" s="12" t="s">
        <v>3550</v>
      </c>
      <c r="B1616" s="12" t="s">
        <v>3571</v>
      </c>
      <c r="C1616" s="12"/>
      <c r="D1616" s="12" t="str">
        <f aca="false">A1616&amp;" "&amp;B1616&amp;" "&amp;C1616</f>
        <v>Erwinia cacticida </v>
      </c>
      <c r="E1616" s="12" t="s">
        <v>3572</v>
      </c>
      <c r="F1616" s="13" t="s">
        <v>3573</v>
      </c>
      <c r="G1616" s="14" t="s">
        <v>17</v>
      </c>
      <c r="H1616" s="13"/>
      <c r="I1616" s="15"/>
      <c r="J1616" s="13"/>
      <c r="K1616" s="13"/>
      <c r="L1616" s="13"/>
      <c r="M1616" s="14" t="s">
        <v>1060</v>
      </c>
      <c r="N1616" s="12" t="s">
        <v>3559</v>
      </c>
      <c r="O1616" s="12"/>
      <c r="P1616" s="13"/>
    </row>
    <row r="1617" customFormat="false" ht="12.75" hidden="false" customHeight="false" outlineLevel="0" collapsed="false">
      <c r="A1617" s="12" t="s">
        <v>3550</v>
      </c>
      <c r="B1617" s="12" t="s">
        <v>3571</v>
      </c>
      <c r="C1617" s="12"/>
      <c r="D1617" s="12" t="str">
        <f aca="false">A1617&amp;" "&amp;B1617&amp;" "&amp;C1617</f>
        <v>Erwinia cacticida </v>
      </c>
      <c r="E1617" s="12" t="s">
        <v>3572</v>
      </c>
      <c r="F1617" s="13" t="s">
        <v>3574</v>
      </c>
      <c r="G1617" s="14" t="s">
        <v>17</v>
      </c>
      <c r="H1617" s="13"/>
      <c r="I1617" s="15" t="n">
        <v>51.7</v>
      </c>
      <c r="J1617" s="13" t="s">
        <v>28</v>
      </c>
      <c r="K1617" s="13"/>
      <c r="L1617" s="13"/>
      <c r="M1617" s="14"/>
      <c r="N1617" s="12" t="s">
        <v>3575</v>
      </c>
      <c r="O1617" s="12"/>
      <c r="P1617" s="12"/>
    </row>
    <row r="1618" customFormat="false" ht="12.75" hidden="false" customHeight="false" outlineLevel="0" collapsed="false">
      <c r="A1618" s="12" t="s">
        <v>3550</v>
      </c>
      <c r="B1618" s="12" t="s">
        <v>3576</v>
      </c>
      <c r="C1618" s="12" t="s">
        <v>3577</v>
      </c>
      <c r="D1618" s="12" t="str">
        <f aca="false">A1618&amp;" "&amp;B1618&amp;" "&amp;C1618</f>
        <v>Erwinia carotovora atroseptica</v>
      </c>
      <c r="E1618" s="12" t="s">
        <v>3578</v>
      </c>
      <c r="F1618" s="13" t="s">
        <v>3579</v>
      </c>
      <c r="G1618" s="14" t="s">
        <v>17</v>
      </c>
      <c r="H1618" s="13"/>
      <c r="I1618" s="15"/>
      <c r="J1618" s="13"/>
      <c r="K1618" s="13"/>
      <c r="L1618" s="13"/>
      <c r="M1618" s="14" t="s">
        <v>3580</v>
      </c>
      <c r="N1618" s="12" t="s">
        <v>3559</v>
      </c>
      <c r="O1618" s="12"/>
      <c r="P1618" s="13"/>
    </row>
    <row r="1619" customFormat="false" ht="12.75" hidden="false" customHeight="false" outlineLevel="0" collapsed="false">
      <c r="A1619" s="12" t="s">
        <v>3550</v>
      </c>
      <c r="B1619" s="12" t="s">
        <v>3576</v>
      </c>
      <c r="C1619" s="12" t="s">
        <v>3577</v>
      </c>
      <c r="D1619" s="12" t="str">
        <f aca="false">A1619&amp;" "&amp;B1619&amp;" "&amp;C1619</f>
        <v>Erwinia carotovora atroseptica</v>
      </c>
      <c r="E1619" s="12" t="s">
        <v>3578</v>
      </c>
      <c r="F1619" s="13" t="s">
        <v>3581</v>
      </c>
      <c r="G1619" s="14" t="s">
        <v>17</v>
      </c>
      <c r="H1619" s="13"/>
      <c r="I1619" s="15" t="n">
        <v>53.1</v>
      </c>
      <c r="J1619" s="13" t="s">
        <v>33</v>
      </c>
      <c r="K1619" s="13"/>
      <c r="L1619" s="13"/>
      <c r="M1619" s="14"/>
      <c r="N1619" s="12" t="s">
        <v>3569</v>
      </c>
      <c r="O1619" s="12"/>
      <c r="P1619" s="12"/>
    </row>
    <row r="1620" customFormat="false" ht="12.75" hidden="false" customHeight="false" outlineLevel="0" collapsed="false">
      <c r="A1620" s="12" t="s">
        <v>3550</v>
      </c>
      <c r="B1620" s="12" t="s">
        <v>3576</v>
      </c>
      <c r="C1620" s="12" t="s">
        <v>3577</v>
      </c>
      <c r="D1620" s="12" t="str">
        <f aca="false">A1620&amp;" "&amp;B1620&amp;" "&amp;C1620</f>
        <v>Erwinia carotovora atroseptica</v>
      </c>
      <c r="E1620" s="12" t="s">
        <v>3578</v>
      </c>
      <c r="F1620" s="13" t="s">
        <v>3582</v>
      </c>
      <c r="G1620" s="14"/>
      <c r="H1620" s="13" t="s">
        <v>342</v>
      </c>
      <c r="I1620" s="15"/>
      <c r="J1620" s="13"/>
      <c r="K1620" s="13"/>
      <c r="L1620" s="13"/>
      <c r="M1620" s="14"/>
      <c r="N1620" s="12" t="s">
        <v>3583</v>
      </c>
      <c r="O1620" s="12"/>
      <c r="P1620" s="12"/>
    </row>
    <row r="1621" customFormat="false" ht="12.75" hidden="false" customHeight="false" outlineLevel="0" collapsed="false">
      <c r="A1621" s="12" t="s">
        <v>3550</v>
      </c>
      <c r="B1621" s="12" t="s">
        <v>3576</v>
      </c>
      <c r="C1621" s="12" t="s">
        <v>3584</v>
      </c>
      <c r="D1621" s="12" t="str">
        <f aca="false">A1621&amp;" "&amp;B1621&amp;" "&amp;C1621</f>
        <v>Erwinia carotovora betavasculorum</v>
      </c>
      <c r="E1621" s="12" t="s">
        <v>3585</v>
      </c>
      <c r="F1621" s="13" t="s">
        <v>3586</v>
      </c>
      <c r="G1621" s="14" t="s">
        <v>17</v>
      </c>
      <c r="H1621" s="13"/>
      <c r="I1621" s="15"/>
      <c r="J1621" s="13"/>
      <c r="K1621" s="13"/>
      <c r="L1621" s="13"/>
      <c r="M1621" s="14" t="s">
        <v>3580</v>
      </c>
      <c r="N1621" s="12" t="s">
        <v>3559</v>
      </c>
      <c r="O1621" s="12"/>
      <c r="P1621" s="13"/>
    </row>
    <row r="1622" customFormat="false" ht="12.75" hidden="false" customHeight="false" outlineLevel="0" collapsed="false">
      <c r="A1622" s="12" t="s">
        <v>3550</v>
      </c>
      <c r="B1622" s="12" t="s">
        <v>3576</v>
      </c>
      <c r="C1622" s="12" t="s">
        <v>3584</v>
      </c>
      <c r="D1622" s="12" t="str">
        <f aca="false">A1622&amp;" "&amp;B1622&amp;" "&amp;C1622</f>
        <v>Erwinia carotovora betavasculorum</v>
      </c>
      <c r="E1622" s="12" t="s">
        <v>3585</v>
      </c>
      <c r="F1622" s="13" t="s">
        <v>3587</v>
      </c>
      <c r="G1622" s="14" t="s">
        <v>17</v>
      </c>
      <c r="H1622" s="13" t="s">
        <v>342</v>
      </c>
      <c r="I1622" s="15"/>
      <c r="J1622" s="13"/>
      <c r="K1622" s="13"/>
      <c r="L1622" s="13"/>
      <c r="M1622" s="14"/>
      <c r="N1622" s="12" t="s">
        <v>3583</v>
      </c>
      <c r="O1622" s="12"/>
      <c r="P1622" s="12"/>
      <c r="Q1622" s="12"/>
      <c r="R1622" s="12"/>
      <c r="S1622" s="12"/>
      <c r="T1622" s="12"/>
      <c r="U1622" s="12"/>
      <c r="V1622" s="12"/>
      <c r="W1622" s="12"/>
      <c r="X1622" s="12"/>
      <c r="Y1622" s="12"/>
      <c r="Z1622" s="12"/>
      <c r="AA1622" s="12"/>
      <c r="AB1622" s="12"/>
      <c r="AC1622" s="12"/>
      <c r="AD1622" s="12"/>
      <c r="AE1622" s="12"/>
      <c r="AF1622" s="12"/>
      <c r="AG1622" s="12"/>
      <c r="AH1622" s="12"/>
    </row>
    <row r="1623" customFormat="false" ht="12.75" hidden="false" customHeight="false" outlineLevel="0" collapsed="false">
      <c r="A1623" s="12" t="s">
        <v>3550</v>
      </c>
      <c r="B1623" s="12" t="s">
        <v>3576</v>
      </c>
      <c r="C1623" s="12" t="s">
        <v>3584</v>
      </c>
      <c r="D1623" s="12" t="str">
        <f aca="false">A1623&amp;" "&amp;B1623&amp;" "&amp;C1623</f>
        <v>Erwinia carotovora betavasculorum</v>
      </c>
      <c r="E1623" s="12" t="s">
        <v>3585</v>
      </c>
      <c r="F1623" s="13" t="s">
        <v>3587</v>
      </c>
      <c r="G1623" s="14" t="s">
        <v>17</v>
      </c>
      <c r="H1623" s="13"/>
      <c r="I1623" s="15" t="n">
        <v>54.7</v>
      </c>
      <c r="J1623" s="13" t="s">
        <v>23</v>
      </c>
      <c r="K1623" s="13"/>
      <c r="L1623" s="13"/>
      <c r="M1623" s="14"/>
      <c r="N1623" s="12" t="s">
        <v>3588</v>
      </c>
      <c r="O1623" s="12"/>
      <c r="P1623" s="12"/>
    </row>
    <row r="1624" customFormat="false" ht="12.75" hidden="false" customHeight="false" outlineLevel="0" collapsed="false">
      <c r="A1624" s="12" t="s">
        <v>3550</v>
      </c>
      <c r="B1624" s="12" t="s">
        <v>3576</v>
      </c>
      <c r="C1624" s="12" t="s">
        <v>3584</v>
      </c>
      <c r="D1624" s="12" t="str">
        <f aca="false">A1624&amp;" "&amp;B1624&amp;" "&amp;C1624</f>
        <v>Erwinia carotovora betavasculorum</v>
      </c>
      <c r="E1624" s="12" t="s">
        <v>3585</v>
      </c>
      <c r="F1624" s="13" t="s">
        <v>3589</v>
      </c>
      <c r="G1624" s="14"/>
      <c r="H1624" s="13" t="s">
        <v>342</v>
      </c>
      <c r="I1624" s="15"/>
      <c r="J1624" s="13"/>
      <c r="K1624" s="13"/>
      <c r="L1624" s="13"/>
      <c r="M1624" s="14"/>
      <c r="N1624" s="12" t="s">
        <v>3583</v>
      </c>
      <c r="O1624" s="12"/>
      <c r="P1624" s="12"/>
    </row>
    <row r="1625" customFormat="false" ht="12.75" hidden="false" customHeight="false" outlineLevel="0" collapsed="false">
      <c r="A1625" s="12" t="s">
        <v>3550</v>
      </c>
      <c r="B1625" s="12" t="s">
        <v>3576</v>
      </c>
      <c r="C1625" s="12" t="s">
        <v>3576</v>
      </c>
      <c r="D1625" s="12" t="str">
        <f aca="false">A1625&amp;" "&amp;B1625&amp;" "&amp;C1625</f>
        <v>Erwinia carotovora carotovora</v>
      </c>
      <c r="E1625" s="12" t="s">
        <v>3590</v>
      </c>
      <c r="F1625" s="13" t="s">
        <v>3591</v>
      </c>
      <c r="G1625" s="14" t="s">
        <v>17</v>
      </c>
      <c r="H1625" s="13"/>
      <c r="I1625" s="15"/>
      <c r="J1625" s="13"/>
      <c r="K1625" s="13"/>
      <c r="L1625" s="13"/>
      <c r="M1625" s="14" t="s">
        <v>3580</v>
      </c>
      <c r="N1625" s="12" t="s">
        <v>3559</v>
      </c>
      <c r="O1625" s="12"/>
      <c r="P1625" s="13"/>
    </row>
    <row r="1626" customFormat="false" ht="12.75" hidden="false" customHeight="false" outlineLevel="0" collapsed="false">
      <c r="A1626" s="12" t="s">
        <v>3550</v>
      </c>
      <c r="B1626" s="12" t="s">
        <v>3576</v>
      </c>
      <c r="C1626" s="12" t="s">
        <v>3576</v>
      </c>
      <c r="D1626" s="12" t="str">
        <f aca="false">A1626&amp;" "&amp;B1626&amp;" "&amp;C1626</f>
        <v>Erwinia carotovora carotovora</v>
      </c>
      <c r="E1626" s="12" t="s">
        <v>3590</v>
      </c>
      <c r="F1626" s="13" t="s">
        <v>3591</v>
      </c>
      <c r="G1626" s="14" t="s">
        <v>17</v>
      </c>
      <c r="H1626" s="13"/>
      <c r="I1626" s="15" t="n">
        <v>53.1</v>
      </c>
      <c r="J1626" s="13" t="s">
        <v>33</v>
      </c>
      <c r="K1626" s="13"/>
      <c r="L1626" s="13"/>
      <c r="M1626" s="14"/>
      <c r="N1626" s="12" t="s">
        <v>3569</v>
      </c>
      <c r="O1626" s="12"/>
      <c r="P1626" s="12"/>
    </row>
    <row r="1627" customFormat="false" ht="12.75" hidden="false" customHeight="false" outlineLevel="0" collapsed="false">
      <c r="A1627" s="12" t="s">
        <v>3550</v>
      </c>
      <c r="B1627" s="12" t="s">
        <v>3576</v>
      </c>
      <c r="C1627" s="12" t="s">
        <v>3576</v>
      </c>
      <c r="D1627" s="12" t="str">
        <f aca="false">A1627&amp;" "&amp;B1627&amp;" "&amp;C1627</f>
        <v>Erwinia carotovora carotovora</v>
      </c>
      <c r="E1627" s="12" t="s">
        <v>3590</v>
      </c>
      <c r="F1627" s="13" t="s">
        <v>3592</v>
      </c>
      <c r="G1627" s="14"/>
      <c r="H1627" s="13"/>
      <c r="I1627" s="15"/>
      <c r="J1627" s="13"/>
      <c r="K1627" s="13"/>
      <c r="L1627" s="13"/>
      <c r="M1627" s="14" t="s">
        <v>3580</v>
      </c>
      <c r="N1627" s="12" t="s">
        <v>3559</v>
      </c>
      <c r="O1627" s="12"/>
      <c r="P1627" s="13"/>
    </row>
    <row r="1628" customFormat="false" ht="12.75" hidden="false" customHeight="false" outlineLevel="0" collapsed="false">
      <c r="A1628" s="12" t="s">
        <v>3550</v>
      </c>
      <c r="B1628" s="12" t="s">
        <v>3576</v>
      </c>
      <c r="C1628" s="12" t="s">
        <v>3576</v>
      </c>
      <c r="D1628" s="12" t="str">
        <f aca="false">A1628&amp;" "&amp;B1628&amp;" "&amp;C1628</f>
        <v>Erwinia carotovora carotovora</v>
      </c>
      <c r="E1628" s="12" t="s">
        <v>3590</v>
      </c>
      <c r="F1628" s="13" t="s">
        <v>3593</v>
      </c>
      <c r="G1628" s="14"/>
      <c r="H1628" s="13" t="s">
        <v>342</v>
      </c>
      <c r="I1628" s="15"/>
      <c r="J1628" s="13"/>
      <c r="K1628" s="13"/>
      <c r="L1628" s="13"/>
      <c r="M1628" s="14"/>
      <c r="N1628" s="12" t="s">
        <v>3583</v>
      </c>
      <c r="O1628" s="12"/>
      <c r="P1628" s="12"/>
    </row>
    <row r="1629" customFormat="false" ht="12.75" hidden="false" customHeight="false" outlineLevel="0" collapsed="false">
      <c r="A1629" s="12" t="s">
        <v>3550</v>
      </c>
      <c r="B1629" s="12" t="s">
        <v>3576</v>
      </c>
      <c r="C1629" s="12" t="s">
        <v>3594</v>
      </c>
      <c r="D1629" s="12" t="str">
        <f aca="false">A1629&amp;" "&amp;B1629&amp;" "&amp;C1629</f>
        <v>Erwinia carotovora wasabiae</v>
      </c>
      <c r="E1629" s="12" t="s">
        <v>3595</v>
      </c>
      <c r="F1629" s="13" t="s">
        <v>3596</v>
      </c>
      <c r="G1629" s="14" t="s">
        <v>17</v>
      </c>
      <c r="H1629" s="13" t="s">
        <v>342</v>
      </c>
      <c r="I1629" s="15"/>
      <c r="J1629" s="13"/>
      <c r="K1629" s="13"/>
      <c r="L1629" s="13"/>
      <c r="M1629" s="14"/>
      <c r="N1629" s="12" t="s">
        <v>3583</v>
      </c>
      <c r="O1629" s="12"/>
      <c r="P1629" s="12"/>
    </row>
    <row r="1630" customFormat="false" ht="12.75" hidden="false" customHeight="false" outlineLevel="0" collapsed="false">
      <c r="A1630" s="12" t="s">
        <v>3550</v>
      </c>
      <c r="B1630" s="12" t="s">
        <v>3576</v>
      </c>
      <c r="C1630" s="12" t="s">
        <v>3594</v>
      </c>
      <c r="D1630" s="12" t="str">
        <f aca="false">A1630&amp;" "&amp;B1630&amp;" "&amp;C1630</f>
        <v>Erwinia carotovora wasabiae</v>
      </c>
      <c r="E1630" s="12" t="s">
        <v>3595</v>
      </c>
      <c r="F1630" s="13" t="s">
        <v>3597</v>
      </c>
      <c r="G1630" s="14" t="s">
        <v>17</v>
      </c>
      <c r="H1630" s="13"/>
      <c r="I1630" s="15" t="n">
        <v>51.7</v>
      </c>
      <c r="J1630" s="13" t="s">
        <v>23</v>
      </c>
      <c r="K1630" s="13"/>
      <c r="L1630" s="13"/>
      <c r="M1630" s="14"/>
      <c r="N1630" s="12" t="s">
        <v>3598</v>
      </c>
      <c r="O1630" s="12"/>
      <c r="P1630" s="12"/>
    </row>
    <row r="1631" customFormat="false" ht="12.75" hidden="false" customHeight="false" outlineLevel="0" collapsed="false">
      <c r="A1631" s="12" t="s">
        <v>3550</v>
      </c>
      <c r="B1631" s="12" t="s">
        <v>3576</v>
      </c>
      <c r="C1631" s="12" t="s">
        <v>3594</v>
      </c>
      <c r="D1631" s="12" t="str">
        <f aca="false">A1631&amp;" "&amp;B1631&amp;" "&amp;C1631</f>
        <v>Erwinia carotovora wasabiae</v>
      </c>
      <c r="E1631" s="12" t="s">
        <v>3595</v>
      </c>
      <c r="F1631" s="13" t="s">
        <v>3599</v>
      </c>
      <c r="G1631" s="14"/>
      <c r="H1631" s="13" t="s">
        <v>342</v>
      </c>
      <c r="I1631" s="15"/>
      <c r="J1631" s="13"/>
      <c r="K1631" s="13"/>
      <c r="L1631" s="13"/>
      <c r="M1631" s="14"/>
      <c r="N1631" s="12" t="s">
        <v>3583</v>
      </c>
      <c r="O1631" s="12"/>
      <c r="P1631" s="12"/>
    </row>
    <row r="1632" customFormat="false" ht="12.75" hidden="false" customHeight="false" outlineLevel="0" collapsed="false">
      <c r="A1632" s="12" t="s">
        <v>3550</v>
      </c>
      <c r="B1632" s="12" t="s">
        <v>3576</v>
      </c>
      <c r="C1632" s="12"/>
      <c r="D1632" s="12" t="str">
        <f aca="false">A1632&amp;" "&amp;B1632&amp;" "&amp;C1632</f>
        <v>Erwinia carotovora </v>
      </c>
      <c r="E1632" s="12" t="s">
        <v>3600</v>
      </c>
      <c r="F1632" s="13" t="s">
        <v>3601</v>
      </c>
      <c r="G1632" s="14"/>
      <c r="H1632" s="13" t="s">
        <v>3513</v>
      </c>
      <c r="I1632" s="15"/>
      <c r="J1632" s="13"/>
      <c r="K1632" s="13"/>
      <c r="L1632" s="13"/>
      <c r="M1632" s="14"/>
      <c r="N1632" s="12" t="s">
        <v>3511</v>
      </c>
      <c r="O1632" s="12"/>
      <c r="P1632" s="12"/>
      <c r="Q1632" s="12"/>
      <c r="R1632" s="12"/>
      <c r="S1632" s="12"/>
      <c r="T1632" s="12"/>
      <c r="U1632" s="12"/>
      <c r="V1632" s="12"/>
      <c r="W1632" s="12"/>
      <c r="X1632" s="12"/>
      <c r="Y1632" s="12"/>
      <c r="Z1632" s="12"/>
      <c r="AA1632" s="12"/>
      <c r="AB1632" s="12"/>
      <c r="AC1632" s="12"/>
      <c r="AD1632" s="12"/>
      <c r="AE1632" s="12"/>
      <c r="AF1632" s="12"/>
      <c r="AG1632" s="12"/>
      <c r="AH1632" s="12"/>
    </row>
    <row r="1633" customFormat="false" ht="12.75" hidden="false" customHeight="false" outlineLevel="0" collapsed="false">
      <c r="A1633" s="12" t="s">
        <v>3550</v>
      </c>
      <c r="B1633" s="12" t="s">
        <v>3576</v>
      </c>
      <c r="C1633" s="12"/>
      <c r="D1633" s="12" t="str">
        <f aca="false">A1633&amp;" "&amp;B1633&amp;" "&amp;C1633</f>
        <v>Erwinia carotovora </v>
      </c>
      <c r="E1633" s="12" t="s">
        <v>3600</v>
      </c>
      <c r="F1633" s="13"/>
      <c r="G1633" s="14"/>
      <c r="H1633" s="13" t="s">
        <v>599</v>
      </c>
      <c r="I1633" s="15"/>
      <c r="J1633" s="13"/>
      <c r="K1633" s="13"/>
      <c r="L1633" s="13"/>
      <c r="M1633" s="14"/>
      <c r="N1633" s="12" t="s">
        <v>600</v>
      </c>
      <c r="O1633" s="12"/>
      <c r="P1633" s="12"/>
    </row>
    <row r="1634" customFormat="false" ht="12.75" hidden="false" customHeight="false" outlineLevel="0" collapsed="false">
      <c r="A1634" s="12" t="s">
        <v>3550</v>
      </c>
      <c r="B1634" s="12" t="s">
        <v>3602</v>
      </c>
      <c r="C1634" s="12" t="s">
        <v>3603</v>
      </c>
      <c r="D1634" s="12" t="str">
        <f aca="false">A1634&amp;" "&amp;B1634&amp;" "&amp;C1634</f>
        <v>Erwinia chrysanthemi pv.chrysanthemi</v>
      </c>
      <c r="E1634" s="12" t="s">
        <v>3604</v>
      </c>
      <c r="F1634" s="13" t="s">
        <v>3582</v>
      </c>
      <c r="G1634" s="14"/>
      <c r="H1634" s="13" t="s">
        <v>342</v>
      </c>
      <c r="I1634" s="15"/>
      <c r="J1634" s="13"/>
      <c r="K1634" s="13"/>
      <c r="L1634" s="13"/>
      <c r="M1634" s="14"/>
      <c r="N1634" s="12" t="s">
        <v>3583</v>
      </c>
      <c r="O1634" s="12"/>
      <c r="P1634" s="12"/>
    </row>
    <row r="1635" customFormat="false" ht="12.75" hidden="false" customHeight="false" outlineLevel="0" collapsed="false">
      <c r="A1635" s="12" t="s">
        <v>3550</v>
      </c>
      <c r="B1635" s="12" t="s">
        <v>3602</v>
      </c>
      <c r="C1635" s="12" t="s">
        <v>3605</v>
      </c>
      <c r="D1635" s="12" t="str">
        <f aca="false">A1635&amp;" "&amp;B1635&amp;" "&amp;C1635</f>
        <v>Erwinia chrysanthemi pv.zeae</v>
      </c>
      <c r="E1635" s="12" t="s">
        <v>3606</v>
      </c>
      <c r="F1635" s="13" t="s">
        <v>3607</v>
      </c>
      <c r="G1635" s="14"/>
      <c r="H1635" s="13" t="s">
        <v>342</v>
      </c>
      <c r="I1635" s="15"/>
      <c r="J1635" s="13"/>
      <c r="K1635" s="13"/>
      <c r="L1635" s="13"/>
      <c r="M1635" s="14"/>
      <c r="N1635" s="12" t="s">
        <v>3583</v>
      </c>
      <c r="O1635" s="12"/>
      <c r="P1635" s="12"/>
    </row>
    <row r="1636" customFormat="false" ht="12.75" hidden="false" customHeight="false" outlineLevel="0" collapsed="false">
      <c r="A1636" s="12" t="s">
        <v>3550</v>
      </c>
      <c r="B1636" s="12" t="s">
        <v>3602</v>
      </c>
      <c r="C1636" s="12"/>
      <c r="D1636" s="12" t="str">
        <f aca="false">A1636&amp;" "&amp;B1636&amp;" "&amp;C1636</f>
        <v>Erwinia chrysanthemi </v>
      </c>
      <c r="E1636" s="12" t="s">
        <v>3608</v>
      </c>
      <c r="F1636" s="13" t="s">
        <v>3609</v>
      </c>
      <c r="G1636" s="14" t="s">
        <v>17</v>
      </c>
      <c r="H1636" s="13"/>
      <c r="I1636" s="15"/>
      <c r="J1636" s="13"/>
      <c r="K1636" s="13"/>
      <c r="L1636" s="13"/>
      <c r="M1636" s="14"/>
      <c r="N1636" s="12" t="s">
        <v>3559</v>
      </c>
      <c r="O1636" s="12"/>
      <c r="P1636" s="13"/>
    </row>
    <row r="1637" customFormat="false" ht="12.75" hidden="false" customHeight="false" outlineLevel="0" collapsed="false">
      <c r="A1637" s="12" t="s">
        <v>3550</v>
      </c>
      <c r="B1637" s="12" t="s">
        <v>3602</v>
      </c>
      <c r="C1637" s="12"/>
      <c r="D1637" s="12" t="str">
        <f aca="false">A1637&amp;" "&amp;B1637&amp;" "&amp;C1637</f>
        <v>Erwinia chrysanthemi </v>
      </c>
      <c r="E1637" s="12" t="s">
        <v>3608</v>
      </c>
      <c r="F1637" s="13" t="s">
        <v>3609</v>
      </c>
      <c r="G1637" s="14" t="s">
        <v>17</v>
      </c>
      <c r="H1637" s="13"/>
      <c r="I1637" s="15" t="n">
        <v>57.1</v>
      </c>
      <c r="J1637" s="13" t="s">
        <v>33</v>
      </c>
      <c r="K1637" s="13"/>
      <c r="L1637" s="13"/>
      <c r="M1637" s="14"/>
      <c r="N1637" s="12" t="s">
        <v>3588</v>
      </c>
      <c r="O1637" s="12"/>
      <c r="P1637" s="12"/>
    </row>
    <row r="1638" customFormat="false" ht="12.75" hidden="false" customHeight="false" outlineLevel="0" collapsed="false">
      <c r="A1638" s="12" t="s">
        <v>3550</v>
      </c>
      <c r="B1638" s="12" t="s">
        <v>3602</v>
      </c>
      <c r="C1638" s="12"/>
      <c r="D1638" s="12" t="str">
        <f aca="false">A1638&amp;" "&amp;B1638&amp;" "&amp;C1638</f>
        <v>Erwinia chrysanthemi </v>
      </c>
      <c r="E1638" s="12" t="s">
        <v>3608</v>
      </c>
      <c r="F1638" s="13" t="s">
        <v>3610</v>
      </c>
      <c r="G1638" s="14"/>
      <c r="H1638" s="13" t="s">
        <v>3513</v>
      </c>
      <c r="I1638" s="15"/>
      <c r="J1638" s="13"/>
      <c r="K1638" s="13"/>
      <c r="L1638" s="13"/>
      <c r="M1638" s="14"/>
      <c r="N1638" s="12" t="s">
        <v>3511</v>
      </c>
      <c r="O1638" s="12"/>
      <c r="P1638" s="12"/>
    </row>
    <row r="1639" customFormat="false" ht="12.75" hidden="false" customHeight="false" outlineLevel="0" collapsed="false">
      <c r="A1639" s="12" t="s">
        <v>3550</v>
      </c>
      <c r="B1639" s="12" t="s">
        <v>3611</v>
      </c>
      <c r="C1639" s="12"/>
      <c r="D1639" s="12" t="str">
        <f aca="false">A1639&amp;" "&amp;B1639&amp;" "&amp;C1639</f>
        <v>Erwinia cypripedii </v>
      </c>
      <c r="E1639" s="12" t="s">
        <v>3612</v>
      </c>
      <c r="F1639" s="13" t="s">
        <v>3613</v>
      </c>
      <c r="G1639" s="14" t="s">
        <v>17</v>
      </c>
      <c r="H1639" s="13"/>
      <c r="I1639" s="15" t="n">
        <v>54.65</v>
      </c>
      <c r="J1639" s="13" t="s">
        <v>33</v>
      </c>
      <c r="K1639" s="13"/>
      <c r="L1639" s="13"/>
      <c r="M1639" s="14"/>
      <c r="N1639" s="12" t="s">
        <v>3588</v>
      </c>
      <c r="O1639" s="12"/>
      <c r="P1639" s="12"/>
    </row>
    <row r="1640" customFormat="false" ht="12.75" hidden="false" customHeight="false" outlineLevel="0" collapsed="false">
      <c r="A1640" s="12" t="s">
        <v>3550</v>
      </c>
      <c r="B1640" s="12" t="s">
        <v>3611</v>
      </c>
      <c r="C1640" s="12"/>
      <c r="D1640" s="12" t="str">
        <f aca="false">A1640&amp;" "&amp;B1640&amp;" "&amp;C1640</f>
        <v>Erwinia cypripedii </v>
      </c>
      <c r="E1640" s="12" t="s">
        <v>3612</v>
      </c>
      <c r="F1640" s="13" t="s">
        <v>3614</v>
      </c>
      <c r="G1640" s="14"/>
      <c r="H1640" s="13" t="s">
        <v>3510</v>
      </c>
      <c r="I1640" s="15"/>
      <c r="J1640" s="13"/>
      <c r="K1640" s="13"/>
      <c r="L1640" s="13"/>
      <c r="M1640" s="14"/>
      <c r="N1640" s="12" t="s">
        <v>3511</v>
      </c>
      <c r="O1640" s="12"/>
      <c r="P1640" s="12"/>
    </row>
    <row r="1641" customFormat="false" ht="12.75" hidden="false" customHeight="false" outlineLevel="0" collapsed="false">
      <c r="A1641" s="12" t="s">
        <v>3550</v>
      </c>
      <c r="B1641" s="12" t="s">
        <v>3611</v>
      </c>
      <c r="C1641" s="12"/>
      <c r="D1641" s="12" t="str">
        <f aca="false">A1641&amp;" "&amp;B1641&amp;" "&amp;C1641</f>
        <v>Erwinia cypripedii </v>
      </c>
      <c r="E1641" s="12" t="s">
        <v>3612</v>
      </c>
      <c r="F1641" s="13" t="s">
        <v>3615</v>
      </c>
      <c r="G1641" s="14"/>
      <c r="H1641" s="13" t="s">
        <v>3513</v>
      </c>
      <c r="I1641" s="15"/>
      <c r="J1641" s="13"/>
      <c r="K1641" s="13"/>
      <c r="L1641" s="13"/>
      <c r="M1641" s="14"/>
      <c r="N1641" s="12" t="s">
        <v>3511</v>
      </c>
      <c r="O1641" s="12"/>
      <c r="P1641" s="12"/>
    </row>
    <row r="1642" customFormat="false" ht="12.75" hidden="false" customHeight="false" outlineLevel="0" collapsed="false">
      <c r="A1642" s="12" t="s">
        <v>3550</v>
      </c>
      <c r="B1642" s="12" t="s">
        <v>3616</v>
      </c>
      <c r="C1642" s="12"/>
      <c r="D1642" s="12" t="str">
        <f aca="false">A1642&amp;" "&amp;B1642&amp;" "&amp;C1642</f>
        <v>Erwinia herbicola </v>
      </c>
      <c r="E1642" s="12" t="s">
        <v>3617</v>
      </c>
      <c r="F1642" s="13" t="s">
        <v>3618</v>
      </c>
      <c r="G1642" s="14" t="s">
        <v>17</v>
      </c>
      <c r="H1642" s="13"/>
      <c r="I1642" s="15" t="n">
        <v>57.7</v>
      </c>
      <c r="J1642" s="13" t="s">
        <v>33</v>
      </c>
      <c r="K1642" s="13"/>
      <c r="L1642" s="13"/>
      <c r="M1642" s="14"/>
      <c r="N1642" s="12" t="s">
        <v>3569</v>
      </c>
      <c r="O1642" s="12"/>
      <c r="P1642" s="12"/>
      <c r="Q1642" s="12"/>
      <c r="R1642" s="12"/>
      <c r="S1642" s="12"/>
      <c r="T1642" s="12"/>
      <c r="U1642" s="12"/>
      <c r="V1642" s="12"/>
      <c r="W1642" s="12"/>
      <c r="X1642" s="12"/>
      <c r="Y1642" s="12"/>
      <c r="Z1642" s="12"/>
      <c r="AA1642" s="12"/>
      <c r="AB1642" s="12"/>
      <c r="AC1642" s="12"/>
      <c r="AD1642" s="12"/>
      <c r="AE1642" s="12"/>
      <c r="AF1642" s="12"/>
      <c r="AG1642" s="12"/>
      <c r="AH1642" s="12"/>
    </row>
    <row r="1643" customFormat="false" ht="12.75" hidden="false" customHeight="false" outlineLevel="0" collapsed="false">
      <c r="A1643" s="12" t="s">
        <v>3550</v>
      </c>
      <c r="B1643" s="12" t="s">
        <v>3616</v>
      </c>
      <c r="C1643" s="12"/>
      <c r="D1643" s="12" t="str">
        <f aca="false">A1643&amp;" "&amp;B1643&amp;" "&amp;C1643</f>
        <v>Erwinia herbicola </v>
      </c>
      <c r="E1643" s="12" t="s">
        <v>3617</v>
      </c>
      <c r="F1643" s="13" t="s">
        <v>3619</v>
      </c>
      <c r="G1643" s="14"/>
      <c r="H1643" s="13"/>
      <c r="I1643" s="15"/>
      <c r="J1643" s="13"/>
      <c r="K1643" s="13" t="s">
        <v>596</v>
      </c>
      <c r="L1643" s="28"/>
      <c r="M1643" s="29" t="str">
        <f aca="false">"14:0"</f>
        <v>14:0</v>
      </c>
      <c r="N1643" s="12" t="s">
        <v>3555</v>
      </c>
      <c r="O1643" s="12"/>
      <c r="P1643" s="13"/>
    </row>
    <row r="1644" customFormat="false" ht="12.75" hidden="false" customHeight="false" outlineLevel="0" collapsed="false">
      <c r="A1644" s="12" t="s">
        <v>3550</v>
      </c>
      <c r="B1644" s="12" t="s">
        <v>3616</v>
      </c>
      <c r="C1644" s="12"/>
      <c r="D1644" s="12" t="str">
        <f aca="false">A1644&amp;" "&amp;B1644&amp;" "&amp;C1644</f>
        <v>Erwinia herbicola </v>
      </c>
      <c r="E1644" s="12" t="s">
        <v>3617</v>
      </c>
      <c r="F1644" s="13" t="s">
        <v>3620</v>
      </c>
      <c r="G1644" s="14"/>
      <c r="H1644" s="13" t="s">
        <v>3510</v>
      </c>
      <c r="I1644" s="15"/>
      <c r="J1644" s="13"/>
      <c r="K1644" s="13"/>
      <c r="L1644" s="13"/>
      <c r="M1644" s="14"/>
      <c r="N1644" s="12" t="s">
        <v>3621</v>
      </c>
      <c r="O1644" s="12"/>
      <c r="P1644" s="12"/>
    </row>
    <row r="1645" customFormat="false" ht="12.75" hidden="false" customHeight="false" outlineLevel="0" collapsed="false">
      <c r="A1645" s="12" t="s">
        <v>3550</v>
      </c>
      <c r="B1645" s="12" t="s">
        <v>3616</v>
      </c>
      <c r="C1645" s="12"/>
      <c r="D1645" s="12" t="str">
        <f aca="false">A1645&amp;" "&amp;B1645&amp;" "&amp;C1645</f>
        <v>Erwinia herbicola </v>
      </c>
      <c r="E1645" s="12" t="s">
        <v>3617</v>
      </c>
      <c r="F1645" s="13" t="s">
        <v>3622</v>
      </c>
      <c r="G1645" s="14"/>
      <c r="H1645" s="13" t="s">
        <v>342</v>
      </c>
      <c r="I1645" s="15"/>
      <c r="J1645" s="13"/>
      <c r="K1645" s="13"/>
      <c r="L1645" s="13"/>
      <c r="M1645" s="14"/>
      <c r="N1645" s="12" t="s">
        <v>721</v>
      </c>
      <c r="O1645" s="12"/>
      <c r="P1645" s="12"/>
    </row>
    <row r="1646" customFormat="false" ht="12.75" hidden="false" customHeight="false" outlineLevel="0" collapsed="false">
      <c r="A1646" s="12" t="s">
        <v>3550</v>
      </c>
      <c r="B1646" s="12" t="s">
        <v>3616</v>
      </c>
      <c r="C1646" s="12"/>
      <c r="D1646" s="12" t="str">
        <f aca="false">A1646&amp;" "&amp;B1646&amp;" "&amp;C1646</f>
        <v>Erwinia herbicola </v>
      </c>
      <c r="E1646" s="12" t="s">
        <v>3617</v>
      </c>
      <c r="F1646" s="13" t="s">
        <v>3623</v>
      </c>
      <c r="G1646" s="14"/>
      <c r="H1646" s="13" t="s">
        <v>3510</v>
      </c>
      <c r="I1646" s="15"/>
      <c r="J1646" s="13"/>
      <c r="K1646" s="13"/>
      <c r="L1646" s="13"/>
      <c r="M1646" s="14"/>
      <c r="N1646" s="12" t="s">
        <v>3511</v>
      </c>
      <c r="O1646" s="12"/>
      <c r="P1646" s="12"/>
    </row>
    <row r="1647" customFormat="false" ht="12.75" hidden="false" customHeight="false" outlineLevel="0" collapsed="false">
      <c r="A1647" s="12" t="s">
        <v>3550</v>
      </c>
      <c r="B1647" s="12" t="s">
        <v>3616</v>
      </c>
      <c r="C1647" s="12"/>
      <c r="D1647" s="12" t="str">
        <f aca="false">A1647&amp;" "&amp;B1647&amp;" "&amp;C1647</f>
        <v>Erwinia herbicola </v>
      </c>
      <c r="E1647" s="12" t="s">
        <v>3617</v>
      </c>
      <c r="F1647" s="13" t="s">
        <v>3624</v>
      </c>
      <c r="G1647" s="14"/>
      <c r="H1647" s="13" t="s">
        <v>3513</v>
      </c>
      <c r="I1647" s="15"/>
      <c r="J1647" s="13"/>
      <c r="K1647" s="13"/>
      <c r="L1647" s="13"/>
      <c r="M1647" s="14"/>
      <c r="N1647" s="12" t="s">
        <v>3511</v>
      </c>
      <c r="O1647" s="12"/>
      <c r="P1647" s="12"/>
    </row>
    <row r="1648" customFormat="false" ht="12.75" hidden="false" customHeight="false" outlineLevel="0" collapsed="false">
      <c r="A1648" s="12" t="s">
        <v>3550</v>
      </c>
      <c r="B1648" s="12" t="s">
        <v>3625</v>
      </c>
      <c r="C1648" s="12"/>
      <c r="D1648" s="12" t="str">
        <f aca="false">A1648&amp;" "&amp;B1648&amp;" "&amp;C1648</f>
        <v>Erwinia mallotivora </v>
      </c>
      <c r="E1648" s="12" t="s">
        <v>3626</v>
      </c>
      <c r="F1648" s="13" t="s">
        <v>3627</v>
      </c>
      <c r="G1648" s="14" t="s">
        <v>17</v>
      </c>
      <c r="H1648" s="13"/>
      <c r="I1648" s="15"/>
      <c r="J1648" s="13"/>
      <c r="K1648" s="13"/>
      <c r="L1648" s="13"/>
      <c r="M1648" s="14" t="s">
        <v>238</v>
      </c>
      <c r="N1648" s="12" t="s">
        <v>3559</v>
      </c>
      <c r="O1648" s="12"/>
      <c r="P1648" s="13"/>
    </row>
    <row r="1649" customFormat="false" ht="12.75" hidden="false" customHeight="false" outlineLevel="0" collapsed="false">
      <c r="A1649" s="12" t="s">
        <v>3550</v>
      </c>
      <c r="B1649" s="12" t="s">
        <v>3625</v>
      </c>
      <c r="C1649" s="12"/>
      <c r="D1649" s="12" t="str">
        <f aca="false">A1649&amp;" "&amp;B1649&amp;" "&amp;C1649</f>
        <v>Erwinia mallotivora </v>
      </c>
      <c r="E1649" s="12" t="s">
        <v>3626</v>
      </c>
      <c r="F1649" s="13" t="s">
        <v>3627</v>
      </c>
      <c r="G1649" s="14" t="s">
        <v>17</v>
      </c>
      <c r="H1649" s="13"/>
      <c r="I1649" s="15" t="n">
        <v>51</v>
      </c>
      <c r="J1649" s="13" t="s">
        <v>33</v>
      </c>
      <c r="K1649" s="13"/>
      <c r="L1649" s="13"/>
      <c r="M1649" s="14"/>
      <c r="N1649" s="12" t="s">
        <v>3562</v>
      </c>
      <c r="O1649" s="12"/>
      <c r="P1649" s="12"/>
    </row>
    <row r="1650" customFormat="false" ht="12.75" hidden="false" customHeight="false" outlineLevel="0" collapsed="false">
      <c r="A1650" s="12" t="s">
        <v>3550</v>
      </c>
      <c r="B1650" s="12" t="s">
        <v>3628</v>
      </c>
      <c r="C1650" s="12"/>
      <c r="D1650" s="12" t="str">
        <f aca="false">A1650&amp;" "&amp;B1650&amp;" "&amp;C1650</f>
        <v>Erwinia nigrifluens </v>
      </c>
      <c r="E1650" s="12" t="s">
        <v>3629</v>
      </c>
      <c r="F1650" s="13" t="s">
        <v>3630</v>
      </c>
      <c r="G1650" s="14" t="s">
        <v>17</v>
      </c>
      <c r="H1650" s="13"/>
      <c r="I1650" s="15"/>
      <c r="J1650" s="13"/>
      <c r="K1650" s="13" t="s">
        <v>596</v>
      </c>
      <c r="L1650" s="28"/>
      <c r="M1650" s="29" t="str">
        <f aca="false">"14:0"</f>
        <v>14:0</v>
      </c>
      <c r="N1650" s="12" t="s">
        <v>3555</v>
      </c>
      <c r="O1650" s="12"/>
      <c r="P1650" s="13"/>
    </row>
    <row r="1651" customFormat="false" ht="12.75" hidden="false" customHeight="false" outlineLevel="0" collapsed="false">
      <c r="A1651" s="12" t="s">
        <v>3550</v>
      </c>
      <c r="B1651" s="12" t="s">
        <v>3628</v>
      </c>
      <c r="C1651" s="12"/>
      <c r="D1651" s="12" t="str">
        <f aca="false">A1651&amp;" "&amp;B1651&amp;" "&amp;C1651</f>
        <v>Erwinia nigrifluens </v>
      </c>
      <c r="E1651" s="12" t="s">
        <v>3629</v>
      </c>
      <c r="F1651" s="13" t="s">
        <v>3631</v>
      </c>
      <c r="G1651" s="14" t="s">
        <v>17</v>
      </c>
      <c r="H1651" s="13"/>
      <c r="I1651" s="15" t="n">
        <v>56.1</v>
      </c>
      <c r="J1651" s="13" t="s">
        <v>33</v>
      </c>
      <c r="K1651" s="13"/>
      <c r="L1651" s="13"/>
      <c r="M1651" s="14"/>
      <c r="N1651" s="12" t="s">
        <v>3588</v>
      </c>
      <c r="O1651" s="12"/>
      <c r="P1651" s="12"/>
    </row>
    <row r="1652" customFormat="false" ht="12.75" hidden="false" customHeight="false" outlineLevel="0" collapsed="false">
      <c r="A1652" s="12" t="s">
        <v>3550</v>
      </c>
      <c r="B1652" s="12" t="s">
        <v>3632</v>
      </c>
      <c r="C1652" s="12"/>
      <c r="D1652" s="12" t="str">
        <f aca="false">A1652&amp;" "&amp;B1652&amp;" "&amp;C1652</f>
        <v>Erwinia persicinus </v>
      </c>
      <c r="E1652" s="12" t="s">
        <v>3633</v>
      </c>
      <c r="F1652" s="13" t="s">
        <v>3634</v>
      </c>
      <c r="G1652" s="14" t="s">
        <v>17</v>
      </c>
      <c r="H1652" s="13"/>
      <c r="I1652" s="15" t="n">
        <v>54</v>
      </c>
      <c r="J1652" s="13" t="s">
        <v>46</v>
      </c>
      <c r="K1652" s="13"/>
      <c r="L1652" s="13"/>
      <c r="M1652" s="14"/>
      <c r="N1652" s="12" t="s">
        <v>3635</v>
      </c>
      <c r="O1652" s="12"/>
      <c r="P1652" s="12"/>
      <c r="Q1652" s="12"/>
      <c r="R1652" s="12"/>
      <c r="S1652" s="12"/>
      <c r="T1652" s="12"/>
      <c r="U1652" s="12"/>
      <c r="V1652" s="12"/>
      <c r="W1652" s="12"/>
      <c r="X1652" s="12"/>
      <c r="Y1652" s="12"/>
      <c r="Z1652" s="12"/>
      <c r="AA1652" s="12"/>
      <c r="AB1652" s="12"/>
      <c r="AC1652" s="12"/>
      <c r="AD1652" s="12"/>
      <c r="AE1652" s="12"/>
      <c r="AF1652" s="12"/>
      <c r="AG1652" s="12"/>
      <c r="AH1652" s="12"/>
    </row>
    <row r="1653" customFormat="false" ht="12.75" hidden="false" customHeight="false" outlineLevel="0" collapsed="false">
      <c r="A1653" s="12" t="s">
        <v>3550</v>
      </c>
      <c r="B1653" s="12" t="s">
        <v>3636</v>
      </c>
      <c r="C1653" s="12"/>
      <c r="D1653" s="12" t="str">
        <f aca="false">A1653&amp;" "&amp;B1653&amp;" "&amp;C1653</f>
        <v>Erwinia psidii </v>
      </c>
      <c r="E1653" s="12" t="s">
        <v>3637</v>
      </c>
      <c r="F1653" s="13" t="s">
        <v>3638</v>
      </c>
      <c r="G1653" s="14" t="s">
        <v>17</v>
      </c>
      <c r="H1653" s="13"/>
      <c r="I1653" s="15"/>
      <c r="J1653" s="13"/>
      <c r="K1653" s="13"/>
      <c r="L1653" s="13"/>
      <c r="M1653" s="14"/>
      <c r="N1653" s="12" t="s">
        <v>3559</v>
      </c>
      <c r="O1653" s="12"/>
      <c r="P1653" s="13"/>
    </row>
    <row r="1654" customFormat="false" ht="12.75" hidden="false" customHeight="false" outlineLevel="0" collapsed="false">
      <c r="A1654" s="12" t="s">
        <v>3550</v>
      </c>
      <c r="B1654" s="12" t="s">
        <v>3639</v>
      </c>
      <c r="C1654" s="12"/>
      <c r="D1654" s="12" t="str">
        <f aca="false">A1654&amp;" "&amp;B1654&amp;" "&amp;C1654</f>
        <v>Erwinia quercina </v>
      </c>
      <c r="E1654" s="12" t="s">
        <v>3640</v>
      </c>
      <c r="F1654" s="13" t="s">
        <v>3641</v>
      </c>
      <c r="G1654" s="14" t="s">
        <v>17</v>
      </c>
      <c r="H1654" s="13"/>
      <c r="I1654" s="15"/>
      <c r="J1654" s="13"/>
      <c r="K1654" s="13"/>
      <c r="L1654" s="13"/>
      <c r="M1654" s="14" t="s">
        <v>238</v>
      </c>
      <c r="N1654" s="12" t="s">
        <v>3559</v>
      </c>
      <c r="O1654" s="12"/>
      <c r="P1654" s="13"/>
    </row>
    <row r="1655" customFormat="false" ht="12.75" hidden="false" customHeight="false" outlineLevel="0" collapsed="false">
      <c r="A1655" s="12" t="s">
        <v>3550</v>
      </c>
      <c r="B1655" s="12" t="s">
        <v>3639</v>
      </c>
      <c r="C1655" s="12"/>
      <c r="D1655" s="12" t="str">
        <f aca="false">A1655&amp;" "&amp;B1655&amp;" "&amp;C1655</f>
        <v>Erwinia quercina </v>
      </c>
      <c r="E1655" s="12" t="s">
        <v>3640</v>
      </c>
      <c r="F1655" s="13" t="s">
        <v>3642</v>
      </c>
      <c r="G1655" s="14" t="s">
        <v>17</v>
      </c>
      <c r="H1655" s="13"/>
      <c r="I1655" s="15"/>
      <c r="J1655" s="13"/>
      <c r="K1655" s="13" t="s">
        <v>596</v>
      </c>
      <c r="L1655" s="28"/>
      <c r="M1655" s="29" t="str">
        <f aca="false">"14:0"</f>
        <v>14:0</v>
      </c>
      <c r="N1655" s="12" t="s">
        <v>3555</v>
      </c>
      <c r="O1655" s="12"/>
      <c r="P1655" s="13"/>
    </row>
    <row r="1656" customFormat="false" ht="12.75" hidden="false" customHeight="false" outlineLevel="0" collapsed="false">
      <c r="A1656" s="12" t="s">
        <v>3550</v>
      </c>
      <c r="B1656" s="12" t="s">
        <v>3639</v>
      </c>
      <c r="C1656" s="12"/>
      <c r="D1656" s="12" t="str">
        <f aca="false">A1656&amp;" "&amp;B1656&amp;" "&amp;C1656</f>
        <v>Erwinia quercina </v>
      </c>
      <c r="E1656" s="12" t="s">
        <v>3640</v>
      </c>
      <c r="F1656" s="13" t="s">
        <v>3641</v>
      </c>
      <c r="G1656" s="14" t="s">
        <v>17</v>
      </c>
      <c r="H1656" s="13"/>
      <c r="I1656" s="15" t="n">
        <v>55.1</v>
      </c>
      <c r="J1656" s="13" t="s">
        <v>33</v>
      </c>
      <c r="K1656" s="13"/>
      <c r="L1656" s="13"/>
      <c r="M1656" s="14"/>
      <c r="N1656" s="12" t="s">
        <v>3643</v>
      </c>
      <c r="O1656" s="12"/>
      <c r="P1656" s="12"/>
    </row>
    <row r="1657" customFormat="false" ht="12.75" hidden="false" customHeight="false" outlineLevel="0" collapsed="false">
      <c r="A1657" s="12" t="s">
        <v>3550</v>
      </c>
      <c r="B1657" s="12" t="s">
        <v>3644</v>
      </c>
      <c r="C1657" s="12"/>
      <c r="D1657" s="12" t="str">
        <f aca="false">A1657&amp;" "&amp;B1657&amp;" "&amp;C1657</f>
        <v>Erwinia rhapontici </v>
      </c>
      <c r="E1657" s="12" t="s">
        <v>3645</v>
      </c>
      <c r="F1657" s="13" t="s">
        <v>3646</v>
      </c>
      <c r="G1657" s="14" t="s">
        <v>17</v>
      </c>
      <c r="H1657" s="13"/>
      <c r="I1657" s="15"/>
      <c r="J1657" s="13"/>
      <c r="K1657" s="13"/>
      <c r="L1657" s="13" t="s">
        <v>400</v>
      </c>
      <c r="M1657" s="32" t="n">
        <v>0.5</v>
      </c>
      <c r="N1657" s="12" t="s">
        <v>3559</v>
      </c>
      <c r="O1657" s="12"/>
      <c r="P1657" s="13"/>
    </row>
    <row r="1658" customFormat="false" ht="12.75" hidden="false" customHeight="false" outlineLevel="0" collapsed="false">
      <c r="A1658" s="12" t="s">
        <v>3550</v>
      </c>
      <c r="B1658" s="12" t="s">
        <v>3644</v>
      </c>
      <c r="C1658" s="12"/>
      <c r="D1658" s="12" t="str">
        <f aca="false">A1658&amp;" "&amp;B1658&amp;" "&amp;C1658</f>
        <v>Erwinia rhapontici </v>
      </c>
      <c r="E1658" s="12" t="s">
        <v>3645</v>
      </c>
      <c r="F1658" s="13" t="s">
        <v>3646</v>
      </c>
      <c r="G1658" s="14" t="s">
        <v>17</v>
      </c>
      <c r="H1658" s="13"/>
      <c r="I1658" s="15" t="n">
        <v>53.1</v>
      </c>
      <c r="J1658" s="13" t="s">
        <v>33</v>
      </c>
      <c r="K1658" s="13"/>
      <c r="L1658" s="13"/>
      <c r="M1658" s="14"/>
      <c r="N1658" s="12" t="s">
        <v>3569</v>
      </c>
      <c r="O1658" s="12"/>
      <c r="P1658" s="12"/>
    </row>
    <row r="1659" customFormat="false" ht="12.75" hidden="false" customHeight="false" outlineLevel="0" collapsed="false">
      <c r="A1659" s="12" t="s">
        <v>3550</v>
      </c>
      <c r="B1659" s="12" t="s">
        <v>3644</v>
      </c>
      <c r="C1659" s="12"/>
      <c r="D1659" s="12" t="str">
        <f aca="false">A1659&amp;" "&amp;B1659&amp;" "&amp;C1659</f>
        <v>Erwinia rhapontici </v>
      </c>
      <c r="E1659" s="12" t="s">
        <v>3645</v>
      </c>
      <c r="F1659" s="13" t="s">
        <v>3607</v>
      </c>
      <c r="G1659" s="14"/>
      <c r="H1659" s="13" t="s">
        <v>342</v>
      </c>
      <c r="I1659" s="15"/>
      <c r="J1659" s="13"/>
      <c r="K1659" s="13"/>
      <c r="L1659" s="13"/>
      <c r="M1659" s="14"/>
      <c r="N1659" s="12" t="s">
        <v>3583</v>
      </c>
      <c r="O1659" s="12"/>
      <c r="P1659" s="12"/>
    </row>
    <row r="1660" customFormat="false" ht="12.75" hidden="false" customHeight="false" outlineLevel="0" collapsed="false">
      <c r="A1660" s="12" t="s">
        <v>3550</v>
      </c>
      <c r="B1660" s="12" t="s">
        <v>284</v>
      </c>
      <c r="C1660" s="12"/>
      <c r="D1660" s="12" t="str">
        <f aca="false">A1660&amp;" "&amp;B1660&amp;" "&amp;C1660</f>
        <v>Erwinia rubrifaciens </v>
      </c>
      <c r="E1660" s="12" t="s">
        <v>3647</v>
      </c>
      <c r="F1660" s="13" t="s">
        <v>3648</v>
      </c>
      <c r="G1660" s="14" t="s">
        <v>17</v>
      </c>
      <c r="H1660" s="13"/>
      <c r="I1660" s="15"/>
      <c r="J1660" s="13"/>
      <c r="K1660" s="13"/>
      <c r="L1660" s="13"/>
      <c r="M1660" s="14" t="s">
        <v>238</v>
      </c>
      <c r="N1660" s="12" t="s">
        <v>3559</v>
      </c>
      <c r="O1660" s="12"/>
      <c r="P1660" s="13"/>
      <c r="Q1660" s="12"/>
      <c r="R1660" s="12"/>
      <c r="S1660" s="12"/>
      <c r="T1660" s="12"/>
      <c r="U1660" s="12"/>
      <c r="V1660" s="12"/>
      <c r="W1660" s="12"/>
      <c r="X1660" s="12"/>
      <c r="Y1660" s="12"/>
      <c r="Z1660" s="12"/>
      <c r="AA1660" s="12"/>
      <c r="AB1660" s="12"/>
      <c r="AC1660" s="12"/>
      <c r="AD1660" s="12"/>
      <c r="AE1660" s="12"/>
      <c r="AF1660" s="12"/>
      <c r="AG1660" s="12"/>
    </row>
    <row r="1661" customFormat="false" ht="12.75" hidden="false" customHeight="false" outlineLevel="0" collapsed="false">
      <c r="A1661" s="12" t="s">
        <v>3550</v>
      </c>
      <c r="B1661" s="12" t="s">
        <v>284</v>
      </c>
      <c r="C1661" s="12"/>
      <c r="D1661" s="12" t="str">
        <f aca="false">A1661&amp;" "&amp;B1661&amp;" "&amp;C1661</f>
        <v>Erwinia rubrifaciens </v>
      </c>
      <c r="E1661" s="12" t="s">
        <v>3647</v>
      </c>
      <c r="F1661" s="13" t="s">
        <v>3648</v>
      </c>
      <c r="G1661" s="14" t="s">
        <v>17</v>
      </c>
      <c r="H1661" s="13"/>
      <c r="I1661" s="15" t="n">
        <v>52.6</v>
      </c>
      <c r="J1661" s="13" t="s">
        <v>33</v>
      </c>
      <c r="K1661" s="13"/>
      <c r="L1661" s="13"/>
      <c r="M1661" s="14"/>
      <c r="N1661" s="12" t="s">
        <v>3562</v>
      </c>
      <c r="O1661" s="12"/>
      <c r="P1661" s="12"/>
      <c r="Q1661" s="12"/>
      <c r="R1661" s="12"/>
      <c r="S1661" s="12"/>
      <c r="T1661" s="12"/>
      <c r="U1661" s="12"/>
      <c r="V1661" s="12"/>
      <c r="W1661" s="12"/>
      <c r="X1661" s="12"/>
      <c r="Y1661" s="12"/>
      <c r="Z1661" s="12"/>
      <c r="AA1661" s="12"/>
      <c r="AB1661" s="12"/>
      <c r="AC1661" s="12"/>
      <c r="AD1661" s="12"/>
      <c r="AE1661" s="12"/>
      <c r="AF1661" s="12"/>
      <c r="AG1661" s="12"/>
    </row>
    <row r="1662" customFormat="false" ht="12.75" hidden="false" customHeight="false" outlineLevel="0" collapsed="false">
      <c r="A1662" s="12" t="s">
        <v>3550</v>
      </c>
      <c r="B1662" s="12" t="s">
        <v>3649</v>
      </c>
      <c r="C1662" s="12"/>
      <c r="D1662" s="12" t="str">
        <f aca="false">A1662&amp;" "&amp;B1662&amp;" "&amp;C1662</f>
        <v>Erwinia salicis </v>
      </c>
      <c r="E1662" s="12" t="s">
        <v>3650</v>
      </c>
      <c r="F1662" s="13" t="s">
        <v>3651</v>
      </c>
      <c r="G1662" s="14" t="s">
        <v>17</v>
      </c>
      <c r="H1662" s="13"/>
      <c r="I1662" s="15" t="n">
        <v>51.5</v>
      </c>
      <c r="J1662" s="13" t="s">
        <v>33</v>
      </c>
      <c r="K1662" s="13"/>
      <c r="L1662" s="13"/>
      <c r="M1662" s="14"/>
      <c r="N1662" s="12" t="s">
        <v>3643</v>
      </c>
      <c r="O1662" s="12"/>
      <c r="P1662" s="12"/>
      <c r="Q1662" s="12"/>
      <c r="R1662" s="12"/>
      <c r="S1662" s="12"/>
      <c r="T1662" s="12"/>
      <c r="U1662" s="12"/>
      <c r="V1662" s="12"/>
      <c r="W1662" s="12"/>
      <c r="X1662" s="12"/>
      <c r="Y1662" s="12"/>
      <c r="Z1662" s="12"/>
      <c r="AA1662" s="12"/>
      <c r="AB1662" s="12"/>
      <c r="AC1662" s="12"/>
      <c r="AD1662" s="12"/>
      <c r="AE1662" s="12"/>
      <c r="AF1662" s="12"/>
      <c r="AG1662" s="12"/>
      <c r="AH1662" s="12"/>
    </row>
    <row r="1663" customFormat="false" ht="12.75" hidden="false" customHeight="false" outlineLevel="0" collapsed="false">
      <c r="A1663" s="12" t="s">
        <v>3550</v>
      </c>
      <c r="B1663" s="12" t="s">
        <v>3649</v>
      </c>
      <c r="C1663" s="12"/>
      <c r="D1663" s="12" t="str">
        <f aca="false">A1663&amp;" "&amp;B1663&amp;" "&amp;C1663</f>
        <v>Erwinia salicis </v>
      </c>
      <c r="E1663" s="12" t="s">
        <v>3650</v>
      </c>
      <c r="F1663" s="13" t="s">
        <v>3652</v>
      </c>
      <c r="G1663" s="14"/>
      <c r="H1663" s="13" t="s">
        <v>3513</v>
      </c>
      <c r="I1663" s="15"/>
      <c r="J1663" s="13"/>
      <c r="K1663" s="13"/>
      <c r="L1663" s="13"/>
      <c r="M1663" s="14"/>
      <c r="N1663" s="12" t="s">
        <v>3511</v>
      </c>
      <c r="O1663" s="12"/>
      <c r="P1663" s="12"/>
      <c r="Q1663" s="12"/>
      <c r="R1663" s="12"/>
      <c r="S1663" s="12"/>
      <c r="T1663" s="12"/>
      <c r="U1663" s="12"/>
      <c r="V1663" s="12"/>
      <c r="W1663" s="12"/>
      <c r="X1663" s="12"/>
      <c r="Y1663" s="12"/>
      <c r="Z1663" s="12"/>
      <c r="AA1663" s="12"/>
      <c r="AB1663" s="12"/>
      <c r="AC1663" s="12"/>
      <c r="AD1663" s="12"/>
      <c r="AE1663" s="12"/>
      <c r="AF1663" s="12"/>
      <c r="AG1663" s="12"/>
    </row>
    <row r="1664" customFormat="false" ht="12.75" hidden="false" customHeight="false" outlineLevel="0" collapsed="false">
      <c r="A1664" s="12" t="s">
        <v>3550</v>
      </c>
      <c r="B1664" s="12" t="s">
        <v>3653</v>
      </c>
      <c r="C1664" s="12"/>
      <c r="D1664" s="12" t="str">
        <f aca="false">A1664&amp;" "&amp;B1664&amp;" "&amp;C1664</f>
        <v>Erwinia tracheiphila </v>
      </c>
      <c r="E1664" s="12" t="s">
        <v>3654</v>
      </c>
      <c r="F1664" s="13" t="s">
        <v>3655</v>
      </c>
      <c r="G1664" s="14" t="s">
        <v>17</v>
      </c>
      <c r="H1664" s="13"/>
      <c r="I1664" s="15"/>
      <c r="J1664" s="13"/>
      <c r="K1664" s="13"/>
      <c r="L1664" s="13"/>
      <c r="M1664" s="14" t="s">
        <v>238</v>
      </c>
      <c r="N1664" s="12" t="s">
        <v>3559</v>
      </c>
      <c r="O1664" s="12"/>
      <c r="P1664" s="13"/>
      <c r="Q1664" s="12"/>
      <c r="R1664" s="12"/>
      <c r="S1664" s="12"/>
      <c r="T1664" s="12"/>
      <c r="U1664" s="12"/>
      <c r="V1664" s="12"/>
      <c r="W1664" s="12"/>
      <c r="X1664" s="12"/>
      <c r="Y1664" s="12"/>
      <c r="Z1664" s="12"/>
      <c r="AA1664" s="12"/>
      <c r="AB1664" s="12"/>
      <c r="AC1664" s="12"/>
      <c r="AD1664" s="12"/>
      <c r="AE1664" s="12"/>
      <c r="AF1664" s="12"/>
      <c r="AG1664" s="12"/>
    </row>
    <row r="1665" customFormat="false" ht="12.75" hidden="false" customHeight="false" outlineLevel="0" collapsed="false">
      <c r="A1665" s="12" t="s">
        <v>3550</v>
      </c>
      <c r="B1665" s="12" t="s">
        <v>3653</v>
      </c>
      <c r="C1665" s="12"/>
      <c r="D1665" s="12" t="str">
        <f aca="false">A1665&amp;" "&amp;B1665&amp;" "&amp;C1665</f>
        <v>Erwinia tracheiphila </v>
      </c>
      <c r="E1665" s="12" t="s">
        <v>3654</v>
      </c>
      <c r="F1665" s="13" t="s">
        <v>3656</v>
      </c>
      <c r="G1665" s="14" t="s">
        <v>17</v>
      </c>
      <c r="H1665" s="13"/>
      <c r="I1665" s="15" t="n">
        <v>52</v>
      </c>
      <c r="J1665" s="13" t="s">
        <v>33</v>
      </c>
      <c r="K1665" s="13"/>
      <c r="L1665" s="13"/>
      <c r="M1665" s="14"/>
      <c r="N1665" s="12" t="s">
        <v>3562</v>
      </c>
      <c r="O1665" s="12"/>
      <c r="P1665" s="12"/>
      <c r="Q1665" s="12"/>
      <c r="R1665" s="12"/>
      <c r="S1665" s="12"/>
      <c r="T1665" s="12"/>
      <c r="U1665" s="12"/>
      <c r="V1665" s="12"/>
      <c r="W1665" s="12"/>
      <c r="X1665" s="12"/>
      <c r="Y1665" s="12"/>
      <c r="Z1665" s="12"/>
      <c r="AA1665" s="12"/>
      <c r="AB1665" s="12"/>
      <c r="AC1665" s="12"/>
      <c r="AD1665" s="12"/>
      <c r="AE1665" s="12"/>
      <c r="AF1665" s="12"/>
      <c r="AG1665" s="12"/>
    </row>
    <row r="1666" customFormat="false" ht="12.75" hidden="false" customHeight="false" outlineLevel="0" collapsed="false">
      <c r="A1666" s="12" t="s">
        <v>3550</v>
      </c>
      <c r="B1666" s="12" t="s">
        <v>3657</v>
      </c>
      <c r="C1666" s="12"/>
      <c r="D1666" s="12" t="str">
        <f aca="false">A1666&amp;" "&amp;B1666&amp;" "&amp;C1666</f>
        <v>Erwinia uredovora </v>
      </c>
      <c r="E1666" s="12" t="s">
        <v>3658</v>
      </c>
      <c r="F1666" s="13" t="s">
        <v>3659</v>
      </c>
      <c r="G1666" s="14" t="s">
        <v>17</v>
      </c>
      <c r="H1666" s="13"/>
      <c r="I1666" s="15"/>
      <c r="J1666" s="13"/>
      <c r="K1666" s="13"/>
      <c r="L1666" s="13" t="s">
        <v>400</v>
      </c>
      <c r="M1666" s="32" t="str">
        <f aca="false">"12:0"</f>
        <v>12:0</v>
      </c>
      <c r="N1666" s="12" t="s">
        <v>3559</v>
      </c>
      <c r="O1666" s="12"/>
      <c r="P1666" s="13"/>
      <c r="Q1666" s="12"/>
      <c r="R1666" s="12"/>
      <c r="S1666" s="12"/>
      <c r="T1666" s="12"/>
      <c r="U1666" s="12"/>
      <c r="V1666" s="12"/>
      <c r="W1666" s="12"/>
      <c r="X1666" s="12"/>
      <c r="Y1666" s="12"/>
      <c r="Z1666" s="12"/>
      <c r="AA1666" s="12"/>
      <c r="AB1666" s="12"/>
      <c r="AC1666" s="12"/>
      <c r="AD1666" s="12"/>
      <c r="AE1666" s="12"/>
      <c r="AF1666" s="12"/>
      <c r="AG1666" s="12"/>
    </row>
    <row r="1667" customFormat="false" ht="12.75" hidden="false" customHeight="false" outlineLevel="0" collapsed="false">
      <c r="A1667" s="12" t="s">
        <v>3550</v>
      </c>
      <c r="B1667" s="12" t="s">
        <v>3657</v>
      </c>
      <c r="C1667" s="12"/>
      <c r="D1667" s="12" t="str">
        <f aca="false">A1667&amp;" "&amp;B1667&amp;" "&amp;C1667</f>
        <v>Erwinia uredovora </v>
      </c>
      <c r="E1667" s="12" t="s">
        <v>3658</v>
      </c>
      <c r="F1667" s="13" t="s">
        <v>3659</v>
      </c>
      <c r="G1667" s="14" t="s">
        <v>17</v>
      </c>
      <c r="H1667" s="13"/>
      <c r="I1667" s="15" t="n">
        <v>54.55</v>
      </c>
      <c r="J1667" s="13" t="s">
        <v>33</v>
      </c>
      <c r="K1667" s="13"/>
      <c r="L1667" s="13"/>
      <c r="M1667" s="14"/>
      <c r="N1667" s="12" t="s">
        <v>3660</v>
      </c>
      <c r="O1667" s="12"/>
      <c r="P1667" s="12"/>
      <c r="Q1667" s="12"/>
      <c r="R1667" s="12"/>
      <c r="S1667" s="12"/>
      <c r="T1667" s="12"/>
      <c r="U1667" s="12"/>
      <c r="V1667" s="12"/>
      <c r="W1667" s="12"/>
      <c r="X1667" s="12"/>
      <c r="Y1667" s="12"/>
      <c r="Z1667" s="12"/>
      <c r="AA1667" s="12"/>
      <c r="AB1667" s="12"/>
      <c r="AC1667" s="12"/>
      <c r="AD1667" s="12"/>
      <c r="AE1667" s="12"/>
      <c r="AF1667" s="12"/>
      <c r="AG1667" s="12"/>
    </row>
    <row r="1668" customFormat="false" ht="12.75" hidden="false" customHeight="false" outlineLevel="0" collapsed="false">
      <c r="A1668" s="12" t="s">
        <v>3550</v>
      </c>
      <c r="B1668" s="12" t="s">
        <v>3657</v>
      </c>
      <c r="C1668" s="12"/>
      <c r="D1668" s="12" t="str">
        <f aca="false">A1668&amp;" "&amp;B1668&amp;" "&amp;C1668</f>
        <v>Erwinia uredovora </v>
      </c>
      <c r="E1668" s="12" t="s">
        <v>3658</v>
      </c>
      <c r="F1668" s="13" t="s">
        <v>3661</v>
      </c>
      <c r="G1668" s="14"/>
      <c r="H1668" s="13" t="s">
        <v>3510</v>
      </c>
      <c r="I1668" s="15"/>
      <c r="J1668" s="13"/>
      <c r="K1668" s="13"/>
      <c r="L1668" s="13"/>
      <c r="M1668" s="14"/>
      <c r="N1668" s="12" t="s">
        <v>3511</v>
      </c>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12.75" hidden="false" customHeight="false" outlineLevel="0" collapsed="false">
      <c r="A1669" s="12" t="s">
        <v>3662</v>
      </c>
      <c r="B1669" s="12" t="s">
        <v>3291</v>
      </c>
      <c r="C1669" s="12"/>
      <c r="D1669" s="12" t="str">
        <f aca="false">A1669&amp;" "&amp;B1669&amp;" "&amp;C1669</f>
        <v>Erythrobacter litoralis </v>
      </c>
      <c r="E1669" s="12" t="s">
        <v>3663</v>
      </c>
      <c r="F1669" s="13" t="s">
        <v>3664</v>
      </c>
      <c r="G1669" s="14" t="s">
        <v>17</v>
      </c>
      <c r="H1669" s="13"/>
      <c r="I1669" s="15" t="n">
        <v>67</v>
      </c>
      <c r="J1669" s="13" t="s">
        <v>23</v>
      </c>
      <c r="K1669" s="13"/>
      <c r="L1669" s="13"/>
      <c r="M1669" s="14"/>
      <c r="N1669" s="12" t="s">
        <v>3665</v>
      </c>
      <c r="O1669" s="12" t="s">
        <v>3666</v>
      </c>
      <c r="P1669" s="12" t="s">
        <v>3667</v>
      </c>
      <c r="Q1669" s="12"/>
      <c r="R1669" s="12"/>
      <c r="S1669" s="12"/>
      <c r="T1669" s="12"/>
      <c r="U1669" s="12"/>
      <c r="V1669" s="12"/>
      <c r="W1669" s="12"/>
      <c r="X1669" s="12"/>
      <c r="Y1669" s="12"/>
      <c r="Z1669" s="12"/>
      <c r="AA1669" s="12"/>
      <c r="AB1669" s="12"/>
      <c r="AC1669" s="12"/>
      <c r="AD1669" s="12"/>
      <c r="AE1669" s="12"/>
      <c r="AF1669" s="12"/>
      <c r="AG1669" s="12"/>
    </row>
    <row r="1670" s="20" customFormat="true" ht="12.75" hidden="false" customHeight="false" outlineLevel="0" collapsed="false">
      <c r="A1670" s="20" t="s">
        <v>3662</v>
      </c>
      <c r="B1670" s="20" t="s">
        <v>3291</v>
      </c>
      <c r="D1670" s="12" t="str">
        <f aca="false">A1670&amp;" "&amp;B1670&amp;" "&amp;C1670</f>
        <v>Erythrobacter litoralis </v>
      </c>
      <c r="E1670" s="12" t="s">
        <v>3663</v>
      </c>
      <c r="F1670" s="21"/>
      <c r="G1670" s="22"/>
      <c r="I1670" s="23" t="n">
        <v>67</v>
      </c>
      <c r="K1670" s="21"/>
      <c r="L1670" s="21"/>
      <c r="M1670" s="22"/>
      <c r="N1670" s="20" t="s">
        <v>3668</v>
      </c>
      <c r="O1670" s="24"/>
      <c r="P1670" s="24"/>
      <c r="Q1670" s="24"/>
      <c r="R1670" s="24"/>
      <c r="S1670" s="24"/>
      <c r="T1670" s="24"/>
      <c r="U1670" s="24"/>
      <c r="V1670" s="24"/>
      <c r="W1670" s="24"/>
      <c r="X1670" s="24"/>
      <c r="Y1670" s="24"/>
      <c r="Z1670" s="24"/>
      <c r="AA1670" s="24"/>
      <c r="AB1670" s="24"/>
      <c r="AC1670" s="24"/>
      <c r="AD1670" s="23"/>
      <c r="AE1670" s="23"/>
      <c r="AF1670" s="24"/>
      <c r="AG1670" s="24"/>
    </row>
    <row r="1671" customFormat="false" ht="12.75" hidden="false" customHeight="false" outlineLevel="0" collapsed="false">
      <c r="A1671" s="12" t="s">
        <v>3662</v>
      </c>
      <c r="B1671" s="12" t="s">
        <v>3294</v>
      </c>
      <c r="C1671" s="12"/>
      <c r="D1671" s="12" t="str">
        <f aca="false">A1671&amp;" "&amp;B1671&amp;" "&amp;C1671</f>
        <v>Erythrobacter longus </v>
      </c>
      <c r="E1671" s="12" t="s">
        <v>3669</v>
      </c>
      <c r="F1671" s="13" t="s">
        <v>3670</v>
      </c>
      <c r="G1671" s="14" t="s">
        <v>17</v>
      </c>
      <c r="H1671" s="13"/>
      <c r="I1671" s="15"/>
      <c r="J1671" s="13"/>
      <c r="K1671" s="13"/>
      <c r="L1671" s="13"/>
      <c r="M1671" s="14"/>
      <c r="N1671" s="12" t="s">
        <v>3671</v>
      </c>
      <c r="O1671" s="12"/>
      <c r="P1671" s="13"/>
      <c r="Q1671" s="12"/>
      <c r="R1671" s="12"/>
      <c r="S1671" s="12"/>
      <c r="T1671" s="12"/>
      <c r="U1671" s="12"/>
      <c r="V1671" s="12"/>
      <c r="W1671" s="12"/>
      <c r="X1671" s="12"/>
      <c r="Y1671" s="12"/>
      <c r="Z1671" s="12"/>
      <c r="AA1671" s="12"/>
      <c r="AB1671" s="12"/>
      <c r="AC1671" s="12"/>
      <c r="AD1671" s="12"/>
      <c r="AE1671" s="12"/>
      <c r="AF1671" s="12"/>
      <c r="AG1671" s="12"/>
    </row>
    <row r="1672" customFormat="false" ht="12.75" hidden="false" customHeight="false" outlineLevel="0" collapsed="false">
      <c r="A1672" s="12" t="s">
        <v>3662</v>
      </c>
      <c r="B1672" s="12" t="s">
        <v>3294</v>
      </c>
      <c r="C1672" s="12"/>
      <c r="D1672" s="12" t="str">
        <f aca="false">A1672&amp;" "&amp;B1672&amp;" "&amp;C1672</f>
        <v>Erythrobacter longus </v>
      </c>
      <c r="E1672" s="12" t="s">
        <v>3669</v>
      </c>
      <c r="F1672" s="13" t="s">
        <v>3672</v>
      </c>
      <c r="G1672" s="14" t="s">
        <v>17</v>
      </c>
      <c r="H1672" s="13"/>
      <c r="I1672" s="15"/>
      <c r="J1672" s="13"/>
      <c r="K1672" s="13"/>
      <c r="L1672" s="13" t="s">
        <v>3673</v>
      </c>
      <c r="M1672" s="14" t="s">
        <v>3674</v>
      </c>
      <c r="N1672" s="12" t="s">
        <v>3675</v>
      </c>
      <c r="O1672" s="12"/>
      <c r="P1672" s="13"/>
      <c r="Q1672" s="12"/>
      <c r="R1672" s="12"/>
      <c r="S1672" s="12"/>
      <c r="T1672" s="12"/>
      <c r="U1672" s="12"/>
      <c r="V1672" s="12"/>
      <c r="W1672" s="12"/>
      <c r="X1672" s="12"/>
      <c r="Y1672" s="12"/>
      <c r="Z1672" s="12"/>
      <c r="AA1672" s="12"/>
      <c r="AB1672" s="12"/>
      <c r="AC1672" s="12"/>
      <c r="AD1672" s="12"/>
      <c r="AE1672" s="12"/>
      <c r="AF1672" s="12"/>
      <c r="AG1672" s="12"/>
      <c r="AH1672" s="12"/>
    </row>
    <row r="1673" customFormat="false" ht="12.75" hidden="false" customHeight="false" outlineLevel="0" collapsed="false">
      <c r="A1673" s="12" t="s">
        <v>3662</v>
      </c>
      <c r="B1673" s="12" t="s">
        <v>3294</v>
      </c>
      <c r="C1673" s="12"/>
      <c r="D1673" s="12" t="str">
        <f aca="false">A1673&amp;" "&amp;B1673&amp;" "&amp;C1673</f>
        <v>Erythrobacter longus </v>
      </c>
      <c r="E1673" s="12" t="s">
        <v>3669</v>
      </c>
      <c r="F1673" s="13" t="s">
        <v>3676</v>
      </c>
      <c r="G1673" s="14" t="s">
        <v>17</v>
      </c>
      <c r="H1673" s="13"/>
      <c r="I1673" s="15" t="n">
        <v>60.7</v>
      </c>
      <c r="J1673" s="13" t="s">
        <v>23</v>
      </c>
      <c r="K1673" s="13"/>
      <c r="L1673" s="13"/>
      <c r="M1673" s="14"/>
      <c r="N1673" s="12" t="s">
        <v>3677</v>
      </c>
      <c r="O1673" s="12"/>
      <c r="P1673" s="12"/>
      <c r="Q1673" s="12"/>
      <c r="R1673" s="12"/>
      <c r="S1673" s="12"/>
      <c r="T1673" s="12"/>
      <c r="U1673" s="12"/>
      <c r="V1673" s="12"/>
      <c r="W1673" s="12"/>
      <c r="X1673" s="12"/>
      <c r="Y1673" s="12"/>
      <c r="Z1673" s="12"/>
      <c r="AA1673" s="12"/>
      <c r="AB1673" s="12"/>
      <c r="AC1673" s="12"/>
      <c r="AD1673" s="12"/>
      <c r="AE1673" s="12"/>
      <c r="AF1673" s="12"/>
      <c r="AG1673" s="12"/>
    </row>
    <row r="1674" s="20" customFormat="true" ht="12.75" hidden="false" customHeight="false" outlineLevel="0" collapsed="false">
      <c r="A1674" s="20" t="s">
        <v>3662</v>
      </c>
      <c r="B1674" s="20" t="s">
        <v>3294</v>
      </c>
      <c r="D1674" s="12" t="str">
        <f aca="false">A1674&amp;" "&amp;B1674&amp;" "&amp;C1674</f>
        <v>Erythrobacter longus </v>
      </c>
      <c r="E1674" s="12" t="s">
        <v>3669</v>
      </c>
      <c r="F1674" s="21"/>
      <c r="G1674" s="22"/>
      <c r="I1674" s="23" t="n">
        <v>57.4</v>
      </c>
      <c r="K1674" s="21"/>
      <c r="L1674" s="21"/>
      <c r="M1674" s="22"/>
      <c r="N1674" s="20" t="s">
        <v>3668</v>
      </c>
      <c r="O1674" s="24"/>
      <c r="P1674" s="24"/>
      <c r="Q1674" s="24"/>
      <c r="R1674" s="24"/>
      <c r="S1674" s="24"/>
      <c r="T1674" s="24"/>
      <c r="U1674" s="24"/>
      <c r="V1674" s="24"/>
      <c r="W1674" s="24"/>
      <c r="X1674" s="24"/>
      <c r="Y1674" s="24"/>
      <c r="Z1674" s="24"/>
      <c r="AA1674" s="24"/>
      <c r="AB1674" s="24"/>
      <c r="AC1674" s="24"/>
      <c r="AD1674" s="23"/>
      <c r="AE1674" s="23"/>
      <c r="AF1674" s="24"/>
      <c r="AG1674" s="24"/>
    </row>
    <row r="1675" customFormat="false" ht="12.75" hidden="false" customHeight="false" outlineLevel="0" collapsed="false">
      <c r="A1675" s="12" t="s">
        <v>3662</v>
      </c>
      <c r="B1675" s="12" t="s">
        <v>3678</v>
      </c>
      <c r="C1675" s="12"/>
      <c r="D1675" s="12" t="str">
        <f aca="false">A1675&amp;" "&amp;B1675&amp;" "&amp;C1675</f>
        <v>Erythrobacter ramosum </v>
      </c>
      <c r="E1675" s="12" t="s">
        <v>3679</v>
      </c>
      <c r="F1675" s="13" t="s">
        <v>3680</v>
      </c>
      <c r="G1675" s="14" t="s">
        <v>17</v>
      </c>
      <c r="H1675" s="13"/>
      <c r="I1675" s="15" t="n">
        <v>64.2</v>
      </c>
      <c r="J1675" s="13" t="s">
        <v>23</v>
      </c>
      <c r="K1675" s="13"/>
      <c r="L1675" s="13"/>
      <c r="M1675" s="14"/>
      <c r="N1675" s="12" t="s">
        <v>3665</v>
      </c>
      <c r="O1675" s="12" t="s">
        <v>3666</v>
      </c>
      <c r="P1675" s="12" t="s">
        <v>3667</v>
      </c>
      <c r="Q1675" s="12"/>
      <c r="R1675" s="12"/>
      <c r="S1675" s="12"/>
      <c r="T1675" s="12"/>
      <c r="U1675" s="12"/>
      <c r="V1675" s="12"/>
      <c r="W1675" s="12"/>
      <c r="X1675" s="12"/>
      <c r="Y1675" s="12"/>
      <c r="Z1675" s="12"/>
      <c r="AA1675" s="12"/>
      <c r="AB1675" s="12"/>
      <c r="AC1675" s="12"/>
      <c r="AD1675" s="12"/>
      <c r="AE1675" s="12"/>
      <c r="AF1675" s="12"/>
      <c r="AG1675" s="12"/>
    </row>
    <row r="1676" s="20" customFormat="true" ht="12.75" hidden="false" customHeight="false" outlineLevel="0" collapsed="false">
      <c r="A1676" s="20" t="s">
        <v>3681</v>
      </c>
      <c r="B1676" s="20" t="s">
        <v>3682</v>
      </c>
      <c r="D1676" s="12" t="str">
        <f aca="false">A1676&amp;" "&amp;B1676&amp;" "&amp;C1676</f>
        <v>Erythrobacter  citreus  </v>
      </c>
      <c r="E1676" s="12" t="s">
        <v>3683</v>
      </c>
      <c r="F1676" s="20" t="s">
        <v>3684</v>
      </c>
      <c r="G1676" s="22" t="s">
        <v>17</v>
      </c>
      <c r="H1676" s="20" t="s">
        <v>84</v>
      </c>
      <c r="I1676" s="23" t="n">
        <v>62</v>
      </c>
      <c r="J1676" s="20" t="s">
        <v>46</v>
      </c>
      <c r="K1676" s="21" t="s">
        <v>1031</v>
      </c>
      <c r="L1676" s="21" t="s">
        <v>1031</v>
      </c>
      <c r="M1676" s="22" t="s">
        <v>2915</v>
      </c>
      <c r="N1676" s="20" t="s">
        <v>3685</v>
      </c>
    </row>
    <row r="1677" s="20" customFormat="true" ht="12.75" hidden="false" customHeight="false" outlineLevel="0" collapsed="false">
      <c r="A1677" s="20" t="s">
        <v>3681</v>
      </c>
      <c r="B1677" s="20" t="s">
        <v>3682</v>
      </c>
      <c r="D1677" s="12" t="str">
        <f aca="false">A1677&amp;" "&amp;B1677&amp;" "&amp;C1677</f>
        <v>Erythrobacter  citreus  </v>
      </c>
      <c r="E1677" s="12" t="s">
        <v>3683</v>
      </c>
      <c r="F1677" s="20" t="s">
        <v>3686</v>
      </c>
      <c r="G1677" s="22"/>
      <c r="H1677" s="20" t="s">
        <v>84</v>
      </c>
      <c r="I1677" s="23" t="n">
        <v>62.4</v>
      </c>
      <c r="J1677" s="20" t="s">
        <v>46</v>
      </c>
      <c r="K1677" s="21" t="s">
        <v>3687</v>
      </c>
      <c r="L1677" s="21" t="s">
        <v>3688</v>
      </c>
      <c r="M1677" s="22" t="s">
        <v>2915</v>
      </c>
      <c r="N1677" s="20" t="s">
        <v>3685</v>
      </c>
    </row>
    <row r="1678" s="20" customFormat="true" ht="12.75" hidden="false" customHeight="false" outlineLevel="0" collapsed="false">
      <c r="A1678" s="20" t="s">
        <v>3681</v>
      </c>
      <c r="B1678" s="20" t="s">
        <v>3291</v>
      </c>
      <c r="D1678" s="12" t="str">
        <f aca="false">A1678&amp;" "&amp;B1678&amp;" "&amp;C1678</f>
        <v>Erythrobacter  litoralis </v>
      </c>
      <c r="E1678" s="12" t="s">
        <v>3689</v>
      </c>
      <c r="F1678" s="20" t="s">
        <v>3690</v>
      </c>
      <c r="G1678" s="22" t="s">
        <v>17</v>
      </c>
      <c r="I1678" s="23"/>
      <c r="K1678" s="21" t="s">
        <v>3687</v>
      </c>
      <c r="L1678" s="21" t="s">
        <v>3691</v>
      </c>
      <c r="M1678" s="22"/>
      <c r="N1678" s="20" t="s">
        <v>3685</v>
      </c>
    </row>
    <row r="1679" s="20" customFormat="true" ht="12.75" hidden="false" customHeight="false" outlineLevel="0" collapsed="false">
      <c r="A1679" s="20" t="s">
        <v>3681</v>
      </c>
      <c r="B1679" s="20" t="s">
        <v>3294</v>
      </c>
      <c r="D1679" s="12" t="str">
        <f aca="false">A1679&amp;" "&amp;B1679&amp;" "&amp;C1679</f>
        <v>Erythrobacter  longus </v>
      </c>
      <c r="E1679" s="12" t="s">
        <v>3692</v>
      </c>
      <c r="F1679" s="20" t="s">
        <v>3693</v>
      </c>
      <c r="G1679" s="22" t="s">
        <v>17</v>
      </c>
      <c r="I1679" s="23"/>
      <c r="K1679" s="21" t="s">
        <v>1031</v>
      </c>
      <c r="L1679" s="21" t="s">
        <v>3691</v>
      </c>
      <c r="M1679" s="22"/>
      <c r="N1679" s="20" t="s">
        <v>3685</v>
      </c>
    </row>
    <row r="1680" s="20" customFormat="true" ht="12.75" hidden="false" customHeight="false" outlineLevel="0" collapsed="false">
      <c r="A1680" s="20" t="s">
        <v>3681</v>
      </c>
      <c r="B1680" s="20" t="s">
        <v>3678</v>
      </c>
      <c r="D1680" s="12" t="str">
        <f aca="false">A1680&amp;" "&amp;B1680&amp;" "&amp;C1680</f>
        <v>Erythrobacter  ramosum </v>
      </c>
      <c r="E1680" s="12" t="s">
        <v>3694</v>
      </c>
      <c r="F1680" s="20" t="s">
        <v>3680</v>
      </c>
      <c r="G1680" s="22" t="s">
        <v>17</v>
      </c>
      <c r="I1680" s="23"/>
      <c r="K1680" s="21" t="s">
        <v>3687</v>
      </c>
      <c r="L1680" s="21" t="s">
        <v>2641</v>
      </c>
      <c r="M1680" s="22"/>
      <c r="N1680" s="20" t="s">
        <v>3685</v>
      </c>
    </row>
    <row r="1681" customFormat="false" ht="12.75" hidden="false" customHeight="false" outlineLevel="0" collapsed="false">
      <c r="A1681" s="12" t="s">
        <v>3695</v>
      </c>
      <c r="B1681" s="12" t="s">
        <v>3678</v>
      </c>
      <c r="C1681" s="12"/>
      <c r="D1681" s="12" t="str">
        <f aca="false">A1681&amp;" "&amp;B1681&amp;" "&amp;C1681</f>
        <v>Erythromicrobium ramosum </v>
      </c>
      <c r="E1681" s="12" t="s">
        <v>3696</v>
      </c>
      <c r="F1681" s="13" t="s">
        <v>3697</v>
      </c>
      <c r="G1681" s="14" t="s">
        <v>17</v>
      </c>
      <c r="H1681" s="13"/>
      <c r="I1681" s="15" t="n">
        <v>64.2</v>
      </c>
      <c r="J1681" s="13" t="s">
        <v>23</v>
      </c>
      <c r="K1681" s="13"/>
      <c r="L1681" s="13"/>
      <c r="M1681" s="14"/>
      <c r="N1681" s="12" t="s">
        <v>3698</v>
      </c>
      <c r="O1681" s="12"/>
      <c r="P1681" s="12"/>
      <c r="Q1681" s="12"/>
      <c r="R1681" s="12"/>
      <c r="S1681" s="12"/>
      <c r="T1681" s="12"/>
      <c r="U1681" s="12"/>
      <c r="V1681" s="12"/>
      <c r="W1681" s="12"/>
      <c r="X1681" s="12"/>
      <c r="Y1681" s="12"/>
      <c r="Z1681" s="12"/>
      <c r="AA1681" s="12"/>
      <c r="AB1681" s="12"/>
      <c r="AC1681" s="12"/>
      <c r="AD1681" s="12"/>
      <c r="AE1681" s="12"/>
      <c r="AF1681" s="12"/>
      <c r="AG1681" s="12"/>
    </row>
    <row r="1682" s="20" customFormat="true" ht="12.75" hidden="false" customHeight="false" outlineLevel="0" collapsed="false">
      <c r="A1682" s="20" t="s">
        <v>3695</v>
      </c>
      <c r="B1682" s="20" t="s">
        <v>3678</v>
      </c>
      <c r="D1682" s="12" t="str">
        <f aca="false">A1682&amp;" "&amp;B1682&amp;" "&amp;C1682</f>
        <v>Erythromicrobium ramosum </v>
      </c>
      <c r="E1682" s="12" t="s">
        <v>3696</v>
      </c>
      <c r="F1682" s="21"/>
      <c r="G1682" s="22"/>
      <c r="H1682" s="20" t="s">
        <v>84</v>
      </c>
      <c r="I1682" s="23" t="n">
        <v>64.2</v>
      </c>
      <c r="K1682" s="21"/>
      <c r="L1682" s="21"/>
      <c r="M1682" s="22"/>
      <c r="N1682" s="20" t="s">
        <v>3699</v>
      </c>
      <c r="O1682" s="24"/>
      <c r="P1682" s="24"/>
      <c r="Q1682" s="24"/>
      <c r="R1682" s="24"/>
      <c r="S1682" s="24"/>
      <c r="T1682" s="24"/>
      <c r="U1682" s="24"/>
      <c r="V1682" s="24"/>
      <c r="W1682" s="24"/>
      <c r="X1682" s="24"/>
      <c r="Y1682" s="24"/>
      <c r="Z1682" s="24"/>
      <c r="AA1682" s="24"/>
      <c r="AB1682" s="24"/>
      <c r="AC1682" s="24"/>
      <c r="AD1682" s="23"/>
      <c r="AE1682" s="23"/>
      <c r="AF1682" s="24"/>
      <c r="AG1682" s="24"/>
    </row>
    <row r="1683" s="20" customFormat="true" ht="12.75" hidden="false" customHeight="false" outlineLevel="0" collapsed="false">
      <c r="A1683" s="20" t="s">
        <v>3695</v>
      </c>
      <c r="B1683" s="20" t="s">
        <v>3678</v>
      </c>
      <c r="D1683" s="12" t="str">
        <f aca="false">A1683&amp;" "&amp;B1683&amp;" "&amp;C1683</f>
        <v>Erythromicrobium ramosum </v>
      </c>
      <c r="E1683" s="12" t="s">
        <v>3696</v>
      </c>
      <c r="F1683" s="21"/>
      <c r="G1683" s="22"/>
      <c r="I1683" s="23" t="n">
        <v>64</v>
      </c>
      <c r="K1683" s="21"/>
      <c r="L1683" s="21"/>
      <c r="M1683" s="22"/>
      <c r="N1683" s="20" t="s">
        <v>3668</v>
      </c>
      <c r="O1683" s="24"/>
      <c r="P1683" s="24"/>
      <c r="Q1683" s="24"/>
      <c r="R1683" s="24"/>
      <c r="S1683" s="24"/>
      <c r="T1683" s="24"/>
      <c r="U1683" s="24"/>
      <c r="V1683" s="24"/>
      <c r="W1683" s="24"/>
      <c r="X1683" s="24"/>
      <c r="Y1683" s="24"/>
      <c r="Z1683" s="24"/>
      <c r="AA1683" s="24"/>
      <c r="AB1683" s="24"/>
      <c r="AC1683" s="24"/>
      <c r="AD1683" s="23"/>
      <c r="AE1683" s="23"/>
      <c r="AF1683" s="24"/>
      <c r="AG1683" s="24"/>
    </row>
    <row r="1684" s="20" customFormat="true" ht="12.75" hidden="false" customHeight="false" outlineLevel="0" collapsed="false">
      <c r="A1684" s="20" t="s">
        <v>3700</v>
      </c>
      <c r="B1684" s="20" t="s">
        <v>3701</v>
      </c>
      <c r="D1684" s="12" t="str">
        <f aca="false">A1684&amp;" "&amp;B1684&amp;" "&amp;C1684</f>
        <v>Erythromonas ursincola </v>
      </c>
      <c r="E1684" s="12" t="s">
        <v>3702</v>
      </c>
      <c r="F1684" s="21" t="s">
        <v>3703</v>
      </c>
      <c r="G1684" s="22" t="s">
        <v>17</v>
      </c>
      <c r="H1684" s="20" t="s">
        <v>84</v>
      </c>
      <c r="I1684" s="23" t="n">
        <v>65.4</v>
      </c>
      <c r="J1684" s="20" t="s">
        <v>23</v>
      </c>
      <c r="K1684" s="21"/>
      <c r="L1684" s="21"/>
      <c r="M1684" s="22"/>
      <c r="N1684" s="20" t="s">
        <v>3699</v>
      </c>
      <c r="O1684" s="24"/>
      <c r="P1684" s="24"/>
      <c r="Q1684" s="24"/>
      <c r="R1684" s="24"/>
      <c r="S1684" s="24"/>
      <c r="T1684" s="24"/>
      <c r="U1684" s="24"/>
      <c r="V1684" s="24"/>
      <c r="W1684" s="24"/>
      <c r="X1684" s="24"/>
      <c r="Y1684" s="24"/>
      <c r="Z1684" s="24"/>
      <c r="AA1684" s="24"/>
      <c r="AB1684" s="24"/>
      <c r="AC1684" s="24"/>
      <c r="AD1684" s="23"/>
      <c r="AE1684" s="23"/>
      <c r="AF1684" s="24"/>
      <c r="AG1684" s="24"/>
    </row>
    <row r="1685" customFormat="false" ht="12.75" hidden="false" customHeight="false" outlineLevel="0" collapsed="false">
      <c r="A1685" s="12" t="s">
        <v>3704</v>
      </c>
      <c r="B1685" s="12" t="s">
        <v>3705</v>
      </c>
      <c r="C1685" s="12"/>
      <c r="D1685" s="12" t="str">
        <f aca="false">A1685&amp;" "&amp;B1685&amp;" "&amp;C1685</f>
        <v>Escherichia aurescens </v>
      </c>
      <c r="E1685" s="12" t="s">
        <v>3706</v>
      </c>
      <c r="F1685" s="13"/>
      <c r="G1685" s="14"/>
      <c r="H1685" s="13" t="s">
        <v>599</v>
      </c>
      <c r="I1685" s="15"/>
      <c r="J1685" s="13"/>
      <c r="K1685" s="13"/>
      <c r="L1685" s="13"/>
      <c r="M1685" s="14"/>
      <c r="N1685" s="12" t="s">
        <v>600</v>
      </c>
      <c r="O1685" s="12"/>
      <c r="P1685" s="12"/>
      <c r="Q1685" s="12"/>
      <c r="R1685" s="12"/>
      <c r="S1685" s="12"/>
      <c r="T1685" s="12"/>
      <c r="U1685" s="12"/>
      <c r="V1685" s="12"/>
      <c r="W1685" s="12"/>
      <c r="X1685" s="12"/>
      <c r="Y1685" s="12"/>
      <c r="Z1685" s="12"/>
      <c r="AA1685" s="12"/>
      <c r="AB1685" s="12"/>
      <c r="AC1685" s="12"/>
      <c r="AD1685" s="12"/>
      <c r="AE1685" s="12"/>
      <c r="AF1685" s="12"/>
      <c r="AG1685" s="12"/>
    </row>
    <row r="1686" s="20" customFormat="true" ht="12.75" hidden="false" customHeight="false" outlineLevel="0" collapsed="false">
      <c r="A1686" s="20" t="s">
        <v>3704</v>
      </c>
      <c r="B1686" s="20" t="s">
        <v>2192</v>
      </c>
      <c r="D1686" s="12" t="str">
        <f aca="false">A1686&amp;" "&amp;B1686&amp;" "&amp;C1686</f>
        <v>Escherichia coli </v>
      </c>
      <c r="E1686" s="12" t="s">
        <v>3707</v>
      </c>
      <c r="F1686" s="21" t="s">
        <v>3708</v>
      </c>
      <c r="G1686" s="22" t="s">
        <v>17</v>
      </c>
      <c r="I1686" s="23" t="n">
        <v>50.5</v>
      </c>
      <c r="J1686" s="20" t="s">
        <v>404</v>
      </c>
      <c r="K1686" s="21"/>
      <c r="L1686" s="21"/>
      <c r="M1686" s="22"/>
      <c r="N1686" s="20" t="s">
        <v>405</v>
      </c>
      <c r="O1686" s="24"/>
      <c r="P1686" s="24"/>
      <c r="Q1686" s="24"/>
      <c r="R1686" s="24"/>
      <c r="S1686" s="24"/>
      <c r="T1686" s="24"/>
      <c r="U1686" s="24"/>
      <c r="V1686" s="24"/>
      <c r="W1686" s="24"/>
      <c r="X1686" s="24"/>
      <c r="Y1686" s="24"/>
      <c r="Z1686" s="24"/>
      <c r="AA1686" s="24"/>
      <c r="AB1686" s="24"/>
      <c r="AC1686" s="24"/>
      <c r="AD1686" s="23"/>
      <c r="AE1686" s="23"/>
      <c r="AF1686" s="24"/>
      <c r="AG1686" s="24"/>
    </row>
    <row r="1687" customFormat="false" ht="12.75" hidden="false" customHeight="false" outlineLevel="0" collapsed="false">
      <c r="A1687" s="12" t="s">
        <v>3704</v>
      </c>
      <c r="B1687" s="12" t="s">
        <v>2192</v>
      </c>
      <c r="C1687" s="12"/>
      <c r="D1687" s="12" t="str">
        <f aca="false">A1687&amp;" "&amp;B1687&amp;" "&amp;C1687</f>
        <v>Escherichia coli </v>
      </c>
      <c r="E1687" s="12" t="s">
        <v>3707</v>
      </c>
      <c r="F1687" s="13" t="s">
        <v>3709</v>
      </c>
      <c r="G1687" s="14" t="s">
        <v>17</v>
      </c>
      <c r="H1687" s="13"/>
      <c r="I1687" s="15"/>
      <c r="J1687" s="13"/>
      <c r="K1687" s="13"/>
      <c r="L1687" s="13"/>
      <c r="M1687" s="32" t="str">
        <f aca="false">"14:0"</f>
        <v>14:0</v>
      </c>
      <c r="N1687" s="12" t="s">
        <v>2858</v>
      </c>
      <c r="O1687" s="12"/>
      <c r="P1687" s="13"/>
    </row>
    <row r="1688" customFormat="false" ht="12.75" hidden="false" customHeight="false" outlineLevel="0" collapsed="false">
      <c r="A1688" s="12" t="s">
        <v>3704</v>
      </c>
      <c r="B1688" s="12" t="s">
        <v>2192</v>
      </c>
      <c r="C1688" s="12"/>
      <c r="D1688" s="12" t="str">
        <f aca="false">A1688&amp;" "&amp;B1688&amp;" "&amp;C1688</f>
        <v>Escherichia coli </v>
      </c>
      <c r="E1688" s="12" t="s">
        <v>3707</v>
      </c>
      <c r="F1688" s="13" t="s">
        <v>3708</v>
      </c>
      <c r="G1688" s="14" t="s">
        <v>17</v>
      </c>
      <c r="H1688" s="13"/>
      <c r="I1688" s="15" t="n">
        <v>52</v>
      </c>
      <c r="J1688" s="13" t="s">
        <v>23</v>
      </c>
      <c r="K1688" s="13"/>
      <c r="L1688" s="13"/>
      <c r="M1688" s="14"/>
      <c r="N1688" s="12" t="s">
        <v>3710</v>
      </c>
      <c r="O1688" s="12"/>
      <c r="P1688" s="12"/>
    </row>
    <row r="1689" customFormat="false" ht="12.75" hidden="false" customHeight="false" outlineLevel="0" collapsed="false">
      <c r="A1689" s="12" t="s">
        <v>3704</v>
      </c>
      <c r="B1689" s="12" t="s">
        <v>2192</v>
      </c>
      <c r="C1689" s="12"/>
      <c r="D1689" s="12" t="str">
        <f aca="false">A1689&amp;" "&amp;B1689&amp;" "&amp;C1689</f>
        <v>Escherichia coli </v>
      </c>
      <c r="E1689" s="12" t="s">
        <v>3707</v>
      </c>
      <c r="F1689" s="13" t="s">
        <v>3708</v>
      </c>
      <c r="G1689" s="14" t="s">
        <v>17</v>
      </c>
      <c r="H1689" s="13"/>
      <c r="I1689" s="15" t="n">
        <v>51</v>
      </c>
      <c r="J1689" s="13" t="s">
        <v>23</v>
      </c>
      <c r="K1689" s="13"/>
      <c r="L1689" s="13"/>
      <c r="M1689" s="14"/>
      <c r="N1689" s="12" t="s">
        <v>3711</v>
      </c>
      <c r="O1689" s="12"/>
      <c r="P1689" s="12"/>
    </row>
    <row r="1690" customFormat="false" ht="12.75" hidden="false" customHeight="false" outlineLevel="0" collapsed="false">
      <c r="A1690" s="12" t="s">
        <v>3704</v>
      </c>
      <c r="B1690" s="12" t="s">
        <v>2192</v>
      </c>
      <c r="C1690" s="12"/>
      <c r="D1690" s="12" t="str">
        <f aca="false">A1690&amp;" "&amp;B1690&amp;" "&amp;C1690</f>
        <v>Escherichia coli </v>
      </c>
      <c r="E1690" s="12" t="s">
        <v>3707</v>
      </c>
      <c r="F1690" s="13"/>
      <c r="G1690" s="14"/>
      <c r="H1690" s="13" t="s">
        <v>342</v>
      </c>
      <c r="I1690" s="15"/>
      <c r="J1690" s="13"/>
      <c r="K1690" s="13"/>
      <c r="L1690" s="13"/>
      <c r="M1690" s="14"/>
      <c r="N1690" s="12" t="s">
        <v>3712</v>
      </c>
      <c r="O1690" s="12"/>
      <c r="P1690" s="12"/>
    </row>
    <row r="1691" customFormat="false" ht="12.75" hidden="false" customHeight="false" outlineLevel="0" collapsed="false">
      <c r="A1691" s="12" t="s">
        <v>3704</v>
      </c>
      <c r="B1691" s="12" t="s">
        <v>2192</v>
      </c>
      <c r="C1691" s="12"/>
      <c r="D1691" s="12" t="str">
        <f aca="false">A1691&amp;" "&amp;B1691&amp;" "&amp;C1691</f>
        <v>Escherichia coli </v>
      </c>
      <c r="E1691" s="12" t="s">
        <v>3707</v>
      </c>
      <c r="F1691" s="13" t="s">
        <v>3713</v>
      </c>
      <c r="G1691" s="14"/>
      <c r="H1691" s="13" t="s">
        <v>342</v>
      </c>
      <c r="I1691" s="15"/>
      <c r="J1691" s="13"/>
      <c r="K1691" s="13"/>
      <c r="L1691" s="13"/>
      <c r="M1691" s="14"/>
      <c r="N1691" s="12" t="s">
        <v>3714</v>
      </c>
      <c r="O1691" s="12"/>
      <c r="P1691" s="12"/>
    </row>
    <row r="1692" customFormat="false" ht="12.75" hidden="false" customHeight="false" outlineLevel="0" collapsed="false">
      <c r="A1692" s="12" t="s">
        <v>3704</v>
      </c>
      <c r="B1692" s="12" t="s">
        <v>2192</v>
      </c>
      <c r="C1692" s="12"/>
      <c r="D1692" s="12" t="str">
        <f aca="false">A1692&amp;" "&amp;B1692&amp;" "&amp;C1692</f>
        <v>Escherichia coli </v>
      </c>
      <c r="E1692" s="12" t="s">
        <v>3707</v>
      </c>
      <c r="F1692" s="13" t="s">
        <v>3715</v>
      </c>
      <c r="G1692" s="14"/>
      <c r="H1692" s="13" t="s">
        <v>599</v>
      </c>
      <c r="I1692" s="15"/>
      <c r="J1692" s="13"/>
      <c r="K1692" s="13"/>
      <c r="L1692" s="13"/>
      <c r="M1692" s="14"/>
      <c r="N1692" s="12" t="s">
        <v>3716</v>
      </c>
      <c r="O1692" s="12"/>
      <c r="P1692" s="12"/>
    </row>
    <row r="1693" customFormat="false" ht="12.75" hidden="false" customHeight="false" outlineLevel="0" collapsed="false">
      <c r="A1693" s="12" t="s">
        <v>3704</v>
      </c>
      <c r="B1693" s="12" t="s">
        <v>2192</v>
      </c>
      <c r="C1693" s="12"/>
      <c r="D1693" s="12" t="str">
        <f aca="false">A1693&amp;" "&amp;B1693&amp;" "&amp;C1693</f>
        <v>Escherichia coli </v>
      </c>
      <c r="E1693" s="12" t="s">
        <v>3707</v>
      </c>
      <c r="F1693" s="13"/>
      <c r="G1693" s="14"/>
      <c r="H1693" s="13" t="s">
        <v>599</v>
      </c>
      <c r="I1693" s="15"/>
      <c r="J1693" s="13"/>
      <c r="K1693" s="13"/>
      <c r="L1693" s="13"/>
      <c r="M1693" s="14"/>
      <c r="N1693" s="12" t="s">
        <v>600</v>
      </c>
      <c r="O1693" s="12"/>
      <c r="P1693" s="12"/>
    </row>
    <row r="1694" customFormat="false" ht="12.75" hidden="false" customHeight="false" outlineLevel="0" collapsed="false">
      <c r="A1694" s="12" t="s">
        <v>3704</v>
      </c>
      <c r="B1694" s="12" t="s">
        <v>2677</v>
      </c>
      <c r="C1694" s="12"/>
      <c r="D1694" s="12" t="str">
        <f aca="false">A1694&amp;" "&amp;B1694&amp;" "&amp;C1694</f>
        <v>Escherichia freundii </v>
      </c>
      <c r="E1694" s="12" t="s">
        <v>3717</v>
      </c>
      <c r="F1694" s="13"/>
      <c r="G1694" s="14"/>
      <c r="H1694" s="13" t="s">
        <v>599</v>
      </c>
      <c r="I1694" s="15"/>
      <c r="J1694" s="13"/>
      <c r="K1694" s="13"/>
      <c r="L1694" s="13"/>
      <c r="M1694" s="14"/>
      <c r="N1694" s="12" t="s">
        <v>600</v>
      </c>
      <c r="O1694" s="12"/>
      <c r="P1694" s="12"/>
      <c r="Q1694" s="12"/>
      <c r="R1694" s="12"/>
      <c r="S1694" s="12"/>
      <c r="T1694" s="12"/>
      <c r="U1694" s="12"/>
      <c r="V1694" s="12"/>
      <c r="W1694" s="12"/>
      <c r="X1694" s="12"/>
      <c r="Y1694" s="12"/>
      <c r="Z1694" s="12"/>
      <c r="AA1694" s="12"/>
      <c r="AB1694" s="12"/>
      <c r="AC1694" s="12"/>
      <c r="AD1694" s="12"/>
      <c r="AE1694" s="12"/>
      <c r="AF1694" s="12"/>
      <c r="AG1694" s="12"/>
    </row>
    <row r="1695" customFormat="false" ht="12.75" hidden="false" customHeight="false" outlineLevel="0" collapsed="false">
      <c r="A1695" s="12" t="s">
        <v>3718</v>
      </c>
      <c r="B1695" s="12" t="s">
        <v>3719</v>
      </c>
      <c r="C1695" s="12"/>
      <c r="D1695" s="12" t="str">
        <f aca="false">A1695&amp;" "&amp;B1695&amp;" "&amp;C1695</f>
        <v>Eubacterium infirmum </v>
      </c>
      <c r="E1695" s="12" t="s">
        <v>3720</v>
      </c>
      <c r="F1695" s="13" t="s">
        <v>3721</v>
      </c>
      <c r="G1695" s="14" t="s">
        <v>17</v>
      </c>
      <c r="H1695" s="13"/>
      <c r="I1695" s="15" t="n">
        <v>38</v>
      </c>
      <c r="J1695" s="13" t="s">
        <v>23</v>
      </c>
      <c r="K1695" s="13"/>
      <c r="L1695" s="13"/>
      <c r="M1695" s="14"/>
      <c r="N1695" s="12" t="s">
        <v>3722</v>
      </c>
      <c r="O1695" s="12" t="s">
        <v>3723</v>
      </c>
      <c r="P1695" s="12"/>
      <c r="Q1695" s="12"/>
      <c r="R1695" s="12"/>
      <c r="S1695" s="12"/>
      <c r="T1695" s="12"/>
      <c r="U1695" s="12"/>
      <c r="V1695" s="12"/>
      <c r="W1695" s="12"/>
      <c r="X1695" s="12"/>
      <c r="Y1695" s="12"/>
      <c r="Z1695" s="12"/>
      <c r="AA1695" s="12"/>
      <c r="AB1695" s="12"/>
      <c r="AC1695" s="12"/>
      <c r="AD1695" s="12"/>
      <c r="AE1695" s="12"/>
      <c r="AF1695" s="12"/>
      <c r="AG1695" s="12"/>
    </row>
    <row r="1696" customFormat="false" ht="12.75" hidden="false" customHeight="false" outlineLevel="0" collapsed="false">
      <c r="A1696" s="12" t="s">
        <v>3718</v>
      </c>
      <c r="B1696" s="12" t="s">
        <v>3724</v>
      </c>
      <c r="C1696" s="12"/>
      <c r="D1696" s="12" t="str">
        <f aca="false">A1696&amp;" "&amp;B1696&amp;" "&amp;C1696</f>
        <v>Eubacterium tardum </v>
      </c>
      <c r="E1696" s="12" t="s">
        <v>3725</v>
      </c>
      <c r="F1696" s="13" t="s">
        <v>3726</v>
      </c>
      <c r="G1696" s="14" t="s">
        <v>17</v>
      </c>
      <c r="H1696" s="13"/>
      <c r="I1696" s="15" t="n">
        <v>45</v>
      </c>
      <c r="J1696" s="13" t="s">
        <v>23</v>
      </c>
      <c r="K1696" s="13"/>
      <c r="L1696" s="13"/>
      <c r="M1696" s="14"/>
      <c r="N1696" s="12" t="s">
        <v>3722</v>
      </c>
      <c r="O1696" s="12" t="s">
        <v>3723</v>
      </c>
      <c r="P1696" s="12"/>
      <c r="Q1696" s="12"/>
      <c r="R1696" s="12"/>
      <c r="S1696" s="12"/>
      <c r="T1696" s="12"/>
      <c r="U1696" s="12"/>
      <c r="V1696" s="12"/>
      <c r="W1696" s="12"/>
      <c r="X1696" s="12"/>
      <c r="Y1696" s="12"/>
      <c r="Z1696" s="12"/>
      <c r="AA1696" s="12"/>
      <c r="AB1696" s="12"/>
      <c r="AC1696" s="12"/>
      <c r="AD1696" s="12"/>
      <c r="AE1696" s="12"/>
      <c r="AF1696" s="12"/>
      <c r="AG1696" s="12"/>
      <c r="AH1696" s="12"/>
    </row>
    <row r="1697" s="13" customFormat="true" ht="12.75" hidden="false" customHeight="false" outlineLevel="0" collapsed="false">
      <c r="A1697" s="13" t="s">
        <v>3727</v>
      </c>
      <c r="B1697" s="13" t="s">
        <v>1652</v>
      </c>
      <c r="D1697" s="12" t="str">
        <f aca="false">A1697&amp;" "&amp;B1697&amp;" "&amp;C1697</f>
        <v>Eudorylaimus  brevis </v>
      </c>
      <c r="E1697" s="12" t="s">
        <v>3728</v>
      </c>
      <c r="F1697" s="25"/>
      <c r="G1697" s="26"/>
      <c r="I1697" s="15"/>
      <c r="K1697" s="21" t="s">
        <v>2641</v>
      </c>
      <c r="L1697" s="25"/>
      <c r="M1697" s="26" t="s">
        <v>544</v>
      </c>
      <c r="N1697" s="13" t="s">
        <v>2633</v>
      </c>
      <c r="O1697" s="27"/>
      <c r="P1697" s="27"/>
      <c r="Q1697" s="27"/>
      <c r="R1697" s="27"/>
      <c r="S1697" s="27"/>
      <c r="T1697" s="27"/>
      <c r="U1697" s="27"/>
      <c r="V1697" s="27"/>
      <c r="W1697" s="27"/>
      <c r="X1697" s="27"/>
      <c r="Y1697" s="27"/>
      <c r="Z1697" s="27"/>
      <c r="AA1697" s="27"/>
      <c r="AB1697" s="27"/>
      <c r="AC1697" s="27"/>
      <c r="AF1697" s="27"/>
      <c r="AG1697" s="27"/>
    </row>
    <row r="1698" customFormat="false" ht="12.75" hidden="false" customHeight="false" outlineLevel="0" collapsed="false">
      <c r="A1698" s="12" t="s">
        <v>3729</v>
      </c>
      <c r="B1698" s="12" t="s">
        <v>3730</v>
      </c>
      <c r="C1698" s="12"/>
      <c r="D1698" s="12" t="str">
        <f aca="false">A1698&amp;" "&amp;B1698&amp;" "&amp;C1698</f>
        <v>Falcivibrio grandis </v>
      </c>
      <c r="E1698" s="12" t="s">
        <v>3731</v>
      </c>
      <c r="F1698" s="13" t="s">
        <v>3732</v>
      </c>
      <c r="G1698" s="14" t="s">
        <v>17</v>
      </c>
      <c r="H1698" s="13"/>
      <c r="I1698" s="15" t="n">
        <v>53</v>
      </c>
      <c r="J1698" s="13" t="s">
        <v>23</v>
      </c>
      <c r="K1698" s="13"/>
      <c r="L1698" s="13"/>
      <c r="M1698" s="14"/>
      <c r="N1698" s="12" t="s">
        <v>3733</v>
      </c>
      <c r="O1698" s="12"/>
      <c r="P1698" s="12"/>
      <c r="Q1698" s="12"/>
      <c r="R1698" s="12"/>
      <c r="S1698" s="12"/>
      <c r="T1698" s="12"/>
      <c r="U1698" s="12"/>
      <c r="V1698" s="12"/>
      <c r="W1698" s="12"/>
      <c r="X1698" s="12"/>
      <c r="Y1698" s="12"/>
      <c r="Z1698" s="12"/>
      <c r="AA1698" s="12"/>
      <c r="AB1698" s="12"/>
      <c r="AC1698" s="12"/>
      <c r="AD1698" s="12"/>
      <c r="AE1698" s="12"/>
      <c r="AF1698" s="12"/>
      <c r="AG1698" s="12"/>
      <c r="AH1698" s="12"/>
    </row>
    <row r="1699" customFormat="false" ht="12.75" hidden="false" customHeight="false" outlineLevel="0" collapsed="false">
      <c r="A1699" s="12" t="s">
        <v>3729</v>
      </c>
      <c r="B1699" s="12" t="s">
        <v>3734</v>
      </c>
      <c r="C1699" s="12"/>
      <c r="D1699" s="12" t="str">
        <f aca="false">A1699&amp;" "&amp;B1699&amp;" "&amp;C1699</f>
        <v>Falcivibrio vaginalis </v>
      </c>
      <c r="E1699" s="12" t="s">
        <v>3735</v>
      </c>
      <c r="F1699" s="13" t="s">
        <v>3736</v>
      </c>
      <c r="G1699" s="14" t="s">
        <v>17</v>
      </c>
      <c r="H1699" s="13"/>
      <c r="I1699" s="15" t="n">
        <v>54</v>
      </c>
      <c r="J1699" s="13" t="s">
        <v>23</v>
      </c>
      <c r="K1699" s="13"/>
      <c r="L1699" s="13"/>
      <c r="M1699" s="14"/>
      <c r="N1699" s="12" t="s">
        <v>3733</v>
      </c>
      <c r="O1699" s="12"/>
      <c r="P1699" s="12"/>
      <c r="Q1699" s="12"/>
      <c r="R1699" s="12"/>
      <c r="S1699" s="12"/>
      <c r="T1699" s="12"/>
      <c r="U1699" s="12"/>
      <c r="V1699" s="12"/>
      <c r="W1699" s="12"/>
      <c r="X1699" s="12"/>
      <c r="Y1699" s="12"/>
      <c r="Z1699" s="12"/>
      <c r="AA1699" s="12"/>
      <c r="AB1699" s="12"/>
      <c r="AC1699" s="12"/>
      <c r="AD1699" s="12"/>
      <c r="AE1699" s="12"/>
      <c r="AF1699" s="12"/>
      <c r="AG1699" s="12"/>
    </row>
    <row r="1700" customFormat="false" ht="12.75" hidden="false" customHeight="false" outlineLevel="0" collapsed="false">
      <c r="A1700" s="12" t="s">
        <v>3737</v>
      </c>
      <c r="B1700" s="12" t="s">
        <v>3738</v>
      </c>
      <c r="C1700" s="12"/>
      <c r="D1700" s="12" t="str">
        <f aca="false">A1700&amp;" "&amp;B1700&amp;" "&amp;C1700</f>
        <v>Ferrimonas balearica </v>
      </c>
      <c r="E1700" s="12" t="s">
        <v>3739</v>
      </c>
      <c r="F1700" s="13" t="s">
        <v>3740</v>
      </c>
      <c r="G1700" s="14" t="s">
        <v>17</v>
      </c>
      <c r="H1700" s="13"/>
      <c r="I1700" s="15" t="n">
        <v>54</v>
      </c>
      <c r="J1700" s="13" t="s">
        <v>23</v>
      </c>
      <c r="K1700" s="13" t="s">
        <v>3741</v>
      </c>
      <c r="L1700" s="28" t="str">
        <f aca="false">"12:0"</f>
        <v>12:0</v>
      </c>
      <c r="M1700" s="29" t="str">
        <f aca="false">"12:0"</f>
        <v>12:0</v>
      </c>
      <c r="N1700" s="12" t="s">
        <v>3711</v>
      </c>
      <c r="O1700" s="12"/>
      <c r="P1700" s="12"/>
      <c r="Q1700" s="12"/>
      <c r="R1700" s="12"/>
      <c r="S1700" s="12"/>
      <c r="T1700" s="12"/>
      <c r="U1700" s="12"/>
      <c r="V1700" s="12"/>
      <c r="W1700" s="12"/>
      <c r="X1700" s="12"/>
      <c r="Y1700" s="12"/>
      <c r="Z1700" s="12"/>
      <c r="AA1700" s="12"/>
      <c r="AB1700" s="12"/>
      <c r="AC1700" s="12"/>
      <c r="AD1700" s="12"/>
      <c r="AE1700" s="12"/>
      <c r="AF1700" s="12"/>
      <c r="AG1700" s="12"/>
    </row>
    <row r="1701" customFormat="false" ht="12.75" hidden="false" customHeight="false" outlineLevel="0" collapsed="false">
      <c r="A1701" s="12" t="s">
        <v>3742</v>
      </c>
      <c r="B1701" s="12" t="s">
        <v>3743</v>
      </c>
      <c r="C1701" s="12"/>
      <c r="D1701" s="12" t="str">
        <f aca="false">A1701&amp;" "&amp;B1701&amp;" "&amp;C1701</f>
        <v>Fervidobacterium gondwanense </v>
      </c>
      <c r="E1701" s="12" t="s">
        <v>3744</v>
      </c>
      <c r="F1701" s="13" t="s">
        <v>3745</v>
      </c>
      <c r="G1701" s="14" t="s">
        <v>17</v>
      </c>
      <c r="H1701" s="13"/>
      <c r="I1701" s="15" t="n">
        <v>35</v>
      </c>
      <c r="J1701" s="13" t="s">
        <v>23</v>
      </c>
      <c r="K1701" s="13"/>
      <c r="L1701" s="13"/>
      <c r="M1701" s="14"/>
      <c r="N1701" s="12" t="s">
        <v>3746</v>
      </c>
      <c r="O1701" s="12"/>
      <c r="P1701" s="12"/>
      <c r="Q1701" s="12"/>
      <c r="R1701" s="12"/>
      <c r="S1701" s="12"/>
      <c r="T1701" s="12"/>
      <c r="U1701" s="12"/>
      <c r="V1701" s="12"/>
      <c r="W1701" s="12"/>
      <c r="X1701" s="12"/>
      <c r="Y1701" s="12"/>
      <c r="Z1701" s="12"/>
      <c r="AA1701" s="12"/>
      <c r="AB1701" s="12"/>
      <c r="AC1701" s="12"/>
      <c r="AD1701" s="12"/>
      <c r="AE1701" s="12"/>
      <c r="AF1701" s="12"/>
      <c r="AG1701" s="12"/>
    </row>
    <row r="1702" s="20" customFormat="true" ht="12.75" hidden="false" customHeight="false" outlineLevel="0" collapsed="false">
      <c r="A1702" s="20" t="s">
        <v>3742</v>
      </c>
      <c r="B1702" s="20" t="s">
        <v>3747</v>
      </c>
      <c r="D1702" s="12" t="str">
        <f aca="false">A1702&amp;" "&amp;B1702&amp;" "&amp;C1702</f>
        <v>Fervidobacterium islandicum </v>
      </c>
      <c r="E1702" s="12" t="s">
        <v>3748</v>
      </c>
      <c r="F1702" s="20" t="s">
        <v>3749</v>
      </c>
      <c r="G1702" s="22" t="s">
        <v>17</v>
      </c>
      <c r="I1702" s="23" t="n">
        <v>41</v>
      </c>
      <c r="J1702" s="20" t="s">
        <v>46</v>
      </c>
      <c r="K1702" s="21"/>
      <c r="L1702" s="21"/>
      <c r="M1702" s="22"/>
      <c r="N1702" s="20" t="s">
        <v>3750</v>
      </c>
      <c r="O1702" s="24"/>
      <c r="P1702" s="24"/>
      <c r="Q1702" s="24"/>
      <c r="R1702" s="24"/>
      <c r="S1702" s="24"/>
      <c r="T1702" s="24"/>
      <c r="U1702" s="24"/>
      <c r="V1702" s="24"/>
      <c r="W1702" s="24"/>
      <c r="X1702" s="24"/>
      <c r="Y1702" s="24"/>
      <c r="Z1702" s="24"/>
      <c r="AA1702" s="24"/>
      <c r="AB1702" s="24"/>
      <c r="AC1702" s="23"/>
      <c r="AD1702" s="23"/>
      <c r="AE1702" s="24"/>
      <c r="AF1702" s="24"/>
    </row>
    <row r="1703" s="20" customFormat="true" ht="12.75" hidden="false" customHeight="false" outlineLevel="0" collapsed="false">
      <c r="A1703" s="20" t="s">
        <v>3742</v>
      </c>
      <c r="B1703" s="20" t="s">
        <v>3747</v>
      </c>
      <c r="D1703" s="12" t="str">
        <f aca="false">A1703&amp;" "&amp;B1703&amp;" "&amp;C1703</f>
        <v>Fervidobacterium islandicum </v>
      </c>
      <c r="E1703" s="12" t="s">
        <v>3748</v>
      </c>
      <c r="F1703" s="21" t="s">
        <v>3751</v>
      </c>
      <c r="G1703" s="22" t="s">
        <v>17</v>
      </c>
      <c r="I1703" s="23" t="n">
        <v>41</v>
      </c>
      <c r="J1703" s="20" t="s">
        <v>23</v>
      </c>
      <c r="K1703" s="21"/>
      <c r="L1703" s="21"/>
      <c r="M1703" s="22"/>
      <c r="N1703" s="20" t="s">
        <v>3752</v>
      </c>
      <c r="O1703" s="24"/>
      <c r="P1703" s="24"/>
      <c r="Q1703" s="24"/>
      <c r="R1703" s="24"/>
      <c r="S1703" s="24"/>
      <c r="T1703" s="24"/>
      <c r="U1703" s="24"/>
      <c r="V1703" s="24"/>
      <c r="W1703" s="24"/>
      <c r="X1703" s="24"/>
      <c r="Y1703" s="24"/>
      <c r="Z1703" s="24"/>
      <c r="AA1703" s="24"/>
      <c r="AB1703" s="24"/>
      <c r="AC1703" s="24"/>
      <c r="AD1703" s="23"/>
      <c r="AE1703" s="23"/>
      <c r="AF1703" s="24"/>
      <c r="AG1703" s="24"/>
    </row>
    <row r="1704" s="20" customFormat="true" ht="12.75" hidden="false" customHeight="false" outlineLevel="0" collapsed="false">
      <c r="A1704" s="20" t="s">
        <v>3742</v>
      </c>
      <c r="B1704" s="20" t="s">
        <v>3753</v>
      </c>
      <c r="D1704" s="12" t="str">
        <f aca="false">A1704&amp;" "&amp;B1704&amp;" "&amp;C1704</f>
        <v>Fervidobacterium nodosum </v>
      </c>
      <c r="E1704" s="12" t="s">
        <v>3754</v>
      </c>
      <c r="F1704" s="20" t="s">
        <v>3755</v>
      </c>
      <c r="G1704" s="22" t="s">
        <v>17</v>
      </c>
      <c r="I1704" s="23" t="n">
        <v>33.7</v>
      </c>
      <c r="J1704" s="20" t="s">
        <v>46</v>
      </c>
      <c r="K1704" s="21"/>
      <c r="L1704" s="21"/>
      <c r="M1704" s="22"/>
      <c r="N1704" s="20" t="s">
        <v>3750</v>
      </c>
      <c r="O1704" s="24"/>
      <c r="P1704" s="24"/>
      <c r="Q1704" s="24"/>
      <c r="R1704" s="24"/>
      <c r="S1704" s="24"/>
      <c r="T1704" s="24"/>
      <c r="U1704" s="24"/>
      <c r="V1704" s="24"/>
      <c r="W1704" s="24"/>
      <c r="X1704" s="24"/>
      <c r="Y1704" s="24"/>
      <c r="Z1704" s="24"/>
      <c r="AA1704" s="24"/>
      <c r="AB1704" s="24"/>
      <c r="AC1704" s="23"/>
      <c r="AD1704" s="23"/>
      <c r="AE1704" s="24"/>
      <c r="AF1704" s="24"/>
    </row>
    <row r="1705" s="20" customFormat="true" ht="12.75" hidden="false" customHeight="false" outlineLevel="0" collapsed="false">
      <c r="A1705" s="20" t="s">
        <v>3742</v>
      </c>
      <c r="B1705" s="20" t="s">
        <v>3753</v>
      </c>
      <c r="D1705" s="12" t="str">
        <f aca="false">A1705&amp;" "&amp;B1705&amp;" "&amp;C1705</f>
        <v>Fervidobacterium nodosum </v>
      </c>
      <c r="E1705" s="12" t="s">
        <v>3754</v>
      </c>
      <c r="F1705" s="21" t="s">
        <v>3756</v>
      </c>
      <c r="G1705" s="22" t="s">
        <v>17</v>
      </c>
      <c r="I1705" s="23" t="n">
        <v>33.7</v>
      </c>
      <c r="J1705" s="20" t="s">
        <v>23</v>
      </c>
      <c r="K1705" s="21"/>
      <c r="L1705" s="21"/>
      <c r="M1705" s="22"/>
      <c r="N1705" s="20" t="s">
        <v>3752</v>
      </c>
      <c r="O1705" s="24"/>
      <c r="P1705" s="24"/>
      <c r="Q1705" s="24"/>
      <c r="R1705" s="24"/>
      <c r="S1705" s="24"/>
      <c r="T1705" s="24"/>
      <c r="U1705" s="24"/>
      <c r="V1705" s="24"/>
      <c r="W1705" s="24"/>
      <c r="X1705" s="24"/>
      <c r="Y1705" s="24"/>
      <c r="Z1705" s="24"/>
      <c r="AA1705" s="24"/>
      <c r="AB1705" s="24"/>
      <c r="AC1705" s="24"/>
      <c r="AD1705" s="23"/>
      <c r="AE1705" s="23"/>
      <c r="AF1705" s="24"/>
      <c r="AG1705" s="24"/>
    </row>
    <row r="1706" customFormat="false" ht="12.75" hidden="false" customHeight="false" outlineLevel="0" collapsed="false">
      <c r="A1706" s="12" t="s">
        <v>3757</v>
      </c>
      <c r="B1706" s="12" t="s">
        <v>3758</v>
      </c>
      <c r="C1706" s="12"/>
      <c r="D1706" s="12" t="str">
        <f aca="false">A1706&amp;" "&amp;B1706&amp;" "&amp;C1706</f>
        <v>Fibrobacter intestinalis </v>
      </c>
      <c r="E1706" s="12" t="s">
        <v>3759</v>
      </c>
      <c r="F1706" s="13" t="s">
        <v>3760</v>
      </c>
      <c r="G1706" s="14" t="s">
        <v>17</v>
      </c>
      <c r="H1706" s="13"/>
      <c r="I1706" s="15" t="n">
        <v>45</v>
      </c>
      <c r="J1706" s="13" t="s">
        <v>28</v>
      </c>
      <c r="K1706" s="13"/>
      <c r="L1706" s="13"/>
      <c r="M1706" s="14"/>
      <c r="N1706" s="12" t="s">
        <v>3761</v>
      </c>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2.75" hidden="false" customHeight="false" outlineLevel="0" collapsed="false">
      <c r="A1707" s="12" t="s">
        <v>3757</v>
      </c>
      <c r="B1707" s="12" t="s">
        <v>1667</v>
      </c>
      <c r="C1707" s="12" t="s">
        <v>1667</v>
      </c>
      <c r="D1707" s="12" t="str">
        <f aca="false">A1707&amp;" "&amp;B1707&amp;" "&amp;C1707</f>
        <v>Fibrobacter succinogenes succinogenes</v>
      </c>
      <c r="E1707" s="12" t="s">
        <v>3762</v>
      </c>
      <c r="F1707" s="13" t="s">
        <v>3763</v>
      </c>
      <c r="G1707" s="14" t="s">
        <v>17</v>
      </c>
      <c r="H1707" s="13"/>
      <c r="I1707" s="15" t="n">
        <v>51</v>
      </c>
      <c r="J1707" s="13" t="s">
        <v>28</v>
      </c>
      <c r="K1707" s="13"/>
      <c r="L1707" s="13"/>
      <c r="M1707" s="14"/>
      <c r="N1707" s="12" t="s">
        <v>3761</v>
      </c>
      <c r="O1707" s="12"/>
      <c r="P1707" s="12"/>
      <c r="Q1707" s="12"/>
      <c r="R1707" s="12"/>
      <c r="S1707" s="12"/>
      <c r="T1707" s="12"/>
      <c r="U1707" s="12"/>
      <c r="V1707" s="12"/>
      <c r="W1707" s="12"/>
      <c r="X1707" s="12"/>
      <c r="Y1707" s="12"/>
      <c r="Z1707" s="12"/>
      <c r="AA1707" s="12"/>
      <c r="AB1707" s="12"/>
      <c r="AC1707" s="12"/>
      <c r="AD1707" s="12"/>
      <c r="AE1707" s="12"/>
      <c r="AF1707" s="12"/>
      <c r="AG1707" s="12"/>
    </row>
    <row r="1708" customFormat="false" ht="12.75" hidden="false" customHeight="false" outlineLevel="0" collapsed="false">
      <c r="A1708" s="12" t="s">
        <v>3764</v>
      </c>
      <c r="B1708" s="12" t="s">
        <v>2516</v>
      </c>
      <c r="C1708" s="12"/>
      <c r="D1708" s="12" t="str">
        <f aca="false">A1708&amp;" "&amp;B1708&amp;" "&amp;C1708</f>
        <v>Filibacter limicola </v>
      </c>
      <c r="E1708" s="12" t="s">
        <v>3765</v>
      </c>
      <c r="F1708" s="13" t="s">
        <v>3766</v>
      </c>
      <c r="G1708" s="14"/>
      <c r="H1708" s="13"/>
      <c r="I1708" s="15"/>
      <c r="J1708" s="13"/>
      <c r="K1708" s="13"/>
      <c r="L1708" s="13"/>
      <c r="M1708" s="32" t="str">
        <f aca="false">"12:0"</f>
        <v>12:0</v>
      </c>
      <c r="N1708" s="12" t="s">
        <v>3767</v>
      </c>
      <c r="O1708" s="12"/>
      <c r="P1708" s="13"/>
      <c r="Q1708" s="12"/>
      <c r="R1708" s="12"/>
      <c r="S1708" s="12"/>
      <c r="T1708" s="12"/>
      <c r="U1708" s="12"/>
      <c r="V1708" s="12"/>
      <c r="W1708" s="12"/>
      <c r="X1708" s="12"/>
      <c r="Y1708" s="12"/>
      <c r="Z1708" s="12"/>
      <c r="AA1708" s="12"/>
      <c r="AB1708" s="12"/>
      <c r="AC1708" s="12"/>
      <c r="AD1708" s="12"/>
      <c r="AE1708" s="12"/>
      <c r="AF1708" s="12"/>
      <c r="AG1708" s="12"/>
      <c r="AH1708" s="12"/>
    </row>
    <row r="1709" customFormat="false" ht="12.75" hidden="false" customHeight="false" outlineLevel="0" collapsed="false">
      <c r="A1709" s="12" t="s">
        <v>3768</v>
      </c>
      <c r="B1709" s="12" t="s">
        <v>3769</v>
      </c>
      <c r="C1709" s="12"/>
      <c r="D1709" s="12" t="str">
        <f aca="false">A1709&amp;" "&amp;B1709&amp;" "&amp;C1709</f>
        <v>Filomicrobium fusiforme </v>
      </c>
      <c r="E1709" s="12" t="s">
        <v>3770</v>
      </c>
      <c r="F1709" s="13" t="s">
        <v>3771</v>
      </c>
      <c r="G1709" s="14" t="s">
        <v>17</v>
      </c>
      <c r="H1709" s="13"/>
      <c r="I1709" s="15" t="n">
        <v>61.9</v>
      </c>
      <c r="J1709" s="13" t="s">
        <v>23</v>
      </c>
      <c r="K1709" s="13"/>
      <c r="L1709" s="13"/>
      <c r="M1709" s="14"/>
      <c r="N1709" s="12" t="s">
        <v>3772</v>
      </c>
      <c r="O1709" s="12"/>
      <c r="P1709" s="12"/>
      <c r="Q1709" s="12"/>
      <c r="R1709" s="12"/>
      <c r="S1709" s="12"/>
      <c r="T1709" s="12"/>
      <c r="U1709" s="12"/>
      <c r="V1709" s="12"/>
      <c r="W1709" s="12"/>
      <c r="X1709" s="12"/>
      <c r="Y1709" s="12"/>
      <c r="Z1709" s="12"/>
      <c r="AA1709" s="12"/>
      <c r="AB1709" s="12"/>
      <c r="AC1709" s="12"/>
      <c r="AD1709" s="12"/>
      <c r="AE1709" s="12"/>
      <c r="AF1709" s="12"/>
      <c r="AG1709" s="12"/>
    </row>
    <row r="1710" customFormat="false" ht="12.75" hidden="false" customHeight="false" outlineLevel="0" collapsed="false">
      <c r="A1710" s="12" t="s">
        <v>3768</v>
      </c>
      <c r="B1710" s="12" t="s">
        <v>3769</v>
      </c>
      <c r="C1710" s="12"/>
      <c r="D1710" s="12" t="str">
        <f aca="false">A1710&amp;" "&amp;B1710&amp;" "&amp;C1710</f>
        <v>Filomicrobium fusiforme </v>
      </c>
      <c r="E1710" s="12" t="s">
        <v>3770</v>
      </c>
      <c r="F1710" s="13" t="s">
        <v>3773</v>
      </c>
      <c r="G1710" s="14"/>
      <c r="H1710" s="13"/>
      <c r="I1710" s="15"/>
      <c r="J1710" s="13"/>
      <c r="K1710" s="13"/>
      <c r="L1710" s="13"/>
      <c r="M1710" s="14" t="s">
        <v>3774</v>
      </c>
      <c r="N1710" s="12" t="s">
        <v>1830</v>
      </c>
      <c r="O1710" s="12"/>
      <c r="P1710" s="13"/>
      <c r="Q1710" s="12"/>
      <c r="R1710" s="12"/>
      <c r="S1710" s="12"/>
      <c r="T1710" s="12"/>
      <c r="U1710" s="12"/>
      <c r="V1710" s="12"/>
      <c r="W1710" s="12"/>
      <c r="X1710" s="12"/>
      <c r="Y1710" s="12"/>
      <c r="Z1710" s="12"/>
      <c r="AA1710" s="12"/>
      <c r="AB1710" s="12"/>
      <c r="AC1710" s="12"/>
      <c r="AD1710" s="12"/>
      <c r="AE1710" s="12"/>
      <c r="AF1710" s="12"/>
      <c r="AG1710" s="12"/>
      <c r="AH1710" s="12"/>
    </row>
    <row r="1711" customFormat="false" ht="12.75" hidden="false" customHeight="false" outlineLevel="0" collapsed="false">
      <c r="A1711" s="12" t="s">
        <v>3775</v>
      </c>
      <c r="B1711" s="12" t="s">
        <v>3776</v>
      </c>
      <c r="C1711" s="12"/>
      <c r="D1711" s="12" t="str">
        <f aca="false">A1711&amp;" "&amp;B1711&amp;" "&amp;C1711</f>
        <v>Flavimonas oryzihabitans </v>
      </c>
      <c r="E1711" s="12" t="s">
        <v>3777</v>
      </c>
      <c r="F1711" s="13" t="s">
        <v>3778</v>
      </c>
      <c r="G1711" s="14" t="s">
        <v>17</v>
      </c>
      <c r="H1711" s="13"/>
      <c r="I1711" s="15" t="n">
        <v>65.1</v>
      </c>
      <c r="J1711" s="13" t="s">
        <v>23</v>
      </c>
      <c r="K1711" s="13"/>
      <c r="L1711" s="13"/>
      <c r="M1711" s="14"/>
      <c r="N1711" s="12" t="s">
        <v>2658</v>
      </c>
      <c r="O1711" s="12"/>
      <c r="P1711" s="12"/>
      <c r="Q1711" s="12"/>
      <c r="R1711" s="12"/>
      <c r="S1711" s="12"/>
      <c r="T1711" s="12"/>
      <c r="U1711" s="12"/>
      <c r="V1711" s="12"/>
      <c r="W1711" s="12"/>
      <c r="X1711" s="12"/>
      <c r="Y1711" s="12"/>
      <c r="Z1711" s="12"/>
      <c r="AA1711" s="12"/>
      <c r="AB1711" s="12"/>
      <c r="AC1711" s="12"/>
      <c r="AD1711" s="12"/>
      <c r="AE1711" s="12"/>
      <c r="AF1711" s="12"/>
      <c r="AG1711" s="12"/>
    </row>
    <row r="1712" customFormat="false" ht="12.75" hidden="false" customHeight="false" outlineLevel="0" collapsed="false">
      <c r="A1712" s="12" t="s">
        <v>3775</v>
      </c>
      <c r="B1712" s="12" t="s">
        <v>3776</v>
      </c>
      <c r="C1712" s="12"/>
      <c r="D1712" s="12" t="str">
        <f aca="false">A1712&amp;" "&amp;B1712&amp;" "&amp;C1712</f>
        <v>Flavimonas oryzihabitans </v>
      </c>
      <c r="E1712" s="12" t="s">
        <v>3777</v>
      </c>
      <c r="F1712" s="13" t="s">
        <v>3779</v>
      </c>
      <c r="G1712" s="14"/>
      <c r="H1712" s="13"/>
      <c r="I1712" s="15"/>
      <c r="J1712" s="13"/>
      <c r="K1712" s="13"/>
      <c r="L1712" s="13"/>
      <c r="M1712" s="14"/>
      <c r="N1712" s="12" t="s">
        <v>2760</v>
      </c>
      <c r="O1712" s="12"/>
      <c r="P1712" s="13"/>
      <c r="Q1712" s="12"/>
      <c r="R1712" s="12"/>
      <c r="S1712" s="12"/>
      <c r="T1712" s="12"/>
      <c r="U1712" s="12"/>
      <c r="V1712" s="12"/>
      <c r="W1712" s="12"/>
      <c r="X1712" s="12"/>
      <c r="Y1712" s="12"/>
      <c r="Z1712" s="12"/>
      <c r="AA1712" s="12"/>
      <c r="AB1712" s="12"/>
      <c r="AC1712" s="12"/>
      <c r="AD1712" s="12"/>
      <c r="AE1712" s="12"/>
      <c r="AF1712" s="12"/>
      <c r="AG1712" s="12"/>
    </row>
    <row r="1713" customFormat="false" ht="12.75" hidden="false" customHeight="false" outlineLevel="0" collapsed="false">
      <c r="A1713" s="12" t="s">
        <v>3780</v>
      </c>
      <c r="B1713" s="12" t="s">
        <v>3781</v>
      </c>
      <c r="C1713" s="12"/>
      <c r="D1713" s="12" t="str">
        <f aca="false">A1713&amp;" "&amp;B1713&amp;" "&amp;C1713</f>
        <v>Flavobacterium acidificum </v>
      </c>
      <c r="E1713" s="12" t="s">
        <v>3782</v>
      </c>
      <c r="F1713" s="13" t="s">
        <v>3783</v>
      </c>
      <c r="G1713" s="14" t="s">
        <v>17</v>
      </c>
      <c r="H1713" s="13"/>
      <c r="I1713" s="15" t="n">
        <v>52.7</v>
      </c>
      <c r="J1713" s="13" t="s">
        <v>28</v>
      </c>
      <c r="K1713" s="13"/>
      <c r="L1713" s="13"/>
      <c r="M1713" s="14"/>
      <c r="N1713" s="12" t="s">
        <v>3784</v>
      </c>
      <c r="O1713" s="12"/>
      <c r="P1713" s="12"/>
      <c r="Q1713" s="12"/>
      <c r="R1713" s="12"/>
      <c r="S1713" s="12"/>
      <c r="T1713" s="12"/>
      <c r="U1713" s="12"/>
      <c r="V1713" s="12"/>
      <c r="W1713" s="12"/>
      <c r="X1713" s="12"/>
      <c r="Y1713" s="12"/>
      <c r="Z1713" s="12"/>
      <c r="AA1713" s="12"/>
      <c r="AB1713" s="12"/>
      <c r="AC1713" s="12"/>
      <c r="AD1713" s="12"/>
      <c r="AE1713" s="12"/>
      <c r="AF1713" s="12"/>
      <c r="AG1713" s="12"/>
    </row>
    <row r="1714" customFormat="false" ht="12.75" hidden="false" customHeight="false" outlineLevel="0" collapsed="false">
      <c r="A1714" s="12" t="s">
        <v>3780</v>
      </c>
      <c r="B1714" s="12" t="s">
        <v>3785</v>
      </c>
      <c r="C1714" s="12"/>
      <c r="D1714" s="12" t="str">
        <f aca="false">A1714&amp;" "&amp;B1714&amp;" "&amp;C1714</f>
        <v>Flavobacterium acidurans </v>
      </c>
      <c r="E1714" s="12" t="s">
        <v>3786</v>
      </c>
      <c r="F1714" s="13" t="s">
        <v>3787</v>
      </c>
      <c r="G1714" s="14" t="s">
        <v>17</v>
      </c>
      <c r="H1714" s="13"/>
      <c r="I1714" s="15" t="n">
        <v>66.3</v>
      </c>
      <c r="J1714" s="13" t="s">
        <v>28</v>
      </c>
      <c r="K1714" s="13"/>
      <c r="L1714" s="13"/>
      <c r="M1714" s="14"/>
      <c r="N1714" s="12" t="s">
        <v>3784</v>
      </c>
      <c r="O1714" s="12"/>
      <c r="P1714" s="12"/>
      <c r="Q1714" s="12"/>
      <c r="R1714" s="12"/>
      <c r="S1714" s="12"/>
      <c r="T1714" s="12"/>
      <c r="U1714" s="12"/>
      <c r="V1714" s="12"/>
      <c r="W1714" s="12"/>
      <c r="X1714" s="12"/>
      <c r="Y1714" s="12"/>
      <c r="Z1714" s="12"/>
      <c r="AA1714" s="12"/>
      <c r="AB1714" s="12"/>
      <c r="AC1714" s="12"/>
      <c r="AD1714" s="12"/>
      <c r="AE1714" s="12"/>
      <c r="AF1714" s="12"/>
      <c r="AG1714" s="12"/>
    </row>
    <row r="1715" s="20" customFormat="true" ht="12.75" hidden="false" customHeight="false" outlineLevel="0" collapsed="false">
      <c r="A1715" s="20" t="s">
        <v>3780</v>
      </c>
      <c r="B1715" s="20" t="s">
        <v>3788</v>
      </c>
      <c r="D1715" s="12" t="str">
        <f aca="false">A1715&amp;" "&amp;B1715&amp;" "&amp;C1715</f>
        <v>Flavobacterium aquatile </v>
      </c>
      <c r="E1715" s="12" t="s">
        <v>3789</v>
      </c>
      <c r="F1715" s="21" t="s">
        <v>3790</v>
      </c>
      <c r="G1715" s="22" t="s">
        <v>17</v>
      </c>
      <c r="I1715" s="23" t="n">
        <v>33</v>
      </c>
      <c r="J1715" s="20" t="s">
        <v>23</v>
      </c>
      <c r="K1715" s="21"/>
      <c r="L1715" s="21"/>
      <c r="M1715" s="22"/>
      <c r="N1715" s="20" t="s">
        <v>2490</v>
      </c>
      <c r="O1715" s="24"/>
      <c r="P1715" s="24"/>
      <c r="Q1715" s="24"/>
      <c r="R1715" s="24"/>
      <c r="S1715" s="24"/>
      <c r="T1715" s="24"/>
      <c r="U1715" s="24"/>
      <c r="V1715" s="24"/>
      <c r="W1715" s="24"/>
      <c r="X1715" s="24"/>
      <c r="Y1715" s="24"/>
      <c r="Z1715" s="24"/>
      <c r="AA1715" s="24"/>
      <c r="AB1715" s="24"/>
      <c r="AC1715" s="24"/>
      <c r="AD1715" s="23"/>
      <c r="AE1715" s="23"/>
      <c r="AF1715" s="24"/>
      <c r="AG1715" s="24"/>
    </row>
    <row r="1716" s="20" customFormat="true" ht="12.75" hidden="false" customHeight="false" outlineLevel="0" collapsed="false">
      <c r="A1716" s="20" t="s">
        <v>3780</v>
      </c>
      <c r="B1716" s="20" t="s">
        <v>3788</v>
      </c>
      <c r="D1716" s="12" t="str">
        <f aca="false">A1716&amp;" "&amp;B1716&amp;" "&amp;C1716</f>
        <v>Flavobacterium aquatile </v>
      </c>
      <c r="E1716" s="12" t="s">
        <v>3789</v>
      </c>
      <c r="F1716" s="21" t="s">
        <v>3791</v>
      </c>
      <c r="G1716" s="22" t="s">
        <v>17</v>
      </c>
      <c r="I1716" s="23" t="n">
        <v>33</v>
      </c>
      <c r="J1716" s="20" t="s">
        <v>23</v>
      </c>
      <c r="K1716" s="21"/>
      <c r="L1716" s="21"/>
      <c r="M1716" s="22"/>
      <c r="N1716" s="20" t="s">
        <v>3792</v>
      </c>
      <c r="O1716" s="24"/>
      <c r="P1716" s="24"/>
      <c r="Q1716" s="24"/>
      <c r="R1716" s="24"/>
      <c r="S1716" s="24"/>
      <c r="T1716" s="24"/>
      <c r="U1716" s="24"/>
      <c r="V1716" s="24"/>
      <c r="W1716" s="24"/>
      <c r="X1716" s="24"/>
      <c r="Y1716" s="24"/>
      <c r="Z1716" s="24"/>
      <c r="AA1716" s="24"/>
      <c r="AB1716" s="24"/>
      <c r="AC1716" s="24"/>
      <c r="AD1716" s="23"/>
      <c r="AE1716" s="23"/>
      <c r="AF1716" s="24"/>
      <c r="AG1716" s="24"/>
    </row>
    <row r="1717" s="20" customFormat="true" ht="12.75" hidden="false" customHeight="false" outlineLevel="0" collapsed="false">
      <c r="A1717" s="20" t="s">
        <v>3780</v>
      </c>
      <c r="B1717" s="20" t="s">
        <v>3788</v>
      </c>
      <c r="D1717" s="12" t="str">
        <f aca="false">A1717&amp;" "&amp;B1717&amp;" "&amp;C1717</f>
        <v>Flavobacterium aquatile </v>
      </c>
      <c r="E1717" s="12" t="s">
        <v>3789</v>
      </c>
      <c r="F1717" s="20" t="s">
        <v>3793</v>
      </c>
      <c r="G1717" s="22" t="s">
        <v>17</v>
      </c>
      <c r="I1717" s="23" t="n">
        <v>33</v>
      </c>
      <c r="K1717" s="21"/>
      <c r="L1717" s="21"/>
      <c r="M1717" s="22"/>
      <c r="N1717" s="20" t="s">
        <v>1817</v>
      </c>
      <c r="O1717" s="24"/>
      <c r="P1717" s="24"/>
      <c r="Q1717" s="24"/>
      <c r="R1717" s="24"/>
      <c r="S1717" s="24"/>
      <c r="T1717" s="24"/>
      <c r="U1717" s="24"/>
      <c r="V1717" s="24"/>
      <c r="W1717" s="24"/>
      <c r="X1717" s="24"/>
      <c r="Y1717" s="24"/>
      <c r="Z1717" s="24"/>
      <c r="AA1717" s="24"/>
      <c r="AB1717" s="24"/>
      <c r="AC1717" s="24"/>
      <c r="AD1717" s="23"/>
      <c r="AE1717" s="23"/>
      <c r="AF1717" s="24"/>
      <c r="AG1717" s="24"/>
    </row>
    <row r="1718" customFormat="false" ht="12.75" hidden="false" customHeight="false" outlineLevel="0" collapsed="false">
      <c r="A1718" s="12" t="s">
        <v>3780</v>
      </c>
      <c r="B1718" s="12" t="s">
        <v>3788</v>
      </c>
      <c r="C1718" s="12"/>
      <c r="D1718" s="12" t="str">
        <f aca="false">A1718&amp;" "&amp;B1718&amp;" "&amp;C1718</f>
        <v>Flavobacterium aquatile </v>
      </c>
      <c r="E1718" s="12" t="s">
        <v>3789</v>
      </c>
      <c r="F1718" s="13" t="s">
        <v>3794</v>
      </c>
      <c r="G1718" s="14" t="s">
        <v>17</v>
      </c>
      <c r="H1718" s="13"/>
      <c r="I1718" s="15"/>
      <c r="J1718" s="13"/>
      <c r="K1718" s="13"/>
      <c r="L1718" s="13"/>
      <c r="M1718" s="14" t="s">
        <v>2846</v>
      </c>
      <c r="N1718" s="12" t="s">
        <v>237</v>
      </c>
      <c r="O1718" s="12"/>
      <c r="P1718" s="13"/>
      <c r="Q1718" s="12"/>
      <c r="R1718" s="12"/>
      <c r="S1718" s="12"/>
      <c r="T1718" s="12"/>
      <c r="U1718" s="12"/>
      <c r="V1718" s="12"/>
      <c r="W1718" s="12"/>
      <c r="X1718" s="12"/>
      <c r="Y1718" s="12"/>
      <c r="Z1718" s="12"/>
      <c r="AA1718" s="12"/>
      <c r="AB1718" s="12"/>
      <c r="AC1718" s="12"/>
      <c r="AD1718" s="12"/>
      <c r="AE1718" s="12"/>
      <c r="AF1718" s="12"/>
      <c r="AG1718" s="12"/>
    </row>
    <row r="1719" customFormat="false" ht="12.75" hidden="false" customHeight="false" outlineLevel="0" collapsed="false">
      <c r="A1719" s="12" t="s">
        <v>3780</v>
      </c>
      <c r="B1719" s="12" t="s">
        <v>3788</v>
      </c>
      <c r="C1719" s="12"/>
      <c r="D1719" s="12" t="str">
        <f aca="false">A1719&amp;" "&amp;B1719&amp;" "&amp;C1719</f>
        <v>Flavobacterium aquatile </v>
      </c>
      <c r="E1719" s="12" t="s">
        <v>3789</v>
      </c>
      <c r="F1719" s="13" t="s">
        <v>3790</v>
      </c>
      <c r="G1719" s="14" t="s">
        <v>17</v>
      </c>
      <c r="H1719" s="13"/>
      <c r="I1719" s="15"/>
      <c r="J1719" s="13"/>
      <c r="K1719" s="13" t="s">
        <v>3795</v>
      </c>
      <c r="L1719" s="28"/>
      <c r="M1719" s="29" t="s">
        <v>3796</v>
      </c>
      <c r="N1719" s="12" t="s">
        <v>1818</v>
      </c>
      <c r="O1719" s="12" t="s">
        <v>1819</v>
      </c>
      <c r="P1719" s="13"/>
      <c r="Q1719" s="12"/>
      <c r="R1719" s="12"/>
      <c r="S1719" s="12"/>
      <c r="T1719" s="12"/>
      <c r="U1719" s="12"/>
      <c r="V1719" s="12"/>
      <c r="W1719" s="12"/>
      <c r="X1719" s="12"/>
      <c r="Y1719" s="12"/>
      <c r="Z1719" s="12"/>
      <c r="AA1719" s="12"/>
      <c r="AB1719" s="12"/>
      <c r="AC1719" s="12"/>
      <c r="AD1719" s="12"/>
      <c r="AE1719" s="12"/>
      <c r="AF1719" s="12"/>
      <c r="AG1719" s="12"/>
    </row>
    <row r="1720" customFormat="false" ht="12.75" hidden="false" customHeight="false" outlineLevel="0" collapsed="false">
      <c r="A1720" s="12" t="s">
        <v>3780</v>
      </c>
      <c r="B1720" s="12" t="s">
        <v>3788</v>
      </c>
      <c r="C1720" s="12"/>
      <c r="D1720" s="12" t="str">
        <f aca="false">A1720&amp;" "&amp;B1720&amp;" "&amp;C1720</f>
        <v>Flavobacterium aquatile </v>
      </c>
      <c r="E1720" s="12" t="s">
        <v>3789</v>
      </c>
      <c r="F1720" s="13" t="s">
        <v>3794</v>
      </c>
      <c r="G1720" s="14" t="s">
        <v>17</v>
      </c>
      <c r="H1720" s="13" t="s">
        <v>1578</v>
      </c>
      <c r="I1720" s="15"/>
      <c r="J1720" s="13"/>
      <c r="K1720" s="13"/>
      <c r="L1720" s="13"/>
      <c r="M1720" s="14"/>
      <c r="N1720" s="12" t="s">
        <v>2847</v>
      </c>
      <c r="O1720" s="12"/>
      <c r="P1720" s="12"/>
      <c r="Q1720" s="12"/>
      <c r="R1720" s="12"/>
      <c r="S1720" s="12"/>
      <c r="T1720" s="12"/>
      <c r="U1720" s="12"/>
      <c r="V1720" s="12"/>
      <c r="W1720" s="12"/>
      <c r="X1720" s="12"/>
      <c r="Y1720" s="12"/>
      <c r="Z1720" s="12"/>
      <c r="AA1720" s="12"/>
      <c r="AB1720" s="12"/>
      <c r="AC1720" s="12"/>
      <c r="AD1720" s="12"/>
      <c r="AE1720" s="12"/>
      <c r="AF1720" s="12"/>
      <c r="AG1720" s="12"/>
      <c r="AH1720" s="12"/>
    </row>
    <row r="1721" customFormat="false" ht="12.75" hidden="false" customHeight="false" outlineLevel="0" collapsed="false">
      <c r="A1721" s="12" t="s">
        <v>3780</v>
      </c>
      <c r="B1721" s="12" t="s">
        <v>3788</v>
      </c>
      <c r="C1721" s="12"/>
      <c r="D1721" s="12" t="str">
        <f aca="false">A1721&amp;" "&amp;B1721&amp;" "&amp;C1721</f>
        <v>Flavobacterium aquatile </v>
      </c>
      <c r="E1721" s="12" t="s">
        <v>3789</v>
      </c>
      <c r="F1721" s="13" t="s">
        <v>3793</v>
      </c>
      <c r="G1721" s="14" t="s">
        <v>17</v>
      </c>
      <c r="H1721" s="13"/>
      <c r="I1721" s="15" t="n">
        <v>32</v>
      </c>
      <c r="J1721" s="13" t="s">
        <v>23</v>
      </c>
      <c r="K1721" s="13"/>
      <c r="L1721" s="13"/>
      <c r="M1721" s="14"/>
      <c r="N1721" s="12" t="s">
        <v>3797</v>
      </c>
      <c r="O1721" s="12"/>
      <c r="P1721" s="12"/>
      <c r="Q1721" s="12"/>
      <c r="R1721" s="12"/>
      <c r="S1721" s="12"/>
      <c r="T1721" s="12"/>
      <c r="U1721" s="12"/>
      <c r="V1721" s="12"/>
      <c r="W1721" s="12"/>
      <c r="X1721" s="12"/>
      <c r="Y1721" s="12"/>
      <c r="Z1721" s="12"/>
      <c r="AA1721" s="12"/>
      <c r="AB1721" s="12"/>
      <c r="AC1721" s="12"/>
      <c r="AD1721" s="12"/>
      <c r="AE1721" s="12"/>
      <c r="AF1721" s="12"/>
      <c r="AG1721" s="12"/>
    </row>
    <row r="1722" customFormat="false" ht="12.75" hidden="false" customHeight="false" outlineLevel="0" collapsed="false">
      <c r="A1722" s="12" t="s">
        <v>3780</v>
      </c>
      <c r="B1722" s="12" t="s">
        <v>3788</v>
      </c>
      <c r="C1722" s="12"/>
      <c r="D1722" s="12" t="str">
        <f aca="false">A1722&amp;" "&amp;B1722&amp;" "&amp;C1722</f>
        <v>Flavobacterium aquatile </v>
      </c>
      <c r="E1722" s="12" t="s">
        <v>3789</v>
      </c>
      <c r="F1722" s="13" t="s">
        <v>3790</v>
      </c>
      <c r="G1722" s="14" t="s">
        <v>17</v>
      </c>
      <c r="H1722" s="13"/>
      <c r="I1722" s="15" t="n">
        <v>33</v>
      </c>
      <c r="J1722" s="13" t="s">
        <v>23</v>
      </c>
      <c r="K1722" s="13"/>
      <c r="L1722" s="13"/>
      <c r="M1722" s="14"/>
      <c r="N1722" s="12" t="s">
        <v>1818</v>
      </c>
      <c r="O1722" s="12" t="s">
        <v>1819</v>
      </c>
      <c r="P1722" s="12"/>
      <c r="Q1722" s="12"/>
      <c r="R1722" s="12"/>
      <c r="S1722" s="12"/>
      <c r="T1722" s="12"/>
      <c r="U1722" s="12"/>
      <c r="V1722" s="12"/>
      <c r="W1722" s="12"/>
      <c r="X1722" s="12"/>
      <c r="Y1722" s="12"/>
      <c r="Z1722" s="12"/>
      <c r="AA1722" s="12"/>
      <c r="AB1722" s="12"/>
      <c r="AC1722" s="12"/>
      <c r="AD1722" s="12"/>
      <c r="AE1722" s="12"/>
      <c r="AF1722" s="12"/>
      <c r="AG1722" s="12"/>
      <c r="AH1722" s="12"/>
    </row>
    <row r="1723" s="20" customFormat="true" ht="12.75" hidden="false" customHeight="false" outlineLevel="0" collapsed="false">
      <c r="A1723" s="20" t="s">
        <v>3780</v>
      </c>
      <c r="B1723" s="20" t="s">
        <v>3788</v>
      </c>
      <c r="D1723" s="12" t="str">
        <f aca="false">A1723&amp;" "&amp;B1723&amp;" "&amp;C1723</f>
        <v>Flavobacterium aquatile </v>
      </c>
      <c r="E1723" s="12" t="s">
        <v>3789</v>
      </c>
      <c r="F1723" s="21"/>
      <c r="G1723" s="22"/>
      <c r="I1723" s="23"/>
      <c r="K1723" s="21" t="s">
        <v>556</v>
      </c>
      <c r="L1723" s="21"/>
      <c r="M1723" s="22" t="s">
        <v>2916</v>
      </c>
      <c r="N1723" s="20" t="s">
        <v>2490</v>
      </c>
    </row>
    <row r="1724" customFormat="false" ht="12.75" hidden="false" customHeight="false" outlineLevel="0" collapsed="false">
      <c r="A1724" s="12" t="s">
        <v>3780</v>
      </c>
      <c r="B1724" s="12" t="s">
        <v>2630</v>
      </c>
      <c r="C1724" s="12"/>
      <c r="D1724" s="12" t="str">
        <f aca="false">A1724&amp;" "&amp;B1724&amp;" "&amp;C1724</f>
        <v>Flavobacterium balustinum </v>
      </c>
      <c r="E1724" s="12" t="s">
        <v>3798</v>
      </c>
      <c r="F1724" s="13" t="s">
        <v>3799</v>
      </c>
      <c r="G1724" s="14" t="s">
        <v>17</v>
      </c>
      <c r="H1724" s="13"/>
      <c r="I1724" s="15"/>
      <c r="J1724" s="13"/>
      <c r="K1724" s="13"/>
      <c r="L1724" s="13"/>
      <c r="M1724" s="14" t="s">
        <v>2935</v>
      </c>
      <c r="N1724" s="12" t="s">
        <v>2371</v>
      </c>
      <c r="O1724" s="12"/>
      <c r="P1724" s="13"/>
      <c r="Q1724" s="12"/>
      <c r="R1724" s="12"/>
      <c r="S1724" s="12"/>
      <c r="T1724" s="12"/>
      <c r="U1724" s="12"/>
      <c r="V1724" s="12"/>
      <c r="W1724" s="12"/>
      <c r="X1724" s="12"/>
      <c r="Y1724" s="12"/>
      <c r="Z1724" s="12"/>
      <c r="AA1724" s="12"/>
      <c r="AB1724" s="12"/>
      <c r="AC1724" s="12"/>
      <c r="AD1724" s="12"/>
      <c r="AE1724" s="12"/>
      <c r="AF1724" s="12"/>
      <c r="AG1724" s="12"/>
    </row>
    <row r="1725" customFormat="false" ht="12.75" hidden="false" customHeight="false" outlineLevel="0" collapsed="false">
      <c r="A1725" s="12" t="s">
        <v>3780</v>
      </c>
      <c r="B1725" s="12" t="s">
        <v>2630</v>
      </c>
      <c r="C1725" s="12"/>
      <c r="D1725" s="12" t="str">
        <f aca="false">A1725&amp;" "&amp;B1725&amp;" "&amp;C1725</f>
        <v>Flavobacterium balustinum </v>
      </c>
      <c r="E1725" s="12" t="s">
        <v>3798</v>
      </c>
      <c r="F1725" s="13" t="s">
        <v>3799</v>
      </c>
      <c r="G1725" s="14" t="s">
        <v>17</v>
      </c>
      <c r="H1725" s="13"/>
      <c r="I1725" s="15"/>
      <c r="J1725" s="13"/>
      <c r="K1725" s="13" t="s">
        <v>3800</v>
      </c>
      <c r="L1725" s="13"/>
      <c r="M1725" s="14" t="s">
        <v>2935</v>
      </c>
      <c r="N1725" s="12" t="s">
        <v>3801</v>
      </c>
      <c r="O1725" s="12"/>
      <c r="P1725" s="13"/>
      <c r="Q1725" s="12"/>
      <c r="R1725" s="12"/>
      <c r="S1725" s="12"/>
      <c r="T1725" s="12"/>
      <c r="U1725" s="12"/>
      <c r="V1725" s="12"/>
      <c r="W1725" s="12"/>
      <c r="X1725" s="12"/>
      <c r="Y1725" s="12"/>
      <c r="Z1725" s="12"/>
      <c r="AA1725" s="12"/>
      <c r="AB1725" s="12"/>
      <c r="AC1725" s="12"/>
      <c r="AD1725" s="12"/>
      <c r="AE1725" s="12"/>
      <c r="AF1725" s="12"/>
      <c r="AG1725" s="12"/>
    </row>
    <row r="1726" customFormat="false" ht="12.75" hidden="false" customHeight="false" outlineLevel="0" collapsed="false">
      <c r="A1726" s="12" t="s">
        <v>3780</v>
      </c>
      <c r="B1726" s="12" t="s">
        <v>2630</v>
      </c>
      <c r="C1726" s="12"/>
      <c r="D1726" s="12" t="str">
        <f aca="false">A1726&amp;" "&amp;B1726&amp;" "&amp;C1726</f>
        <v>Flavobacterium balustinum </v>
      </c>
      <c r="E1726" s="12" t="s">
        <v>3798</v>
      </c>
      <c r="F1726" s="13" t="s">
        <v>2632</v>
      </c>
      <c r="G1726" s="14" t="s">
        <v>17</v>
      </c>
      <c r="H1726" s="13" t="s">
        <v>1578</v>
      </c>
      <c r="I1726" s="15"/>
      <c r="J1726" s="13"/>
      <c r="K1726" s="13"/>
      <c r="L1726" s="13"/>
      <c r="M1726" s="14"/>
      <c r="N1726" s="12" t="s">
        <v>3802</v>
      </c>
      <c r="O1726" s="12"/>
      <c r="P1726" s="12"/>
      <c r="Q1726" s="12"/>
      <c r="R1726" s="12"/>
      <c r="S1726" s="12"/>
      <c r="T1726" s="12"/>
      <c r="U1726" s="12"/>
      <c r="V1726" s="12"/>
      <c r="W1726" s="12"/>
      <c r="X1726" s="12"/>
      <c r="Y1726" s="12"/>
      <c r="Z1726" s="12"/>
      <c r="AA1726" s="12"/>
      <c r="AB1726" s="12"/>
      <c r="AC1726" s="12"/>
      <c r="AD1726" s="12"/>
      <c r="AE1726" s="12"/>
      <c r="AF1726" s="12"/>
      <c r="AG1726" s="12"/>
    </row>
    <row r="1727" customFormat="false" ht="12.75" hidden="false" customHeight="false" outlineLevel="0" collapsed="false">
      <c r="A1727" s="12" t="s">
        <v>3780</v>
      </c>
      <c r="B1727" s="12" t="s">
        <v>2630</v>
      </c>
      <c r="C1727" s="12"/>
      <c r="D1727" s="12" t="str">
        <f aca="false">A1727&amp;" "&amp;B1727&amp;" "&amp;C1727</f>
        <v>Flavobacterium balustinum </v>
      </c>
      <c r="E1727" s="12" t="s">
        <v>3798</v>
      </c>
      <c r="F1727" s="13" t="s">
        <v>2632</v>
      </c>
      <c r="G1727" s="14" t="s">
        <v>17</v>
      </c>
      <c r="H1727" s="13"/>
      <c r="I1727" s="15" t="n">
        <v>33.1</v>
      </c>
      <c r="J1727" s="13" t="s">
        <v>23</v>
      </c>
      <c r="K1727" s="13"/>
      <c r="L1727" s="13"/>
      <c r="M1727" s="14"/>
      <c r="N1727" s="12" t="s">
        <v>3784</v>
      </c>
      <c r="O1727" s="12"/>
      <c r="P1727" s="12"/>
      <c r="Q1727" s="12"/>
      <c r="R1727" s="12"/>
      <c r="S1727" s="12"/>
      <c r="T1727" s="12"/>
      <c r="U1727" s="12"/>
      <c r="V1727" s="12"/>
      <c r="W1727" s="12"/>
      <c r="X1727" s="12"/>
      <c r="Y1727" s="12"/>
      <c r="Z1727" s="12"/>
      <c r="AA1727" s="12"/>
      <c r="AB1727" s="12"/>
      <c r="AC1727" s="12"/>
      <c r="AD1727" s="12"/>
      <c r="AE1727" s="12"/>
      <c r="AF1727" s="12"/>
      <c r="AG1727" s="12"/>
    </row>
    <row r="1728" s="20" customFormat="true" ht="12.75" hidden="false" customHeight="false" outlineLevel="0" collapsed="false">
      <c r="A1728" s="20" t="s">
        <v>3780</v>
      </c>
      <c r="B1728" s="20" t="s">
        <v>3803</v>
      </c>
      <c r="D1728" s="12" t="str">
        <f aca="false">A1728&amp;" "&amp;B1728&amp;" "&amp;C1728</f>
        <v>Flavobacterium branchiophilum </v>
      </c>
      <c r="E1728" s="12" t="s">
        <v>3804</v>
      </c>
      <c r="F1728" s="21" t="s">
        <v>3805</v>
      </c>
      <c r="G1728" s="22" t="s">
        <v>17</v>
      </c>
      <c r="I1728" s="23" t="n">
        <v>34</v>
      </c>
      <c r="J1728" s="20" t="s">
        <v>23</v>
      </c>
      <c r="K1728" s="21"/>
      <c r="L1728" s="21"/>
      <c r="M1728" s="22"/>
      <c r="N1728" s="20" t="s">
        <v>2490</v>
      </c>
      <c r="O1728" s="24"/>
      <c r="P1728" s="24"/>
      <c r="Q1728" s="24"/>
      <c r="R1728" s="24"/>
      <c r="S1728" s="24"/>
      <c r="T1728" s="24"/>
      <c r="U1728" s="24"/>
      <c r="V1728" s="24"/>
      <c r="W1728" s="24"/>
      <c r="X1728" s="24"/>
      <c r="Y1728" s="24"/>
      <c r="Z1728" s="24"/>
      <c r="AA1728" s="24"/>
      <c r="AB1728" s="24"/>
      <c r="AC1728" s="24"/>
      <c r="AD1728" s="23"/>
      <c r="AE1728" s="23"/>
      <c r="AF1728" s="24"/>
      <c r="AG1728" s="24"/>
    </row>
    <row r="1729" s="20" customFormat="true" ht="12.75" hidden="false" customHeight="false" outlineLevel="0" collapsed="false">
      <c r="A1729" s="20" t="s">
        <v>3780</v>
      </c>
      <c r="B1729" s="20" t="s">
        <v>3803</v>
      </c>
      <c r="D1729" s="12" t="str">
        <f aca="false">A1729&amp;" "&amp;B1729&amp;" "&amp;C1729</f>
        <v>Flavobacterium branchiophilum </v>
      </c>
      <c r="E1729" s="12" t="s">
        <v>3804</v>
      </c>
      <c r="F1729" s="21" t="s">
        <v>3806</v>
      </c>
      <c r="G1729" s="22" t="s">
        <v>17</v>
      </c>
      <c r="I1729" s="23" t="n">
        <v>33</v>
      </c>
      <c r="J1729" s="20" t="s">
        <v>23</v>
      </c>
      <c r="K1729" s="21"/>
      <c r="L1729" s="21"/>
      <c r="M1729" s="22"/>
      <c r="N1729" s="20" t="s">
        <v>3792</v>
      </c>
      <c r="O1729" s="24"/>
      <c r="P1729" s="24"/>
      <c r="Q1729" s="24"/>
      <c r="R1729" s="24"/>
      <c r="S1729" s="24"/>
      <c r="T1729" s="24"/>
      <c r="U1729" s="24"/>
      <c r="V1729" s="24"/>
      <c r="W1729" s="24"/>
      <c r="X1729" s="24"/>
      <c r="Y1729" s="24"/>
      <c r="Z1729" s="24"/>
      <c r="AA1729" s="24"/>
      <c r="AB1729" s="24"/>
      <c r="AC1729" s="24"/>
      <c r="AD1729" s="23"/>
      <c r="AE1729" s="23"/>
      <c r="AF1729" s="24"/>
      <c r="AG1729" s="24"/>
    </row>
    <row r="1730" s="20" customFormat="true" ht="12.75" hidden="false" customHeight="false" outlineLevel="0" collapsed="false">
      <c r="A1730" s="20" t="s">
        <v>3780</v>
      </c>
      <c r="B1730" s="20" t="s">
        <v>3803</v>
      </c>
      <c r="D1730" s="12" t="str">
        <f aca="false">A1730&amp;" "&amp;B1730&amp;" "&amp;C1730</f>
        <v>Flavobacterium branchiophilum </v>
      </c>
      <c r="E1730" s="12" t="s">
        <v>3804</v>
      </c>
      <c r="F1730" s="20" t="s">
        <v>3805</v>
      </c>
      <c r="G1730" s="22" t="s">
        <v>17</v>
      </c>
      <c r="I1730" s="23" t="n">
        <v>34</v>
      </c>
      <c r="K1730" s="21"/>
      <c r="L1730" s="21"/>
      <c r="M1730" s="22"/>
      <c r="N1730" s="20" t="s">
        <v>1817</v>
      </c>
      <c r="O1730" s="24"/>
      <c r="P1730" s="24"/>
      <c r="Q1730" s="24"/>
      <c r="R1730" s="24"/>
      <c r="S1730" s="24"/>
      <c r="T1730" s="24"/>
      <c r="U1730" s="24"/>
      <c r="V1730" s="24"/>
      <c r="W1730" s="24"/>
      <c r="X1730" s="24"/>
      <c r="Y1730" s="24"/>
      <c r="Z1730" s="24"/>
      <c r="AA1730" s="24"/>
      <c r="AB1730" s="24"/>
      <c r="AC1730" s="24"/>
      <c r="AD1730" s="23"/>
      <c r="AE1730" s="23"/>
      <c r="AF1730" s="24"/>
      <c r="AG1730" s="24"/>
    </row>
    <row r="1731" customFormat="false" ht="12.75" hidden="false" customHeight="false" outlineLevel="0" collapsed="false">
      <c r="A1731" s="12" t="s">
        <v>3780</v>
      </c>
      <c r="B1731" s="12" t="s">
        <v>3803</v>
      </c>
      <c r="C1731" s="12"/>
      <c r="D1731" s="12" t="str">
        <f aca="false">A1731&amp;" "&amp;B1731&amp;" "&amp;C1731</f>
        <v>Flavobacterium branchiophilum </v>
      </c>
      <c r="E1731" s="12" t="s">
        <v>3804</v>
      </c>
      <c r="F1731" s="13" t="s">
        <v>3805</v>
      </c>
      <c r="G1731" s="14" t="s">
        <v>17</v>
      </c>
      <c r="H1731" s="13"/>
      <c r="I1731" s="15" t="n">
        <v>34</v>
      </c>
      <c r="J1731" s="13" t="s">
        <v>23</v>
      </c>
      <c r="K1731" s="13" t="s">
        <v>3795</v>
      </c>
      <c r="L1731" s="28"/>
      <c r="M1731" s="29" t="s">
        <v>3807</v>
      </c>
      <c r="N1731" s="12" t="s">
        <v>1818</v>
      </c>
      <c r="O1731" s="12" t="s">
        <v>1819</v>
      </c>
      <c r="P1731" s="13"/>
      <c r="Q1731" s="12"/>
      <c r="R1731" s="12"/>
      <c r="S1731" s="12"/>
      <c r="T1731" s="12"/>
      <c r="U1731" s="12"/>
      <c r="V1731" s="12"/>
      <c r="W1731" s="12"/>
      <c r="X1731" s="12"/>
      <c r="Y1731" s="12"/>
      <c r="Z1731" s="12"/>
      <c r="AA1731" s="12"/>
      <c r="AB1731" s="12"/>
      <c r="AC1731" s="12"/>
      <c r="AD1731" s="12"/>
      <c r="AE1731" s="12"/>
      <c r="AF1731" s="12"/>
      <c r="AG1731" s="12"/>
    </row>
    <row r="1732" customFormat="false" ht="12.75" hidden="false" customHeight="false" outlineLevel="0" collapsed="false">
      <c r="A1732" s="12" t="s">
        <v>3780</v>
      </c>
      <c r="B1732" s="12" t="s">
        <v>3803</v>
      </c>
      <c r="C1732" s="12"/>
      <c r="D1732" s="12" t="str">
        <f aca="false">A1732&amp;" "&amp;B1732&amp;" "&amp;C1732</f>
        <v>Flavobacterium branchiophilum </v>
      </c>
      <c r="E1732" s="12" t="s">
        <v>3804</v>
      </c>
      <c r="F1732" s="13" t="s">
        <v>3808</v>
      </c>
      <c r="G1732" s="14" t="s">
        <v>17</v>
      </c>
      <c r="H1732" s="13"/>
      <c r="I1732" s="15" t="n">
        <v>30</v>
      </c>
      <c r="J1732" s="13" t="s">
        <v>23</v>
      </c>
      <c r="K1732" s="13"/>
      <c r="L1732" s="13"/>
      <c r="M1732" s="14"/>
      <c r="N1732" s="12" t="s">
        <v>3809</v>
      </c>
      <c r="O1732" s="12"/>
      <c r="P1732" s="12"/>
      <c r="Q1732" s="12"/>
      <c r="R1732" s="12"/>
      <c r="S1732" s="12"/>
      <c r="T1732" s="12"/>
      <c r="U1732" s="12"/>
      <c r="V1732" s="12"/>
      <c r="W1732" s="12"/>
      <c r="X1732" s="12"/>
      <c r="Y1732" s="12"/>
      <c r="Z1732" s="12"/>
      <c r="AA1732" s="12"/>
      <c r="AB1732" s="12"/>
      <c r="AC1732" s="12"/>
      <c r="AD1732" s="12"/>
      <c r="AE1732" s="12"/>
      <c r="AF1732" s="12"/>
      <c r="AG1732" s="12"/>
      <c r="AH1732" s="12"/>
    </row>
    <row r="1733" s="20" customFormat="true" ht="12.75" hidden="false" customHeight="false" outlineLevel="0" collapsed="false">
      <c r="A1733" s="20" t="s">
        <v>3780</v>
      </c>
      <c r="B1733" s="20" t="s">
        <v>3803</v>
      </c>
      <c r="D1733" s="12" t="str">
        <f aca="false">A1733&amp;" "&amp;B1733&amp;" "&amp;C1733</f>
        <v>Flavobacterium branchiophilum </v>
      </c>
      <c r="E1733" s="12" t="s">
        <v>3804</v>
      </c>
      <c r="F1733" s="21" t="s">
        <v>3810</v>
      </c>
      <c r="G1733" s="22"/>
      <c r="I1733" s="23" t="n">
        <v>33.3</v>
      </c>
      <c r="J1733" s="20" t="s">
        <v>23</v>
      </c>
      <c r="K1733" s="21" t="s">
        <v>556</v>
      </c>
      <c r="L1733" s="21"/>
      <c r="M1733" s="22" t="s">
        <v>2916</v>
      </c>
      <c r="N1733" s="20" t="s">
        <v>2490</v>
      </c>
      <c r="O1733" s="24"/>
      <c r="P1733" s="24"/>
      <c r="Q1733" s="24"/>
      <c r="R1733" s="24"/>
      <c r="S1733" s="24"/>
      <c r="T1733" s="24"/>
      <c r="U1733" s="24"/>
      <c r="V1733" s="24"/>
      <c r="W1733" s="24"/>
      <c r="X1733" s="24"/>
      <c r="Y1733" s="24"/>
      <c r="Z1733" s="24"/>
      <c r="AA1733" s="24"/>
      <c r="AB1733" s="24"/>
      <c r="AC1733" s="24"/>
      <c r="AD1733" s="23"/>
      <c r="AE1733" s="23"/>
      <c r="AF1733" s="24"/>
      <c r="AG1733" s="24"/>
    </row>
    <row r="1734" customFormat="false" ht="12.75" hidden="false" customHeight="false" outlineLevel="0" collapsed="false">
      <c r="A1734" s="12" t="s">
        <v>3780</v>
      </c>
      <c r="B1734" s="12" t="s">
        <v>3811</v>
      </c>
      <c r="C1734" s="12"/>
      <c r="D1734" s="12" t="str">
        <f aca="false">A1734&amp;" "&amp;B1734&amp;" "&amp;C1734</f>
        <v>Flavobacterium breve </v>
      </c>
      <c r="E1734" s="12" t="s">
        <v>3812</v>
      </c>
      <c r="F1734" s="13" t="s">
        <v>3813</v>
      </c>
      <c r="G1734" s="14" t="s">
        <v>17</v>
      </c>
      <c r="H1734" s="13" t="s">
        <v>1578</v>
      </c>
      <c r="I1734" s="15"/>
      <c r="J1734" s="13"/>
      <c r="K1734" s="13"/>
      <c r="L1734" s="13" t="s">
        <v>572</v>
      </c>
      <c r="M1734" s="14" t="s">
        <v>2852</v>
      </c>
      <c r="N1734" s="12" t="s">
        <v>237</v>
      </c>
      <c r="O1734" s="12"/>
      <c r="P1734" s="13"/>
      <c r="Q1734" s="12"/>
      <c r="R1734" s="12"/>
      <c r="S1734" s="12"/>
      <c r="T1734" s="12"/>
      <c r="U1734" s="12"/>
      <c r="V1734" s="12"/>
      <c r="W1734" s="12"/>
      <c r="X1734" s="12"/>
      <c r="Y1734" s="12"/>
      <c r="Z1734" s="12"/>
      <c r="AA1734" s="12"/>
      <c r="AB1734" s="12"/>
      <c r="AC1734" s="12"/>
      <c r="AD1734" s="12"/>
      <c r="AE1734" s="12"/>
      <c r="AF1734" s="12"/>
      <c r="AG1734" s="12"/>
      <c r="AH1734" s="12"/>
    </row>
    <row r="1735" customFormat="false" ht="12.75" hidden="false" customHeight="false" outlineLevel="0" collapsed="false">
      <c r="A1735" s="12" t="s">
        <v>3780</v>
      </c>
      <c r="B1735" s="12" t="s">
        <v>3811</v>
      </c>
      <c r="C1735" s="12"/>
      <c r="D1735" s="12" t="str">
        <f aca="false">A1735&amp;" "&amp;B1735&amp;" "&amp;C1735</f>
        <v>Flavobacterium breve </v>
      </c>
      <c r="E1735" s="12" t="s">
        <v>3812</v>
      </c>
      <c r="F1735" s="13" t="s">
        <v>3814</v>
      </c>
      <c r="G1735" s="14" t="s">
        <v>17</v>
      </c>
      <c r="H1735" s="13"/>
      <c r="I1735" s="15"/>
      <c r="J1735" s="13"/>
      <c r="K1735" s="13" t="s">
        <v>2358</v>
      </c>
      <c r="L1735" s="13" t="s">
        <v>572</v>
      </c>
      <c r="M1735" s="14" t="s">
        <v>2353</v>
      </c>
      <c r="N1735" s="12" t="s">
        <v>3815</v>
      </c>
      <c r="O1735" s="12"/>
      <c r="P1735" s="13"/>
    </row>
    <row r="1736" customFormat="false" ht="12.75" hidden="false" customHeight="false" outlineLevel="0" collapsed="false">
      <c r="A1736" s="12" t="s">
        <v>3780</v>
      </c>
      <c r="B1736" s="12" t="s">
        <v>3811</v>
      </c>
      <c r="C1736" s="12"/>
      <c r="D1736" s="12" t="str">
        <f aca="false">A1736&amp;" "&amp;B1736&amp;" "&amp;C1736</f>
        <v>Flavobacterium breve </v>
      </c>
      <c r="E1736" s="12" t="s">
        <v>3812</v>
      </c>
      <c r="F1736" s="13" t="s">
        <v>3488</v>
      </c>
      <c r="G1736" s="14" t="s">
        <v>17</v>
      </c>
      <c r="H1736" s="13" t="s">
        <v>1578</v>
      </c>
      <c r="I1736" s="15"/>
      <c r="J1736" s="13"/>
      <c r="K1736" s="13"/>
      <c r="L1736" s="13"/>
      <c r="M1736" s="14"/>
      <c r="N1736" s="12" t="s">
        <v>3802</v>
      </c>
      <c r="O1736" s="12"/>
      <c r="P1736" s="12"/>
    </row>
    <row r="1737" customFormat="false" ht="12.75" hidden="false" customHeight="false" outlineLevel="0" collapsed="false">
      <c r="A1737" s="12" t="s">
        <v>3780</v>
      </c>
      <c r="B1737" s="12" t="s">
        <v>3811</v>
      </c>
      <c r="C1737" s="12"/>
      <c r="D1737" s="12" t="str">
        <f aca="false">A1737&amp;" "&amp;B1737&amp;" "&amp;C1737</f>
        <v>Flavobacterium breve </v>
      </c>
      <c r="E1737" s="12" t="s">
        <v>3812</v>
      </c>
      <c r="F1737" s="13" t="s">
        <v>3488</v>
      </c>
      <c r="G1737" s="14" t="s">
        <v>17</v>
      </c>
      <c r="H1737" s="13"/>
      <c r="I1737" s="15" t="n">
        <v>32.4</v>
      </c>
      <c r="J1737" s="13" t="s">
        <v>23</v>
      </c>
      <c r="K1737" s="13"/>
      <c r="L1737" s="13"/>
      <c r="M1737" s="14"/>
      <c r="N1737" s="12" t="s">
        <v>3797</v>
      </c>
      <c r="O1737" s="12"/>
      <c r="P1737" s="12"/>
    </row>
    <row r="1738" customFormat="false" ht="12.75" hidden="false" customHeight="false" outlineLevel="0" collapsed="false">
      <c r="A1738" s="12" t="s">
        <v>3780</v>
      </c>
      <c r="B1738" s="12" t="s">
        <v>3811</v>
      </c>
      <c r="C1738" s="12"/>
      <c r="D1738" s="12" t="str">
        <f aca="false">A1738&amp;" "&amp;B1738&amp;" "&amp;C1738</f>
        <v>Flavobacterium breve </v>
      </c>
      <c r="E1738" s="12" t="s">
        <v>3812</v>
      </c>
      <c r="F1738" s="13" t="s">
        <v>3816</v>
      </c>
      <c r="G1738" s="14"/>
      <c r="H1738" s="13"/>
      <c r="I1738" s="15"/>
      <c r="J1738" s="13"/>
      <c r="K1738" s="13"/>
      <c r="L1738" s="13"/>
      <c r="M1738" s="32" t="str">
        <f aca="false">"16:0"</f>
        <v>16:0</v>
      </c>
      <c r="N1738" s="12" t="s">
        <v>239</v>
      </c>
      <c r="O1738" s="12"/>
      <c r="P1738" s="13"/>
    </row>
    <row r="1739" customFormat="false" ht="12.75" hidden="false" customHeight="false" outlineLevel="0" collapsed="false">
      <c r="A1739" s="12" t="s">
        <v>3780</v>
      </c>
      <c r="B1739" s="12" t="s">
        <v>3811</v>
      </c>
      <c r="C1739" s="12"/>
      <c r="D1739" s="12" t="str">
        <f aca="false">A1739&amp;" "&amp;B1739&amp;" "&amp;C1739</f>
        <v>Flavobacterium breve </v>
      </c>
      <c r="E1739" s="12" t="s">
        <v>3812</v>
      </c>
      <c r="F1739" s="13" t="s">
        <v>3817</v>
      </c>
      <c r="G1739" s="14"/>
      <c r="H1739" s="13"/>
      <c r="I1739" s="15"/>
      <c r="J1739" s="13"/>
      <c r="K1739" s="13" t="s">
        <v>2851</v>
      </c>
      <c r="L1739" s="13"/>
      <c r="M1739" s="14" t="s">
        <v>3818</v>
      </c>
      <c r="N1739" s="12" t="s">
        <v>727</v>
      </c>
      <c r="O1739" s="12"/>
      <c r="P1739" s="13"/>
    </row>
    <row r="1740" customFormat="false" ht="12.75" hidden="false" customHeight="false" outlineLevel="0" collapsed="false">
      <c r="A1740" s="12" t="s">
        <v>3780</v>
      </c>
      <c r="B1740" s="12" t="s">
        <v>3811</v>
      </c>
      <c r="C1740" s="12"/>
      <c r="D1740" s="12" t="str">
        <f aca="false">A1740&amp;" "&amp;B1740&amp;" "&amp;C1740</f>
        <v>Flavobacterium breve </v>
      </c>
      <c r="E1740" s="12" t="s">
        <v>3812</v>
      </c>
      <c r="F1740" s="13" t="s">
        <v>3779</v>
      </c>
      <c r="G1740" s="14"/>
      <c r="H1740" s="13"/>
      <c r="I1740" s="15"/>
      <c r="J1740" s="13"/>
      <c r="K1740" s="13"/>
      <c r="L1740" s="13"/>
      <c r="M1740" s="14"/>
      <c r="N1740" s="12" t="s">
        <v>3815</v>
      </c>
      <c r="O1740" s="12"/>
      <c r="P1740" s="13"/>
    </row>
    <row r="1741" customFormat="false" ht="12.75" hidden="false" customHeight="false" outlineLevel="0" collapsed="false">
      <c r="A1741" s="12" t="s">
        <v>3780</v>
      </c>
      <c r="B1741" s="12" t="s">
        <v>3811</v>
      </c>
      <c r="C1741" s="12"/>
      <c r="D1741" s="12" t="str">
        <f aca="false">A1741&amp;" "&amp;B1741&amp;" "&amp;C1741</f>
        <v>Flavobacterium breve </v>
      </c>
      <c r="E1741" s="12" t="s">
        <v>3812</v>
      </c>
      <c r="F1741" s="13" t="s">
        <v>3816</v>
      </c>
      <c r="G1741" s="14"/>
      <c r="H1741" s="13"/>
      <c r="I1741" s="15"/>
      <c r="J1741" s="13"/>
      <c r="K1741" s="13"/>
      <c r="L1741" s="13"/>
      <c r="M1741" s="14"/>
      <c r="N1741" s="12" t="s">
        <v>827</v>
      </c>
      <c r="O1741" s="12"/>
      <c r="P1741" s="13"/>
    </row>
    <row r="1742" customFormat="false" ht="12.75" hidden="false" customHeight="false" outlineLevel="0" collapsed="false">
      <c r="A1742" s="12" t="s">
        <v>3780</v>
      </c>
      <c r="B1742" s="12" t="s">
        <v>3811</v>
      </c>
      <c r="C1742" s="12"/>
      <c r="D1742" s="12" t="str">
        <f aca="false">A1742&amp;" "&amp;B1742&amp;" "&amp;C1742</f>
        <v>Flavobacterium breve </v>
      </c>
      <c r="E1742" s="12" t="s">
        <v>3812</v>
      </c>
      <c r="F1742" s="13"/>
      <c r="G1742" s="14"/>
      <c r="H1742" s="13"/>
      <c r="I1742" s="15"/>
      <c r="J1742" s="13"/>
      <c r="K1742" s="13" t="s">
        <v>2851</v>
      </c>
      <c r="L1742" s="13"/>
      <c r="M1742" s="14" t="s">
        <v>2353</v>
      </c>
      <c r="N1742" s="12" t="s">
        <v>2356</v>
      </c>
      <c r="O1742" s="12"/>
      <c r="P1742" s="13"/>
    </row>
    <row r="1743" customFormat="false" ht="12.75" hidden="false" customHeight="false" outlineLevel="0" collapsed="false">
      <c r="A1743" s="12" t="s">
        <v>3780</v>
      </c>
      <c r="B1743" s="12" t="s">
        <v>3811</v>
      </c>
      <c r="C1743" s="12"/>
      <c r="D1743" s="12" t="str">
        <f aca="false">A1743&amp;" "&amp;B1743&amp;" "&amp;C1743</f>
        <v>Flavobacterium breve </v>
      </c>
      <c r="E1743" s="12" t="s">
        <v>3812</v>
      </c>
      <c r="F1743" s="13" t="s">
        <v>3817</v>
      </c>
      <c r="G1743" s="14"/>
      <c r="H1743" s="13" t="s">
        <v>2850</v>
      </c>
      <c r="I1743" s="15"/>
      <c r="J1743" s="13"/>
      <c r="K1743" s="13"/>
      <c r="L1743" s="13"/>
      <c r="M1743" s="14"/>
      <c r="N1743" s="12" t="s">
        <v>728</v>
      </c>
      <c r="O1743" s="12"/>
      <c r="P1743" s="12"/>
    </row>
    <row r="1744" customFormat="false" ht="12.75" hidden="false" customHeight="false" outlineLevel="0" collapsed="false">
      <c r="A1744" s="12" t="s">
        <v>3780</v>
      </c>
      <c r="B1744" s="12" t="s">
        <v>306</v>
      </c>
      <c r="C1744" s="12"/>
      <c r="D1744" s="12" t="str">
        <f aca="false">A1744&amp;" "&amp;B1744&amp;" "&amp;C1744</f>
        <v>Flavobacterium capsulatum </v>
      </c>
      <c r="E1744" s="12" t="s">
        <v>3819</v>
      </c>
      <c r="F1744" s="13" t="s">
        <v>3820</v>
      </c>
      <c r="G1744" s="14" t="s">
        <v>17</v>
      </c>
      <c r="H1744" s="13" t="s">
        <v>84</v>
      </c>
      <c r="I1744" s="15"/>
      <c r="J1744" s="13"/>
      <c r="K1744" s="13"/>
      <c r="L1744" s="13"/>
      <c r="M1744" s="14"/>
      <c r="N1744" s="12" t="s">
        <v>2847</v>
      </c>
      <c r="O1744" s="12"/>
      <c r="P1744" s="12"/>
      <c r="Q1744" s="12"/>
      <c r="R1744" s="12"/>
      <c r="S1744" s="12"/>
      <c r="T1744" s="12"/>
      <c r="U1744" s="12"/>
      <c r="V1744" s="12"/>
      <c r="W1744" s="12"/>
      <c r="X1744" s="12"/>
      <c r="Y1744" s="12"/>
      <c r="Z1744" s="12"/>
      <c r="AA1744" s="12"/>
      <c r="AB1744" s="12"/>
      <c r="AC1744" s="12"/>
      <c r="AD1744" s="12"/>
      <c r="AE1744" s="12"/>
      <c r="AF1744" s="12"/>
      <c r="AG1744" s="12"/>
      <c r="AH1744" s="12"/>
    </row>
    <row r="1745" customFormat="false" ht="12.75" hidden="false" customHeight="false" outlineLevel="0" collapsed="false">
      <c r="A1745" s="12" t="s">
        <v>3780</v>
      </c>
      <c r="B1745" s="12" t="s">
        <v>306</v>
      </c>
      <c r="C1745" s="12"/>
      <c r="D1745" s="12" t="str">
        <f aca="false">A1745&amp;" "&amp;B1745&amp;" "&amp;C1745</f>
        <v>Flavobacterium capsulatum </v>
      </c>
      <c r="E1745" s="12" t="s">
        <v>3819</v>
      </c>
      <c r="F1745" s="13" t="s">
        <v>3821</v>
      </c>
      <c r="G1745" s="14" t="s">
        <v>17</v>
      </c>
      <c r="H1745" s="13"/>
      <c r="I1745" s="15" t="n">
        <v>65.1</v>
      </c>
      <c r="J1745" s="13" t="s">
        <v>23</v>
      </c>
      <c r="K1745" s="13"/>
      <c r="L1745" s="13"/>
      <c r="M1745" s="14"/>
      <c r="N1745" s="12" t="s">
        <v>3784</v>
      </c>
      <c r="O1745" s="12"/>
      <c r="P1745" s="12"/>
    </row>
    <row r="1746" s="20" customFormat="true" ht="12.75" hidden="false" customHeight="false" outlineLevel="0" collapsed="false">
      <c r="A1746" s="20" t="s">
        <v>3780</v>
      </c>
      <c r="B1746" s="20" t="s">
        <v>3822</v>
      </c>
      <c r="D1746" s="12" t="str">
        <f aca="false">A1746&amp;" "&amp;B1746&amp;" "&amp;C1746</f>
        <v>Flavobacterium columnare </v>
      </c>
      <c r="E1746" s="12" t="s">
        <v>3823</v>
      </c>
      <c r="F1746" s="21" t="s">
        <v>3824</v>
      </c>
      <c r="G1746" s="22" t="s">
        <v>17</v>
      </c>
      <c r="I1746" s="23" t="n">
        <v>32</v>
      </c>
      <c r="J1746" s="20" t="s">
        <v>23</v>
      </c>
      <c r="K1746" s="21"/>
      <c r="L1746" s="21"/>
      <c r="M1746" s="22"/>
      <c r="N1746" s="20" t="s">
        <v>3792</v>
      </c>
      <c r="O1746" s="24"/>
      <c r="P1746" s="24"/>
      <c r="Q1746" s="24"/>
      <c r="R1746" s="24"/>
      <c r="S1746" s="24"/>
      <c r="T1746" s="24"/>
      <c r="U1746" s="24"/>
      <c r="V1746" s="24"/>
      <c r="W1746" s="24"/>
      <c r="X1746" s="24"/>
      <c r="Y1746" s="24"/>
      <c r="Z1746" s="24"/>
      <c r="AA1746" s="24"/>
      <c r="AB1746" s="24"/>
      <c r="AC1746" s="24"/>
      <c r="AD1746" s="23"/>
      <c r="AE1746" s="23"/>
      <c r="AF1746" s="24"/>
      <c r="AG1746" s="24"/>
    </row>
    <row r="1747" s="20" customFormat="true" ht="12.75" hidden="false" customHeight="false" outlineLevel="0" collapsed="false">
      <c r="A1747" s="20" t="s">
        <v>3780</v>
      </c>
      <c r="B1747" s="20" t="s">
        <v>3822</v>
      </c>
      <c r="D1747" s="12" t="str">
        <f aca="false">A1747&amp;" "&amp;B1747&amp;" "&amp;C1747</f>
        <v>Flavobacterium columnare </v>
      </c>
      <c r="E1747" s="12" t="s">
        <v>3823</v>
      </c>
      <c r="F1747" s="20" t="s">
        <v>3825</v>
      </c>
      <c r="G1747" s="22" t="s">
        <v>17</v>
      </c>
      <c r="I1747" s="23" t="n">
        <v>32</v>
      </c>
      <c r="K1747" s="21"/>
      <c r="L1747" s="21"/>
      <c r="M1747" s="22"/>
      <c r="N1747" s="20" t="s">
        <v>1817</v>
      </c>
      <c r="O1747" s="24"/>
      <c r="P1747" s="24"/>
      <c r="Q1747" s="24"/>
      <c r="R1747" s="24"/>
      <c r="S1747" s="24"/>
      <c r="T1747" s="24"/>
      <c r="U1747" s="24"/>
      <c r="V1747" s="24"/>
      <c r="W1747" s="24"/>
      <c r="X1747" s="24"/>
      <c r="Y1747" s="24"/>
      <c r="Z1747" s="24"/>
      <c r="AA1747" s="24"/>
      <c r="AB1747" s="24"/>
      <c r="AC1747" s="24"/>
      <c r="AD1747" s="23"/>
      <c r="AE1747" s="23"/>
      <c r="AF1747" s="24"/>
      <c r="AG1747" s="24"/>
    </row>
    <row r="1748" customFormat="false" ht="12.75" hidden="false" customHeight="false" outlineLevel="0" collapsed="false">
      <c r="A1748" s="12" t="s">
        <v>3780</v>
      </c>
      <c r="B1748" s="12" t="s">
        <v>3826</v>
      </c>
      <c r="C1748" s="12"/>
      <c r="D1748" s="12" t="str">
        <f aca="false">A1748&amp;" "&amp;B1748&amp;" "&amp;C1748</f>
        <v>Flavobacterium devorans </v>
      </c>
      <c r="E1748" s="12" t="s">
        <v>3827</v>
      </c>
      <c r="F1748" s="13" t="s">
        <v>3828</v>
      </c>
      <c r="G1748" s="14" t="s">
        <v>17</v>
      </c>
      <c r="H1748" s="13"/>
      <c r="I1748" s="15" t="n">
        <v>65.2</v>
      </c>
      <c r="J1748" s="13" t="s">
        <v>23</v>
      </c>
      <c r="K1748" s="13"/>
      <c r="L1748" s="13"/>
      <c r="M1748" s="14"/>
      <c r="N1748" s="12" t="s">
        <v>3829</v>
      </c>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2.75" hidden="false" customHeight="false" outlineLevel="0" collapsed="false">
      <c r="A1749" s="12" t="s">
        <v>3780</v>
      </c>
      <c r="B1749" s="12" t="s">
        <v>3830</v>
      </c>
      <c r="C1749" s="12"/>
      <c r="D1749" s="12" t="str">
        <f aca="false">A1749&amp;" "&amp;B1749&amp;" "&amp;C1749</f>
        <v>Flavobacterium esteraromaticum </v>
      </c>
      <c r="E1749" s="12" t="s">
        <v>3831</v>
      </c>
      <c r="F1749" s="13" t="s">
        <v>3832</v>
      </c>
      <c r="G1749" s="14" t="s">
        <v>17</v>
      </c>
      <c r="H1749" s="13"/>
      <c r="I1749" s="15" t="n">
        <v>69</v>
      </c>
      <c r="J1749" s="13" t="s">
        <v>28</v>
      </c>
      <c r="K1749" s="13"/>
      <c r="L1749" s="13"/>
      <c r="M1749" s="14"/>
      <c r="N1749" s="12" t="s">
        <v>3829</v>
      </c>
      <c r="O1749" s="12"/>
      <c r="P1749" s="12"/>
      <c r="Q1749" s="12"/>
      <c r="R1749" s="12"/>
      <c r="S1749" s="12"/>
      <c r="T1749" s="12"/>
      <c r="U1749" s="12"/>
      <c r="V1749" s="12"/>
      <c r="W1749" s="12"/>
      <c r="X1749" s="12"/>
      <c r="Y1749" s="12"/>
      <c r="Z1749" s="12"/>
      <c r="AA1749" s="12"/>
      <c r="AB1749" s="12"/>
      <c r="AC1749" s="12"/>
      <c r="AD1749" s="12"/>
      <c r="AE1749" s="12"/>
      <c r="AF1749" s="12"/>
      <c r="AG1749" s="12"/>
    </row>
    <row r="1750" s="20" customFormat="true" ht="12.75" hidden="false" customHeight="false" outlineLevel="0" collapsed="false">
      <c r="A1750" s="20" t="s">
        <v>3780</v>
      </c>
      <c r="B1750" s="20" t="s">
        <v>3833</v>
      </c>
      <c r="D1750" s="12" t="str">
        <f aca="false">A1750&amp;" "&amp;B1750&amp;" "&amp;C1750</f>
        <v>Flavobacterium ferrugineum </v>
      </c>
      <c r="E1750" s="12" t="s">
        <v>3834</v>
      </c>
      <c r="F1750" s="21" t="s">
        <v>3835</v>
      </c>
      <c r="G1750" s="22" t="s">
        <v>17</v>
      </c>
      <c r="I1750" s="23" t="n">
        <v>48.9</v>
      </c>
      <c r="J1750" s="20" t="s">
        <v>23</v>
      </c>
      <c r="K1750" s="21"/>
      <c r="L1750" s="21"/>
      <c r="M1750" s="22"/>
      <c r="N1750" s="20" t="s">
        <v>2490</v>
      </c>
      <c r="O1750" s="24"/>
      <c r="P1750" s="24"/>
      <c r="Q1750" s="24"/>
      <c r="R1750" s="24"/>
      <c r="S1750" s="24"/>
      <c r="T1750" s="24"/>
      <c r="U1750" s="24"/>
      <c r="V1750" s="24"/>
      <c r="W1750" s="24"/>
      <c r="X1750" s="24"/>
      <c r="Y1750" s="24"/>
      <c r="Z1750" s="24"/>
      <c r="AA1750" s="24"/>
      <c r="AB1750" s="24"/>
      <c r="AC1750" s="24"/>
      <c r="AD1750" s="23"/>
      <c r="AE1750" s="23"/>
      <c r="AF1750" s="24"/>
      <c r="AG1750" s="24"/>
    </row>
    <row r="1751" customFormat="false" ht="12.75" hidden="false" customHeight="false" outlineLevel="0" collapsed="false">
      <c r="A1751" s="12" t="s">
        <v>3780</v>
      </c>
      <c r="B1751" s="12" t="s">
        <v>3833</v>
      </c>
      <c r="C1751" s="12"/>
      <c r="D1751" s="12" t="str">
        <f aca="false">A1751&amp;" "&amp;B1751&amp;" "&amp;C1751</f>
        <v>Flavobacterium ferrugineum </v>
      </c>
      <c r="E1751" s="12" t="s">
        <v>3834</v>
      </c>
      <c r="F1751" s="13" t="s">
        <v>3836</v>
      </c>
      <c r="G1751" s="14" t="s">
        <v>17</v>
      </c>
      <c r="H1751" s="13"/>
      <c r="I1751" s="15"/>
      <c r="J1751" s="13"/>
      <c r="K1751" s="13" t="s">
        <v>3837</v>
      </c>
      <c r="L1751" s="13" t="s">
        <v>572</v>
      </c>
      <c r="M1751" s="14" t="s">
        <v>3818</v>
      </c>
      <c r="N1751" s="12" t="s">
        <v>3838</v>
      </c>
      <c r="O1751" s="12"/>
      <c r="P1751" s="13"/>
      <c r="Q1751" s="12"/>
      <c r="R1751" s="12"/>
      <c r="S1751" s="12"/>
      <c r="T1751" s="12"/>
      <c r="U1751" s="12"/>
      <c r="V1751" s="12"/>
      <c r="W1751" s="12"/>
      <c r="X1751" s="12"/>
      <c r="Y1751" s="12"/>
      <c r="Z1751" s="12"/>
      <c r="AA1751" s="12"/>
      <c r="AB1751" s="12"/>
      <c r="AC1751" s="12"/>
      <c r="AD1751" s="12"/>
      <c r="AE1751" s="12"/>
      <c r="AF1751" s="12"/>
      <c r="AG1751" s="12"/>
    </row>
    <row r="1752" customFormat="false" ht="12.75" hidden="false" customHeight="false" outlineLevel="0" collapsed="false">
      <c r="A1752" s="12" t="s">
        <v>3780</v>
      </c>
      <c r="B1752" s="12" t="s">
        <v>3833</v>
      </c>
      <c r="C1752" s="12"/>
      <c r="D1752" s="12" t="str">
        <f aca="false">A1752&amp;" "&amp;B1752&amp;" "&amp;C1752</f>
        <v>Flavobacterium ferrugineum </v>
      </c>
      <c r="E1752" s="12" t="s">
        <v>3834</v>
      </c>
      <c r="F1752" s="13" t="s">
        <v>3839</v>
      </c>
      <c r="G1752" s="14" t="s">
        <v>17</v>
      </c>
      <c r="H1752" s="13"/>
      <c r="I1752" s="15" t="n">
        <v>48.6</v>
      </c>
      <c r="J1752" s="13" t="s">
        <v>23</v>
      </c>
      <c r="K1752" s="13"/>
      <c r="L1752" s="13"/>
      <c r="M1752" s="14"/>
      <c r="N1752" s="12" t="s">
        <v>3829</v>
      </c>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12.75" hidden="false" customHeight="false" outlineLevel="0" collapsed="false">
      <c r="A1753" s="12" t="s">
        <v>3780</v>
      </c>
      <c r="B1753" s="12" t="s">
        <v>3833</v>
      </c>
      <c r="C1753" s="12"/>
      <c r="D1753" s="12" t="str">
        <f aca="false">A1753&amp;" "&amp;B1753&amp;" "&amp;C1753</f>
        <v>Flavobacterium ferrugineum </v>
      </c>
      <c r="E1753" s="12" t="s">
        <v>3834</v>
      </c>
      <c r="F1753" s="13" t="s">
        <v>3840</v>
      </c>
      <c r="G1753" s="14"/>
      <c r="H1753" s="13" t="s">
        <v>2528</v>
      </c>
      <c r="I1753" s="15"/>
      <c r="J1753" s="13"/>
      <c r="K1753" s="13"/>
      <c r="L1753" s="13"/>
      <c r="M1753" s="14" t="s">
        <v>2852</v>
      </c>
      <c r="N1753" s="12" t="s">
        <v>237</v>
      </c>
      <c r="O1753" s="12"/>
      <c r="P1753" s="13"/>
      <c r="Q1753" s="12"/>
      <c r="R1753" s="12"/>
      <c r="S1753" s="12"/>
      <c r="T1753" s="12"/>
      <c r="U1753" s="12"/>
      <c r="V1753" s="12"/>
      <c r="W1753" s="12"/>
      <c r="X1753" s="12"/>
      <c r="Y1753" s="12"/>
      <c r="Z1753" s="12"/>
      <c r="AA1753" s="12"/>
      <c r="AB1753" s="12"/>
      <c r="AC1753" s="12"/>
      <c r="AD1753" s="12"/>
      <c r="AE1753" s="12"/>
      <c r="AF1753" s="12"/>
      <c r="AG1753" s="12"/>
    </row>
    <row r="1754" customFormat="false" ht="12.75" hidden="false" customHeight="false" outlineLevel="0" collapsed="false">
      <c r="A1754" s="12" t="s">
        <v>3780</v>
      </c>
      <c r="B1754" s="12" t="s">
        <v>3841</v>
      </c>
      <c r="C1754" s="12"/>
      <c r="D1754" s="12" t="str">
        <f aca="false">A1754&amp;" "&amp;B1754&amp;" "&amp;C1754</f>
        <v>Flavobacterium ferrugineum" </v>
      </c>
      <c r="E1754" s="12" t="s">
        <v>3842</v>
      </c>
      <c r="F1754" s="13" t="s">
        <v>3835</v>
      </c>
      <c r="G1754" s="14" t="s">
        <v>17</v>
      </c>
      <c r="H1754" s="13"/>
      <c r="I1754" s="15" t="n">
        <v>48.9</v>
      </c>
      <c r="J1754" s="13" t="s">
        <v>23</v>
      </c>
      <c r="K1754" s="13"/>
      <c r="L1754" s="13"/>
      <c r="M1754" s="14"/>
      <c r="N1754" s="12" t="s">
        <v>1818</v>
      </c>
      <c r="O1754" s="12" t="s">
        <v>1819</v>
      </c>
      <c r="P1754" s="12"/>
      <c r="Q1754" s="12"/>
      <c r="R1754" s="12"/>
      <c r="S1754" s="12"/>
      <c r="T1754" s="12"/>
      <c r="U1754" s="12"/>
      <c r="V1754" s="12"/>
      <c r="W1754" s="12"/>
      <c r="X1754" s="12"/>
      <c r="Y1754" s="12"/>
      <c r="Z1754" s="12"/>
      <c r="AA1754" s="12"/>
      <c r="AB1754" s="12"/>
      <c r="AC1754" s="12"/>
      <c r="AD1754" s="12"/>
      <c r="AE1754" s="12"/>
      <c r="AF1754" s="12"/>
      <c r="AG1754" s="12"/>
    </row>
    <row r="1755" customFormat="false" ht="12.75" hidden="false" customHeight="false" outlineLevel="0" collapsed="false">
      <c r="A1755" s="12" t="s">
        <v>3780</v>
      </c>
      <c r="B1755" s="12" t="s">
        <v>3843</v>
      </c>
      <c r="C1755" s="12"/>
      <c r="D1755" s="12" t="str">
        <f aca="false">A1755&amp;" "&amp;B1755&amp;" "&amp;C1755</f>
        <v>Flavobacterium flavescens </v>
      </c>
      <c r="E1755" s="12" t="s">
        <v>3844</v>
      </c>
      <c r="F1755" s="13" t="s">
        <v>3845</v>
      </c>
      <c r="G1755" s="14"/>
      <c r="H1755" s="13" t="s">
        <v>342</v>
      </c>
      <c r="I1755" s="15"/>
      <c r="J1755" s="13"/>
      <c r="K1755" s="13"/>
      <c r="L1755" s="13"/>
      <c r="M1755" s="14" t="s">
        <v>3846</v>
      </c>
      <c r="N1755" s="12" t="s">
        <v>237</v>
      </c>
      <c r="O1755" s="12"/>
      <c r="P1755" s="13"/>
      <c r="Q1755" s="12"/>
      <c r="R1755" s="12"/>
      <c r="S1755" s="12"/>
      <c r="T1755" s="12"/>
      <c r="U1755" s="12"/>
      <c r="V1755" s="12"/>
      <c r="W1755" s="12"/>
      <c r="X1755" s="12"/>
      <c r="Y1755" s="12"/>
      <c r="Z1755" s="12"/>
      <c r="AA1755" s="12"/>
      <c r="AB1755" s="12"/>
      <c r="AC1755" s="12"/>
      <c r="AD1755" s="12"/>
      <c r="AE1755" s="12"/>
      <c r="AF1755" s="12"/>
      <c r="AG1755" s="12"/>
    </row>
    <row r="1756" s="20" customFormat="true" ht="12.75" hidden="false" customHeight="false" outlineLevel="0" collapsed="false">
      <c r="A1756" s="20" t="s">
        <v>3780</v>
      </c>
      <c r="B1756" s="20" t="s">
        <v>3847</v>
      </c>
      <c r="D1756" s="12" t="str">
        <f aca="false">A1756&amp;" "&amp;B1756&amp;" "&amp;C1756</f>
        <v>Flavobacterium flevense </v>
      </c>
      <c r="E1756" s="12" t="s">
        <v>3848</v>
      </c>
      <c r="F1756" s="21" t="s">
        <v>3849</v>
      </c>
      <c r="G1756" s="22" t="s">
        <v>17</v>
      </c>
      <c r="I1756" s="23" t="n">
        <v>35</v>
      </c>
      <c r="J1756" s="20" t="s">
        <v>23</v>
      </c>
      <c r="K1756" s="21"/>
      <c r="L1756" s="21"/>
      <c r="M1756" s="22"/>
      <c r="N1756" s="20" t="s">
        <v>3792</v>
      </c>
      <c r="O1756" s="24"/>
      <c r="P1756" s="24"/>
      <c r="Q1756" s="24"/>
      <c r="R1756" s="24"/>
      <c r="S1756" s="24"/>
      <c r="T1756" s="24"/>
      <c r="U1756" s="24"/>
      <c r="V1756" s="24"/>
      <c r="W1756" s="24"/>
      <c r="X1756" s="24"/>
      <c r="Y1756" s="24"/>
      <c r="Z1756" s="24"/>
      <c r="AA1756" s="24"/>
      <c r="AB1756" s="24"/>
      <c r="AC1756" s="24"/>
      <c r="AD1756" s="23"/>
      <c r="AE1756" s="23"/>
      <c r="AF1756" s="24"/>
      <c r="AG1756" s="24"/>
    </row>
    <row r="1757" s="20" customFormat="true" ht="12.75" hidden="false" customHeight="false" outlineLevel="0" collapsed="false">
      <c r="A1757" s="20" t="s">
        <v>3780</v>
      </c>
      <c r="B1757" s="20" t="s">
        <v>3847</v>
      </c>
      <c r="D1757" s="12" t="str">
        <f aca="false">A1757&amp;" "&amp;B1757&amp;" "&amp;C1757</f>
        <v>Flavobacterium flevense </v>
      </c>
      <c r="E1757" s="12" t="s">
        <v>3848</v>
      </c>
      <c r="F1757" s="20" t="s">
        <v>2894</v>
      </c>
      <c r="G1757" s="22" t="s">
        <v>17</v>
      </c>
      <c r="I1757" s="23" t="n">
        <v>35</v>
      </c>
      <c r="K1757" s="21"/>
      <c r="L1757" s="21"/>
      <c r="M1757" s="22"/>
      <c r="N1757" s="20" t="s">
        <v>1817</v>
      </c>
      <c r="O1757" s="24"/>
      <c r="P1757" s="24"/>
      <c r="Q1757" s="24"/>
      <c r="R1757" s="24"/>
      <c r="S1757" s="24"/>
      <c r="T1757" s="24"/>
      <c r="U1757" s="24"/>
      <c r="V1757" s="24"/>
      <c r="W1757" s="24"/>
      <c r="X1757" s="24"/>
      <c r="Y1757" s="24"/>
      <c r="Z1757" s="24"/>
      <c r="AA1757" s="24"/>
      <c r="AB1757" s="24"/>
      <c r="AC1757" s="24"/>
      <c r="AD1757" s="23"/>
      <c r="AE1757" s="23"/>
      <c r="AF1757" s="24"/>
      <c r="AG1757" s="24"/>
    </row>
    <row r="1758" s="20" customFormat="true" ht="12.75" hidden="false" customHeight="false" outlineLevel="0" collapsed="false">
      <c r="A1758" s="20" t="s">
        <v>3780</v>
      </c>
      <c r="B1758" s="20" t="s">
        <v>3847</v>
      </c>
      <c r="D1758" s="12" t="str">
        <f aca="false">A1758&amp;" "&amp;B1758&amp;" "&amp;C1758</f>
        <v>Flavobacterium flevense </v>
      </c>
      <c r="E1758" s="12" t="s">
        <v>3848</v>
      </c>
      <c r="G1758" s="22"/>
      <c r="I1758" s="23" t="n">
        <v>34</v>
      </c>
      <c r="J1758" s="20" t="s">
        <v>46</v>
      </c>
      <c r="K1758" s="21"/>
      <c r="L1758" s="21"/>
      <c r="M1758" s="22"/>
      <c r="N1758" s="20" t="s">
        <v>2454</v>
      </c>
      <c r="O1758" s="24"/>
      <c r="P1758" s="24"/>
      <c r="Q1758" s="24"/>
      <c r="R1758" s="24"/>
      <c r="S1758" s="24"/>
      <c r="T1758" s="24"/>
      <c r="U1758" s="24"/>
      <c r="V1758" s="24"/>
      <c r="W1758" s="24"/>
      <c r="X1758" s="24"/>
      <c r="Y1758" s="24"/>
      <c r="Z1758" s="24"/>
      <c r="AA1758" s="24"/>
      <c r="AB1758" s="24"/>
      <c r="AC1758" s="24"/>
      <c r="AD1758" s="23"/>
      <c r="AE1758" s="23"/>
      <c r="AF1758" s="24"/>
      <c r="AG1758" s="24"/>
    </row>
    <row r="1759" s="20" customFormat="true" ht="12.75" hidden="false" customHeight="false" outlineLevel="0" collapsed="false">
      <c r="A1759" s="20" t="s">
        <v>3780</v>
      </c>
      <c r="B1759" s="20" t="s">
        <v>3850</v>
      </c>
      <c r="D1759" s="12" t="str">
        <f aca="false">A1759&amp;" "&amp;B1759&amp;" "&amp;C1759</f>
        <v>Flavobacterium frigidarium </v>
      </c>
      <c r="E1759" s="12" t="s">
        <v>3851</v>
      </c>
      <c r="F1759" s="21" t="s">
        <v>3852</v>
      </c>
      <c r="G1759" s="22" t="s">
        <v>17</v>
      </c>
      <c r="I1759" s="23" t="n">
        <v>35</v>
      </c>
      <c r="J1759" s="20" t="s">
        <v>23</v>
      </c>
      <c r="K1759" s="21"/>
      <c r="L1759" s="21"/>
      <c r="M1759" s="22"/>
      <c r="N1759" s="20" t="s">
        <v>3853</v>
      </c>
      <c r="O1759" s="24"/>
      <c r="P1759" s="24"/>
      <c r="Q1759" s="24"/>
      <c r="R1759" s="24"/>
      <c r="S1759" s="24"/>
      <c r="T1759" s="24"/>
      <c r="U1759" s="24"/>
      <c r="V1759" s="24"/>
      <c r="W1759" s="24"/>
      <c r="X1759" s="24"/>
      <c r="Y1759" s="24"/>
      <c r="Z1759" s="24"/>
      <c r="AA1759" s="24"/>
      <c r="AB1759" s="24"/>
      <c r="AC1759" s="24"/>
      <c r="AD1759" s="23"/>
      <c r="AE1759" s="23"/>
      <c r="AF1759" s="24"/>
      <c r="AG1759" s="24"/>
    </row>
    <row r="1760" customFormat="false" ht="12.75" hidden="false" customHeight="false" outlineLevel="0" collapsed="false">
      <c r="A1760" s="12" t="s">
        <v>3780</v>
      </c>
      <c r="B1760" s="12" t="s">
        <v>3854</v>
      </c>
      <c r="C1760" s="12"/>
      <c r="D1760" s="12" t="str">
        <f aca="false">A1760&amp;" "&amp;B1760&amp;" "&amp;C1760</f>
        <v>Flavobacterium fuscum </v>
      </c>
      <c r="E1760" s="12" t="s">
        <v>3855</v>
      </c>
      <c r="F1760" s="13" t="s">
        <v>3856</v>
      </c>
      <c r="G1760" s="14"/>
      <c r="H1760" s="13" t="s">
        <v>342</v>
      </c>
      <c r="I1760" s="15"/>
      <c r="J1760" s="13"/>
      <c r="K1760" s="13"/>
      <c r="L1760" s="13"/>
      <c r="M1760" s="14" t="s">
        <v>3846</v>
      </c>
      <c r="N1760" s="12" t="s">
        <v>237</v>
      </c>
      <c r="O1760" s="12"/>
      <c r="P1760" s="13"/>
      <c r="Q1760" s="12"/>
      <c r="R1760" s="12"/>
      <c r="S1760" s="12"/>
      <c r="T1760" s="12"/>
      <c r="U1760" s="12"/>
      <c r="V1760" s="12"/>
      <c r="W1760" s="12"/>
      <c r="X1760" s="12"/>
      <c r="Y1760" s="12"/>
      <c r="Z1760" s="12"/>
      <c r="AA1760" s="12"/>
      <c r="AB1760" s="12"/>
      <c r="AC1760" s="12"/>
      <c r="AD1760" s="12"/>
      <c r="AE1760" s="12"/>
      <c r="AF1760" s="12"/>
      <c r="AG1760" s="12"/>
    </row>
    <row r="1761" s="20" customFormat="true" ht="12.75" hidden="false" customHeight="false" outlineLevel="0" collapsed="false">
      <c r="A1761" s="20" t="s">
        <v>3780</v>
      </c>
      <c r="B1761" s="20" t="s">
        <v>3857</v>
      </c>
      <c r="D1761" s="12" t="str">
        <f aca="false">A1761&amp;" "&amp;B1761&amp;" "&amp;C1761</f>
        <v>Flavobacterium gillisiae </v>
      </c>
      <c r="E1761" s="12" t="s">
        <v>3858</v>
      </c>
      <c r="F1761" s="21" t="s">
        <v>3859</v>
      </c>
      <c r="G1761" s="22" t="s">
        <v>17</v>
      </c>
      <c r="I1761" s="23" t="n">
        <v>32</v>
      </c>
      <c r="J1761" s="20" t="s">
        <v>23</v>
      </c>
      <c r="K1761" s="21" t="s">
        <v>3860</v>
      </c>
      <c r="L1761" s="21"/>
      <c r="M1761" s="22"/>
      <c r="N1761" s="20" t="s">
        <v>3792</v>
      </c>
    </row>
    <row r="1762" s="20" customFormat="true" ht="12.75" hidden="false" customHeight="false" outlineLevel="0" collapsed="false">
      <c r="A1762" s="20" t="s">
        <v>3780</v>
      </c>
      <c r="B1762" s="20" t="s">
        <v>3857</v>
      </c>
      <c r="D1762" s="12" t="str">
        <f aca="false">A1762&amp;" "&amp;B1762&amp;" "&amp;C1762</f>
        <v>Flavobacterium gillisiae </v>
      </c>
      <c r="E1762" s="12" t="s">
        <v>3858</v>
      </c>
      <c r="F1762" s="20" t="s">
        <v>3859</v>
      </c>
      <c r="G1762" s="22" t="s">
        <v>17</v>
      </c>
      <c r="I1762" s="23" t="n">
        <v>32</v>
      </c>
      <c r="K1762" s="21"/>
      <c r="L1762" s="21"/>
      <c r="M1762" s="22"/>
      <c r="N1762" s="20" t="s">
        <v>1817</v>
      </c>
      <c r="O1762" s="24"/>
      <c r="P1762" s="24"/>
      <c r="Q1762" s="24"/>
      <c r="R1762" s="24"/>
      <c r="S1762" s="24"/>
      <c r="T1762" s="24"/>
      <c r="U1762" s="24"/>
      <c r="V1762" s="24"/>
      <c r="W1762" s="24"/>
      <c r="X1762" s="24"/>
      <c r="Y1762" s="24"/>
      <c r="Z1762" s="24"/>
      <c r="AA1762" s="24"/>
      <c r="AB1762" s="24"/>
      <c r="AC1762" s="24"/>
      <c r="AD1762" s="23"/>
      <c r="AE1762" s="23"/>
      <c r="AF1762" s="24"/>
      <c r="AG1762" s="24"/>
    </row>
    <row r="1763" customFormat="false" ht="12.75" hidden="false" customHeight="false" outlineLevel="0" collapsed="false">
      <c r="A1763" s="12" t="s">
        <v>3780</v>
      </c>
      <c r="B1763" s="12" t="s">
        <v>2634</v>
      </c>
      <c r="C1763" s="12"/>
      <c r="D1763" s="12" t="str">
        <f aca="false">A1763&amp;" "&amp;B1763&amp;" "&amp;C1763</f>
        <v>Flavobacterium gleum </v>
      </c>
      <c r="E1763" s="12" t="s">
        <v>3861</v>
      </c>
      <c r="F1763" s="13" t="s">
        <v>3862</v>
      </c>
      <c r="G1763" s="14" t="s">
        <v>17</v>
      </c>
      <c r="H1763" s="13"/>
      <c r="I1763" s="15"/>
      <c r="J1763" s="13"/>
      <c r="K1763" s="13"/>
      <c r="L1763" s="13"/>
      <c r="M1763" s="14" t="s">
        <v>2935</v>
      </c>
      <c r="N1763" s="12" t="s">
        <v>2371</v>
      </c>
      <c r="O1763" s="12"/>
      <c r="P1763" s="13"/>
      <c r="Q1763" s="12"/>
      <c r="R1763" s="12"/>
      <c r="S1763" s="12"/>
      <c r="T1763" s="12"/>
      <c r="U1763" s="12"/>
      <c r="V1763" s="12"/>
      <c r="W1763" s="12"/>
      <c r="X1763" s="12"/>
      <c r="Y1763" s="12"/>
      <c r="Z1763" s="12"/>
      <c r="AA1763" s="12"/>
      <c r="AB1763" s="12"/>
      <c r="AC1763" s="12"/>
      <c r="AD1763" s="12"/>
      <c r="AE1763" s="12"/>
      <c r="AF1763" s="12"/>
      <c r="AG1763" s="12"/>
    </row>
    <row r="1764" customFormat="false" ht="12.75" hidden="false" customHeight="false" outlineLevel="0" collapsed="false">
      <c r="A1764" s="12" t="s">
        <v>3780</v>
      </c>
      <c r="B1764" s="12" t="s">
        <v>2634</v>
      </c>
      <c r="C1764" s="12"/>
      <c r="D1764" s="12" t="str">
        <f aca="false">A1764&amp;" "&amp;B1764&amp;" "&amp;C1764</f>
        <v>Flavobacterium gleum </v>
      </c>
      <c r="E1764" s="12" t="s">
        <v>3861</v>
      </c>
      <c r="F1764" s="13" t="s">
        <v>3862</v>
      </c>
      <c r="G1764" s="14" t="s">
        <v>17</v>
      </c>
      <c r="H1764" s="13"/>
      <c r="I1764" s="15"/>
      <c r="J1764" s="13"/>
      <c r="K1764" s="13" t="s">
        <v>3800</v>
      </c>
      <c r="L1764" s="13"/>
      <c r="M1764" s="14" t="s">
        <v>2935</v>
      </c>
      <c r="N1764" s="12" t="s">
        <v>3801</v>
      </c>
      <c r="O1764" s="12"/>
      <c r="P1764" s="13"/>
      <c r="Q1764" s="12"/>
      <c r="R1764" s="12"/>
      <c r="S1764" s="12"/>
      <c r="T1764" s="12"/>
      <c r="U1764" s="12"/>
      <c r="V1764" s="12"/>
      <c r="W1764" s="12"/>
      <c r="X1764" s="12"/>
      <c r="Y1764" s="12"/>
      <c r="Z1764" s="12"/>
      <c r="AA1764" s="12"/>
      <c r="AB1764" s="12"/>
      <c r="AC1764" s="12"/>
      <c r="AD1764" s="12"/>
      <c r="AE1764" s="12"/>
      <c r="AF1764" s="12"/>
      <c r="AG1764" s="12"/>
    </row>
    <row r="1765" customFormat="false" ht="12.75" hidden="false" customHeight="false" outlineLevel="0" collapsed="false">
      <c r="A1765" s="12" t="s">
        <v>3780</v>
      </c>
      <c r="B1765" s="12" t="s">
        <v>2634</v>
      </c>
      <c r="C1765" s="12"/>
      <c r="D1765" s="12" t="str">
        <f aca="false">A1765&amp;" "&amp;B1765&amp;" "&amp;C1765</f>
        <v>Flavobacterium gleum </v>
      </c>
      <c r="E1765" s="12" t="s">
        <v>3861</v>
      </c>
      <c r="F1765" s="13" t="s">
        <v>2636</v>
      </c>
      <c r="G1765" s="14" t="s">
        <v>17</v>
      </c>
      <c r="H1765" s="13"/>
      <c r="I1765" s="15" t="n">
        <v>37</v>
      </c>
      <c r="J1765" s="13" t="s">
        <v>23</v>
      </c>
      <c r="K1765" s="13"/>
      <c r="L1765" s="13"/>
      <c r="M1765" s="14"/>
      <c r="N1765" s="12" t="s">
        <v>3863</v>
      </c>
      <c r="O1765" s="12"/>
      <c r="P1765" s="12"/>
      <c r="Q1765" s="12"/>
      <c r="R1765" s="12"/>
      <c r="S1765" s="12"/>
      <c r="T1765" s="12"/>
      <c r="U1765" s="12"/>
      <c r="V1765" s="12"/>
      <c r="W1765" s="12"/>
      <c r="X1765" s="12"/>
      <c r="Y1765" s="12"/>
      <c r="Z1765" s="12"/>
      <c r="AA1765" s="12"/>
      <c r="AB1765" s="12"/>
      <c r="AC1765" s="12"/>
      <c r="AD1765" s="12"/>
      <c r="AE1765" s="12"/>
      <c r="AF1765" s="12"/>
      <c r="AG1765" s="12"/>
    </row>
    <row r="1766" customFormat="false" ht="12.75" hidden="false" customHeight="false" outlineLevel="0" collapsed="false">
      <c r="A1766" s="12" t="s">
        <v>3780</v>
      </c>
      <c r="B1766" s="12" t="s">
        <v>2634</v>
      </c>
      <c r="C1766" s="12"/>
      <c r="D1766" s="12" t="str">
        <f aca="false">A1766&amp;" "&amp;B1766&amp;" "&amp;C1766</f>
        <v>Flavobacterium gleum </v>
      </c>
      <c r="E1766" s="12" t="s">
        <v>3861</v>
      </c>
      <c r="F1766" s="13" t="s">
        <v>3864</v>
      </c>
      <c r="G1766" s="14" t="s">
        <v>17</v>
      </c>
      <c r="H1766" s="13"/>
      <c r="I1766" s="15" t="n">
        <v>36.2</v>
      </c>
      <c r="J1766" s="13" t="s">
        <v>46</v>
      </c>
      <c r="K1766" s="13"/>
      <c r="L1766" s="13"/>
      <c r="M1766" s="14"/>
      <c r="N1766" s="12" t="s">
        <v>3865</v>
      </c>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2.75" hidden="false" customHeight="false" outlineLevel="0" collapsed="false">
      <c r="A1767" s="12" t="s">
        <v>3780</v>
      </c>
      <c r="B1767" s="12" t="s">
        <v>3743</v>
      </c>
      <c r="C1767" s="12"/>
      <c r="D1767" s="12" t="str">
        <f aca="false">A1767&amp;" "&amp;B1767&amp;" "&amp;C1767</f>
        <v>Flavobacterium gondwanense </v>
      </c>
      <c r="E1767" s="12" t="s">
        <v>3866</v>
      </c>
      <c r="F1767" s="13" t="s">
        <v>3867</v>
      </c>
      <c r="G1767" s="14" t="s">
        <v>17</v>
      </c>
      <c r="H1767" s="13" t="s">
        <v>1578</v>
      </c>
      <c r="I1767" s="15" t="n">
        <v>39</v>
      </c>
      <c r="J1767" s="13" t="s">
        <v>28</v>
      </c>
      <c r="K1767" s="13"/>
      <c r="L1767" s="13"/>
      <c r="M1767" s="14" t="s">
        <v>3868</v>
      </c>
      <c r="N1767" s="12" t="s">
        <v>3869</v>
      </c>
      <c r="O1767" s="12"/>
      <c r="P1767" s="13"/>
      <c r="Q1767" s="12"/>
      <c r="R1767" s="12"/>
      <c r="S1767" s="12"/>
      <c r="T1767" s="12"/>
      <c r="U1767" s="12"/>
      <c r="V1767" s="12"/>
      <c r="W1767" s="12"/>
      <c r="X1767" s="12"/>
      <c r="Y1767" s="12"/>
      <c r="Z1767" s="12"/>
      <c r="AA1767" s="12"/>
      <c r="AB1767" s="12"/>
      <c r="AC1767" s="12"/>
      <c r="AD1767" s="12"/>
      <c r="AE1767" s="12"/>
      <c r="AF1767" s="12"/>
      <c r="AG1767" s="12"/>
    </row>
    <row r="1768" customFormat="false" ht="12.75" hidden="false" customHeight="false" outlineLevel="0" collapsed="false">
      <c r="A1768" s="12" t="s">
        <v>3780</v>
      </c>
      <c r="B1768" s="12" t="s">
        <v>3743</v>
      </c>
      <c r="C1768" s="12"/>
      <c r="D1768" s="12" t="str">
        <f aca="false">A1768&amp;" "&amp;B1768&amp;" "&amp;C1768</f>
        <v>Flavobacterium gondwanense </v>
      </c>
      <c r="E1768" s="12" t="s">
        <v>3866</v>
      </c>
      <c r="F1768" s="13" t="s">
        <v>3870</v>
      </c>
      <c r="G1768" s="14" t="s">
        <v>17</v>
      </c>
      <c r="H1768" s="13"/>
      <c r="I1768" s="15" t="n">
        <v>35.7</v>
      </c>
      <c r="J1768" s="13" t="s">
        <v>23</v>
      </c>
      <c r="K1768" s="13"/>
      <c r="L1768" s="13"/>
      <c r="M1768" s="14"/>
      <c r="N1768" s="12" t="s">
        <v>1818</v>
      </c>
      <c r="O1768" s="12" t="s">
        <v>1819</v>
      </c>
      <c r="P1768" s="12"/>
      <c r="Q1768" s="12"/>
      <c r="R1768" s="12"/>
      <c r="S1768" s="12"/>
      <c r="T1768" s="12"/>
      <c r="U1768" s="12"/>
      <c r="V1768" s="12"/>
      <c r="W1768" s="12"/>
      <c r="X1768" s="12"/>
      <c r="Y1768" s="12"/>
      <c r="Z1768" s="12"/>
      <c r="AA1768" s="12"/>
      <c r="AB1768" s="12"/>
      <c r="AC1768" s="12"/>
      <c r="AD1768" s="12"/>
      <c r="AE1768" s="12"/>
      <c r="AF1768" s="12"/>
      <c r="AG1768" s="12"/>
      <c r="AH1768" s="12"/>
    </row>
    <row r="1769" s="20" customFormat="true" ht="12.75" hidden="false" customHeight="false" outlineLevel="0" collapsed="false">
      <c r="A1769" s="20" t="s">
        <v>3780</v>
      </c>
      <c r="B1769" s="20" t="s">
        <v>3743</v>
      </c>
      <c r="D1769" s="12" t="str">
        <f aca="false">A1769&amp;" "&amp;B1769&amp;" "&amp;C1769</f>
        <v>Flavobacterium gondwanense </v>
      </c>
      <c r="E1769" s="12" t="s">
        <v>3866</v>
      </c>
      <c r="F1769" s="21"/>
      <c r="G1769" s="22"/>
      <c r="I1769" s="23" t="n">
        <v>36</v>
      </c>
      <c r="J1769" s="20" t="s">
        <v>23</v>
      </c>
      <c r="K1769" s="21"/>
      <c r="L1769" s="21"/>
      <c r="M1769" s="22"/>
      <c r="N1769" s="20" t="s">
        <v>2933</v>
      </c>
      <c r="O1769" s="24"/>
      <c r="P1769" s="24"/>
      <c r="Q1769" s="24"/>
      <c r="R1769" s="24"/>
      <c r="S1769" s="24"/>
      <c r="T1769" s="24"/>
      <c r="U1769" s="24"/>
      <c r="V1769" s="24"/>
      <c r="W1769" s="24"/>
      <c r="X1769" s="24"/>
      <c r="Y1769" s="24"/>
      <c r="Z1769" s="24"/>
      <c r="AA1769" s="24"/>
      <c r="AB1769" s="24"/>
      <c r="AC1769" s="24"/>
      <c r="AD1769" s="23"/>
      <c r="AE1769" s="23"/>
      <c r="AF1769" s="24"/>
      <c r="AG1769" s="24"/>
    </row>
    <row r="1770" customFormat="false" ht="12.75" hidden="false" customHeight="false" outlineLevel="0" collapsed="false">
      <c r="A1770" s="12" t="s">
        <v>3780</v>
      </c>
      <c r="B1770" s="12" t="s">
        <v>3871</v>
      </c>
      <c r="C1770" s="12"/>
      <c r="D1770" s="12" t="str">
        <f aca="false">A1770&amp;" "&amp;B1770&amp;" "&amp;C1770</f>
        <v>Flavobacterium halmephilum </v>
      </c>
      <c r="E1770" s="12" t="s">
        <v>3872</v>
      </c>
      <c r="F1770" s="13" t="s">
        <v>3873</v>
      </c>
      <c r="G1770" s="14" t="s">
        <v>17</v>
      </c>
      <c r="H1770" s="13"/>
      <c r="I1770" s="15" t="n">
        <v>49.7</v>
      </c>
      <c r="J1770" s="13" t="s">
        <v>28</v>
      </c>
      <c r="K1770" s="13"/>
      <c r="L1770" s="13"/>
      <c r="M1770" s="14"/>
      <c r="N1770" s="12" t="s">
        <v>3829</v>
      </c>
      <c r="O1770" s="12"/>
      <c r="P1770" s="12"/>
      <c r="Q1770" s="12"/>
      <c r="R1770" s="12"/>
      <c r="S1770" s="12"/>
      <c r="T1770" s="12"/>
      <c r="U1770" s="12"/>
      <c r="V1770" s="12"/>
      <c r="W1770" s="12"/>
      <c r="X1770" s="12"/>
      <c r="Y1770" s="12"/>
      <c r="Z1770" s="12"/>
      <c r="AA1770" s="12"/>
      <c r="AB1770" s="12"/>
      <c r="AC1770" s="12"/>
      <c r="AD1770" s="12"/>
      <c r="AE1770" s="12"/>
      <c r="AF1770" s="12"/>
      <c r="AG1770" s="12"/>
      <c r="AH1770" s="12"/>
    </row>
    <row r="1771" customFormat="false" ht="12.75" hidden="false" customHeight="false" outlineLevel="0" collapsed="false">
      <c r="A1771" s="12" t="s">
        <v>3780</v>
      </c>
      <c r="B1771" s="12" t="s">
        <v>3871</v>
      </c>
      <c r="C1771" s="12"/>
      <c r="D1771" s="12" t="str">
        <f aca="false">A1771&amp;" "&amp;B1771&amp;" "&amp;C1771</f>
        <v>Flavobacterium halmephilum </v>
      </c>
      <c r="E1771" s="12" t="s">
        <v>3872</v>
      </c>
      <c r="F1771" s="13" t="s">
        <v>3874</v>
      </c>
      <c r="G1771" s="14"/>
      <c r="H1771" s="13" t="s">
        <v>45</v>
      </c>
      <c r="I1771" s="15"/>
      <c r="J1771" s="13"/>
      <c r="K1771" s="13"/>
      <c r="L1771" s="13"/>
      <c r="M1771" s="14"/>
      <c r="N1771" s="12" t="s">
        <v>3712</v>
      </c>
      <c r="O1771" s="12"/>
      <c r="P1771" s="12"/>
      <c r="Q1771" s="12"/>
      <c r="R1771" s="12"/>
      <c r="S1771" s="12"/>
      <c r="T1771" s="12"/>
      <c r="U1771" s="12"/>
      <c r="V1771" s="12"/>
      <c r="W1771" s="12"/>
      <c r="X1771" s="12"/>
      <c r="Y1771" s="12"/>
      <c r="Z1771" s="12"/>
      <c r="AA1771" s="12"/>
      <c r="AB1771" s="12"/>
      <c r="AC1771" s="12"/>
      <c r="AD1771" s="12"/>
      <c r="AE1771" s="12"/>
      <c r="AF1771" s="12"/>
      <c r="AG1771" s="12"/>
    </row>
    <row r="1772" customFormat="false" ht="12.75" hidden="false" customHeight="false" outlineLevel="0" collapsed="false">
      <c r="A1772" s="12" t="s">
        <v>3780</v>
      </c>
      <c r="B1772" s="12" t="s">
        <v>3875</v>
      </c>
      <c r="C1772" s="12"/>
      <c r="D1772" s="12" t="str">
        <f aca="false">A1772&amp;" "&amp;B1772&amp;" "&amp;C1772</f>
        <v>Flavobacterium heparinum </v>
      </c>
      <c r="E1772" s="12" t="s">
        <v>3876</v>
      </c>
      <c r="F1772" s="13" t="s">
        <v>3877</v>
      </c>
      <c r="G1772" s="14" t="s">
        <v>17</v>
      </c>
      <c r="H1772" s="13" t="s">
        <v>2528</v>
      </c>
      <c r="I1772" s="15"/>
      <c r="J1772" s="13"/>
      <c r="K1772" s="13"/>
      <c r="L1772" s="13"/>
      <c r="M1772" s="14"/>
      <c r="N1772" s="12" t="s">
        <v>2847</v>
      </c>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75" hidden="false" customHeight="false" outlineLevel="0" collapsed="false">
      <c r="A1773" s="12" t="s">
        <v>3780</v>
      </c>
      <c r="B1773" s="12" t="s">
        <v>3875</v>
      </c>
      <c r="C1773" s="12"/>
      <c r="D1773" s="12" t="str">
        <f aca="false">A1773&amp;" "&amp;B1773&amp;" "&amp;C1773</f>
        <v>Flavobacterium heparinum </v>
      </c>
      <c r="E1773" s="12" t="s">
        <v>3876</v>
      </c>
      <c r="F1773" s="13" t="s">
        <v>3878</v>
      </c>
      <c r="G1773" s="14" t="s">
        <v>17</v>
      </c>
      <c r="H1773" s="13"/>
      <c r="I1773" s="15" t="n">
        <v>45.6</v>
      </c>
      <c r="J1773" s="13" t="s">
        <v>23</v>
      </c>
      <c r="K1773" s="13"/>
      <c r="L1773" s="13"/>
      <c r="M1773" s="14"/>
      <c r="N1773" s="12" t="s">
        <v>3829</v>
      </c>
      <c r="O1773" s="12"/>
      <c r="P1773" s="12"/>
      <c r="Q1773" s="12"/>
      <c r="R1773" s="12"/>
      <c r="S1773" s="12"/>
      <c r="T1773" s="12"/>
      <c r="U1773" s="12"/>
      <c r="V1773" s="12"/>
      <c r="W1773" s="12"/>
      <c r="X1773" s="12"/>
      <c r="Y1773" s="12"/>
      <c r="Z1773" s="12"/>
      <c r="AA1773" s="12"/>
      <c r="AB1773" s="12"/>
      <c r="AC1773" s="12"/>
      <c r="AD1773" s="12"/>
      <c r="AE1773" s="12"/>
      <c r="AF1773" s="12"/>
      <c r="AG1773" s="12"/>
    </row>
    <row r="1774" s="20" customFormat="true" ht="12.75" hidden="false" customHeight="false" outlineLevel="0" collapsed="false">
      <c r="A1774" s="20" t="s">
        <v>3780</v>
      </c>
      <c r="B1774" s="20" t="s">
        <v>3879</v>
      </c>
      <c r="D1774" s="12" t="str">
        <f aca="false">A1774&amp;" "&amp;B1774&amp;" "&amp;C1774</f>
        <v>Flavobacterium hibernum </v>
      </c>
      <c r="E1774" s="12" t="s">
        <v>3880</v>
      </c>
      <c r="F1774" s="21" t="s">
        <v>3881</v>
      </c>
      <c r="G1774" s="22" t="s">
        <v>17</v>
      </c>
      <c r="I1774" s="23" t="n">
        <v>36</v>
      </c>
      <c r="J1774" s="20" t="s">
        <v>23</v>
      </c>
      <c r="K1774" s="21"/>
      <c r="L1774" s="21"/>
      <c r="M1774" s="22"/>
      <c r="N1774" s="20" t="s">
        <v>3792</v>
      </c>
      <c r="O1774" s="24"/>
      <c r="P1774" s="24"/>
      <c r="Q1774" s="24"/>
      <c r="R1774" s="24"/>
      <c r="S1774" s="24"/>
      <c r="T1774" s="24"/>
      <c r="U1774" s="24"/>
      <c r="V1774" s="24"/>
      <c r="W1774" s="24"/>
      <c r="X1774" s="24"/>
      <c r="Y1774" s="24"/>
      <c r="Z1774" s="24"/>
      <c r="AA1774" s="24"/>
      <c r="AB1774" s="24"/>
      <c r="AC1774" s="24"/>
      <c r="AD1774" s="23"/>
      <c r="AE1774" s="23"/>
      <c r="AF1774" s="24"/>
      <c r="AG1774" s="24"/>
    </row>
    <row r="1775" s="20" customFormat="true" ht="12.75" hidden="false" customHeight="false" outlineLevel="0" collapsed="false">
      <c r="A1775" s="20" t="s">
        <v>3780</v>
      </c>
      <c r="B1775" s="20" t="s">
        <v>3879</v>
      </c>
      <c r="D1775" s="12" t="str">
        <f aca="false">A1775&amp;" "&amp;B1775&amp;" "&amp;C1775</f>
        <v>Flavobacterium hibernum </v>
      </c>
      <c r="E1775" s="12" t="s">
        <v>3880</v>
      </c>
      <c r="F1775" s="20" t="s">
        <v>3882</v>
      </c>
      <c r="G1775" s="22" t="s">
        <v>17</v>
      </c>
      <c r="I1775" s="23" t="n">
        <v>34</v>
      </c>
      <c r="K1775" s="21"/>
      <c r="L1775" s="21"/>
      <c r="M1775" s="22"/>
      <c r="N1775" s="20" t="s">
        <v>1817</v>
      </c>
      <c r="O1775" s="24"/>
      <c r="P1775" s="24"/>
      <c r="Q1775" s="24"/>
      <c r="R1775" s="24"/>
      <c r="S1775" s="24"/>
      <c r="T1775" s="24"/>
      <c r="U1775" s="24"/>
      <c r="V1775" s="24"/>
      <c r="W1775" s="24"/>
      <c r="X1775" s="24"/>
      <c r="Y1775" s="24"/>
      <c r="Z1775" s="24"/>
      <c r="AA1775" s="24"/>
      <c r="AB1775" s="24"/>
      <c r="AC1775" s="24"/>
      <c r="AD1775" s="23"/>
      <c r="AE1775" s="23"/>
      <c r="AF1775" s="24"/>
      <c r="AG1775" s="24"/>
    </row>
    <row r="1776" s="20" customFormat="true" ht="12.75" hidden="false" customHeight="false" outlineLevel="0" collapsed="false">
      <c r="A1776" s="20" t="s">
        <v>3780</v>
      </c>
      <c r="B1776" s="20" t="s">
        <v>3883</v>
      </c>
      <c r="D1776" s="12" t="str">
        <f aca="false">A1776&amp;" "&amp;B1776&amp;" "&amp;C1776</f>
        <v>Flavobacterium hydatis </v>
      </c>
      <c r="E1776" s="12" t="s">
        <v>3884</v>
      </c>
      <c r="F1776" s="21" t="s">
        <v>3885</v>
      </c>
      <c r="G1776" s="22" t="s">
        <v>17</v>
      </c>
      <c r="I1776" s="23" t="n">
        <v>34</v>
      </c>
      <c r="J1776" s="20" t="s">
        <v>23</v>
      </c>
      <c r="K1776" s="21"/>
      <c r="L1776" s="21"/>
      <c r="M1776" s="22"/>
      <c r="N1776" s="20" t="s">
        <v>3792</v>
      </c>
      <c r="O1776" s="24"/>
      <c r="P1776" s="24"/>
      <c r="Q1776" s="24"/>
      <c r="R1776" s="24"/>
      <c r="S1776" s="24"/>
      <c r="T1776" s="24"/>
      <c r="U1776" s="24"/>
      <c r="V1776" s="24"/>
      <c r="W1776" s="24"/>
      <c r="X1776" s="24"/>
      <c r="Y1776" s="24"/>
      <c r="Z1776" s="24"/>
      <c r="AA1776" s="24"/>
      <c r="AB1776" s="24"/>
      <c r="AC1776" s="24"/>
      <c r="AD1776" s="23"/>
      <c r="AE1776" s="23"/>
      <c r="AF1776" s="24"/>
      <c r="AG1776" s="24"/>
    </row>
    <row r="1777" s="20" customFormat="true" ht="12.75" hidden="false" customHeight="false" outlineLevel="0" collapsed="false">
      <c r="A1777" s="20" t="s">
        <v>3780</v>
      </c>
      <c r="B1777" s="20" t="s">
        <v>3883</v>
      </c>
      <c r="D1777" s="12" t="str">
        <f aca="false">A1777&amp;" "&amp;B1777&amp;" "&amp;C1777</f>
        <v>Flavobacterium hydatis </v>
      </c>
      <c r="E1777" s="12" t="s">
        <v>3884</v>
      </c>
      <c r="F1777" s="20" t="s">
        <v>2848</v>
      </c>
      <c r="G1777" s="22" t="s">
        <v>17</v>
      </c>
      <c r="I1777" s="23" t="n">
        <v>34</v>
      </c>
      <c r="K1777" s="21"/>
      <c r="L1777" s="21"/>
      <c r="M1777" s="22"/>
      <c r="N1777" s="20" t="s">
        <v>1817</v>
      </c>
      <c r="O1777" s="24"/>
      <c r="P1777" s="24"/>
      <c r="Q1777" s="24"/>
      <c r="R1777" s="24"/>
      <c r="S1777" s="24"/>
      <c r="T1777" s="24"/>
      <c r="U1777" s="24"/>
      <c r="V1777" s="24"/>
      <c r="W1777" s="24"/>
      <c r="X1777" s="24"/>
      <c r="Y1777" s="24"/>
      <c r="Z1777" s="24"/>
      <c r="AA1777" s="24"/>
      <c r="AB1777" s="24"/>
      <c r="AC1777" s="24"/>
      <c r="AD1777" s="23"/>
      <c r="AE1777" s="23"/>
      <c r="AF1777" s="24"/>
      <c r="AG1777" s="24"/>
    </row>
    <row r="1778" customFormat="false" ht="12.75" hidden="false" customHeight="false" outlineLevel="0" collapsed="false">
      <c r="A1778" s="12" t="s">
        <v>3780</v>
      </c>
      <c r="B1778" s="12" t="s">
        <v>2638</v>
      </c>
      <c r="C1778" s="12" t="s">
        <v>3886</v>
      </c>
      <c r="D1778" s="12" t="str">
        <f aca="false">A1778&amp;" "&amp;B1778&amp;" "&amp;C1778</f>
        <v>Flavobacterium indologenes (IIb)</v>
      </c>
      <c r="E1778" s="12" t="s">
        <v>3887</v>
      </c>
      <c r="F1778" s="13" t="s">
        <v>3888</v>
      </c>
      <c r="G1778" s="14"/>
      <c r="H1778" s="13"/>
      <c r="I1778" s="15"/>
      <c r="J1778" s="13"/>
      <c r="K1778" s="13"/>
      <c r="L1778" s="13"/>
      <c r="M1778" s="32" t="str">
        <f aca="false">"16:0"</f>
        <v>16:0</v>
      </c>
      <c r="N1778" s="12" t="s">
        <v>239</v>
      </c>
      <c r="O1778" s="12"/>
      <c r="P1778" s="13"/>
      <c r="Q1778" s="12"/>
      <c r="R1778" s="12"/>
      <c r="S1778" s="12"/>
      <c r="T1778" s="12"/>
      <c r="U1778" s="12"/>
      <c r="V1778" s="12"/>
      <c r="W1778" s="12"/>
      <c r="X1778" s="12"/>
      <c r="Y1778" s="12"/>
      <c r="Z1778" s="12"/>
      <c r="AA1778" s="12"/>
      <c r="AB1778" s="12"/>
      <c r="AC1778" s="12"/>
      <c r="AD1778" s="12"/>
      <c r="AE1778" s="12"/>
      <c r="AF1778" s="12"/>
      <c r="AG1778" s="12"/>
    </row>
    <row r="1779" customFormat="false" ht="12.75" hidden="false" customHeight="false" outlineLevel="0" collapsed="false">
      <c r="A1779" s="12" t="s">
        <v>3780</v>
      </c>
      <c r="B1779" s="12" t="s">
        <v>2638</v>
      </c>
      <c r="C1779" s="12" t="s">
        <v>3886</v>
      </c>
      <c r="D1779" s="12" t="str">
        <f aca="false">A1779&amp;" "&amp;B1779&amp;" "&amp;C1779</f>
        <v>Flavobacterium indologenes (IIb)</v>
      </c>
      <c r="E1779" s="12" t="s">
        <v>3887</v>
      </c>
      <c r="F1779" s="13" t="s">
        <v>3888</v>
      </c>
      <c r="G1779" s="14"/>
      <c r="H1779" s="13"/>
      <c r="I1779" s="15"/>
      <c r="J1779" s="13"/>
      <c r="K1779" s="13"/>
      <c r="L1779" s="13"/>
      <c r="M1779" s="14"/>
      <c r="N1779" s="12" t="s">
        <v>827</v>
      </c>
      <c r="O1779" s="12"/>
      <c r="P1779" s="13"/>
      <c r="Q1779" s="12"/>
      <c r="R1779" s="12"/>
      <c r="S1779" s="12"/>
      <c r="T1779" s="12"/>
      <c r="U1779" s="12"/>
      <c r="V1779" s="12"/>
      <c r="W1779" s="12"/>
      <c r="X1779" s="12"/>
      <c r="Y1779" s="12"/>
      <c r="Z1779" s="12"/>
      <c r="AA1779" s="12"/>
      <c r="AB1779" s="12"/>
      <c r="AC1779" s="12"/>
      <c r="AD1779" s="12"/>
      <c r="AE1779" s="12"/>
      <c r="AF1779" s="12"/>
      <c r="AG1779" s="12"/>
    </row>
    <row r="1780" customFormat="false" ht="12.75" hidden="false" customHeight="false" outlineLevel="0" collapsed="false">
      <c r="A1780" s="12" t="s">
        <v>3780</v>
      </c>
      <c r="B1780" s="12" t="s">
        <v>2638</v>
      </c>
      <c r="C1780" s="12"/>
      <c r="D1780" s="12" t="str">
        <f aca="false">A1780&amp;" "&amp;B1780&amp;" "&amp;C1780</f>
        <v>Flavobacterium indologenes </v>
      </c>
      <c r="E1780" s="12" t="s">
        <v>3889</v>
      </c>
      <c r="F1780" s="13" t="s">
        <v>3890</v>
      </c>
      <c r="G1780" s="14" t="s">
        <v>17</v>
      </c>
      <c r="H1780" s="13"/>
      <c r="I1780" s="15"/>
      <c r="J1780" s="13"/>
      <c r="K1780" s="13"/>
      <c r="L1780" s="13"/>
      <c r="M1780" s="14" t="s">
        <v>2935</v>
      </c>
      <c r="N1780" s="12" t="s">
        <v>2371</v>
      </c>
      <c r="O1780" s="12"/>
      <c r="P1780" s="13"/>
      <c r="Q1780" s="12"/>
      <c r="R1780" s="12"/>
      <c r="S1780" s="12"/>
      <c r="T1780" s="12"/>
      <c r="U1780" s="12"/>
      <c r="V1780" s="12"/>
      <c r="W1780" s="12"/>
      <c r="X1780" s="12"/>
      <c r="Y1780" s="12"/>
      <c r="Z1780" s="12"/>
      <c r="AA1780" s="12"/>
      <c r="AB1780" s="12"/>
      <c r="AC1780" s="12"/>
      <c r="AD1780" s="12"/>
      <c r="AE1780" s="12"/>
      <c r="AF1780" s="12"/>
      <c r="AG1780" s="12"/>
      <c r="AH1780" s="12"/>
    </row>
    <row r="1781" customFormat="false" ht="12.75" hidden="false" customHeight="false" outlineLevel="0" collapsed="false">
      <c r="A1781" s="12" t="s">
        <v>3780</v>
      </c>
      <c r="B1781" s="12" t="s">
        <v>2638</v>
      </c>
      <c r="C1781" s="12"/>
      <c r="D1781" s="12" t="str">
        <f aca="false">A1781&amp;" "&amp;B1781&amp;" "&amp;C1781</f>
        <v>Flavobacterium indologenes </v>
      </c>
      <c r="E1781" s="12" t="s">
        <v>3889</v>
      </c>
      <c r="F1781" s="13" t="s">
        <v>3890</v>
      </c>
      <c r="G1781" s="14" t="s">
        <v>17</v>
      </c>
      <c r="H1781" s="13"/>
      <c r="I1781" s="15"/>
      <c r="J1781" s="13"/>
      <c r="K1781" s="13" t="s">
        <v>3800</v>
      </c>
      <c r="L1781" s="13"/>
      <c r="M1781" s="14" t="s">
        <v>2935</v>
      </c>
      <c r="N1781" s="12" t="s">
        <v>3801</v>
      </c>
      <c r="O1781" s="12"/>
      <c r="P1781" s="13"/>
      <c r="Q1781" s="12"/>
      <c r="R1781" s="12"/>
      <c r="S1781" s="12"/>
      <c r="T1781" s="12"/>
      <c r="U1781" s="12"/>
      <c r="V1781" s="12"/>
      <c r="W1781" s="12"/>
      <c r="X1781" s="12"/>
      <c r="Y1781" s="12"/>
      <c r="Z1781" s="12"/>
      <c r="AA1781" s="12"/>
      <c r="AB1781" s="12"/>
      <c r="AC1781" s="12"/>
      <c r="AD1781" s="12"/>
      <c r="AE1781" s="12"/>
      <c r="AF1781" s="12"/>
      <c r="AG1781" s="12"/>
    </row>
    <row r="1782" customFormat="false" ht="12.75" hidden="false" customHeight="false" outlineLevel="0" collapsed="false">
      <c r="A1782" s="12" t="s">
        <v>3780</v>
      </c>
      <c r="B1782" s="12" t="s">
        <v>2638</v>
      </c>
      <c r="C1782" s="12"/>
      <c r="D1782" s="12" t="str">
        <f aca="false">A1782&amp;" "&amp;B1782&amp;" "&amp;C1782</f>
        <v>Flavobacterium indologenes </v>
      </c>
      <c r="E1782" s="12" t="s">
        <v>3889</v>
      </c>
      <c r="F1782" s="13" t="s">
        <v>3891</v>
      </c>
      <c r="G1782" s="14" t="s">
        <v>17</v>
      </c>
      <c r="H1782" s="13" t="s">
        <v>1578</v>
      </c>
      <c r="I1782" s="15"/>
      <c r="J1782" s="13"/>
      <c r="K1782" s="13"/>
      <c r="L1782" s="13"/>
      <c r="M1782" s="14"/>
      <c r="N1782" s="12" t="s">
        <v>3802</v>
      </c>
      <c r="O1782" s="12"/>
      <c r="P1782" s="12"/>
      <c r="Q1782" s="12"/>
      <c r="R1782" s="12"/>
      <c r="S1782" s="12"/>
      <c r="T1782" s="12"/>
      <c r="U1782" s="12"/>
      <c r="V1782" s="12"/>
      <c r="W1782" s="12"/>
      <c r="X1782" s="12"/>
      <c r="Y1782" s="12"/>
      <c r="Z1782" s="12"/>
      <c r="AA1782" s="12"/>
      <c r="AB1782" s="12"/>
      <c r="AC1782" s="12"/>
      <c r="AD1782" s="12"/>
      <c r="AE1782" s="12"/>
      <c r="AF1782" s="12"/>
      <c r="AG1782" s="12"/>
      <c r="AH1782" s="12"/>
    </row>
    <row r="1783" customFormat="false" ht="12.75" hidden="false" customHeight="false" outlineLevel="0" collapsed="false">
      <c r="A1783" s="12" t="s">
        <v>3780</v>
      </c>
      <c r="B1783" s="12" t="s">
        <v>2638</v>
      </c>
      <c r="C1783" s="12"/>
      <c r="D1783" s="12" t="str">
        <f aca="false">A1783&amp;" "&amp;B1783&amp;" "&amp;C1783</f>
        <v>Flavobacterium indologenes </v>
      </c>
      <c r="E1783" s="12" t="s">
        <v>3889</v>
      </c>
      <c r="F1783" s="13" t="s">
        <v>3892</v>
      </c>
      <c r="G1783" s="14" t="s">
        <v>17</v>
      </c>
      <c r="H1783" s="13"/>
      <c r="I1783" s="15" t="n">
        <v>37.5</v>
      </c>
      <c r="J1783" s="13" t="s">
        <v>46</v>
      </c>
      <c r="K1783" s="13"/>
      <c r="L1783" s="13"/>
      <c r="M1783" s="14"/>
      <c r="N1783" s="12" t="s">
        <v>3865</v>
      </c>
      <c r="O1783" s="12"/>
      <c r="P1783" s="12"/>
      <c r="Q1783" s="12"/>
      <c r="R1783" s="12"/>
      <c r="S1783" s="12"/>
      <c r="T1783" s="12"/>
      <c r="U1783" s="12"/>
      <c r="V1783" s="12"/>
      <c r="W1783" s="12"/>
      <c r="X1783" s="12"/>
      <c r="Y1783" s="12"/>
      <c r="Z1783" s="12"/>
      <c r="AA1783" s="12"/>
      <c r="AB1783" s="12"/>
      <c r="AC1783" s="12"/>
      <c r="AD1783" s="12"/>
      <c r="AE1783" s="12"/>
      <c r="AF1783" s="12"/>
      <c r="AG1783" s="12"/>
    </row>
    <row r="1784" customFormat="false" ht="12.75" hidden="false" customHeight="false" outlineLevel="0" collapsed="false">
      <c r="A1784" s="12" t="s">
        <v>3780</v>
      </c>
      <c r="B1784" s="12" t="s">
        <v>2643</v>
      </c>
      <c r="C1784" s="12"/>
      <c r="D1784" s="12" t="str">
        <f aca="false">A1784&amp;" "&amp;B1784&amp;" "&amp;C1784</f>
        <v>Flavobacterium indoltheticum </v>
      </c>
      <c r="E1784" s="12" t="s">
        <v>3893</v>
      </c>
      <c r="F1784" s="13" t="s">
        <v>3894</v>
      </c>
      <c r="G1784" s="14" t="s">
        <v>17</v>
      </c>
      <c r="H1784" s="13"/>
      <c r="I1784" s="15"/>
      <c r="J1784" s="13"/>
      <c r="K1784" s="13"/>
      <c r="L1784" s="31" t="n">
        <v>0.708333333333333</v>
      </c>
      <c r="M1784" s="14" t="s">
        <v>2935</v>
      </c>
      <c r="N1784" s="12" t="s">
        <v>2371</v>
      </c>
      <c r="O1784" s="12"/>
      <c r="P1784" s="13"/>
      <c r="Q1784" s="12"/>
      <c r="R1784" s="12"/>
      <c r="S1784" s="12"/>
      <c r="T1784" s="12"/>
      <c r="U1784" s="12"/>
      <c r="V1784" s="12"/>
      <c r="W1784" s="12"/>
      <c r="X1784" s="12"/>
      <c r="Y1784" s="12"/>
      <c r="Z1784" s="12"/>
      <c r="AA1784" s="12"/>
      <c r="AB1784" s="12"/>
      <c r="AC1784" s="12"/>
      <c r="AD1784" s="12"/>
      <c r="AE1784" s="12"/>
      <c r="AF1784" s="12"/>
      <c r="AG1784" s="12"/>
    </row>
    <row r="1785" customFormat="false" ht="12.75" hidden="false" customHeight="false" outlineLevel="0" collapsed="false">
      <c r="A1785" s="12" t="s">
        <v>3780</v>
      </c>
      <c r="B1785" s="12" t="s">
        <v>2643</v>
      </c>
      <c r="C1785" s="12"/>
      <c r="D1785" s="12" t="str">
        <f aca="false">A1785&amp;" "&amp;B1785&amp;" "&amp;C1785</f>
        <v>Flavobacterium indoltheticum </v>
      </c>
      <c r="E1785" s="12" t="s">
        <v>3893</v>
      </c>
      <c r="F1785" s="13" t="s">
        <v>3894</v>
      </c>
      <c r="G1785" s="14" t="s">
        <v>17</v>
      </c>
      <c r="H1785" s="13"/>
      <c r="I1785" s="15"/>
      <c r="J1785" s="13"/>
      <c r="K1785" s="13" t="s">
        <v>3800</v>
      </c>
      <c r="L1785" s="31" t="n">
        <v>0.708333333333333</v>
      </c>
      <c r="M1785" s="14" t="s">
        <v>2935</v>
      </c>
      <c r="N1785" s="12" t="s">
        <v>3801</v>
      </c>
      <c r="O1785" s="12"/>
      <c r="P1785" s="13"/>
      <c r="Q1785" s="12"/>
      <c r="R1785" s="12"/>
      <c r="S1785" s="12"/>
      <c r="T1785" s="12"/>
      <c r="U1785" s="12"/>
      <c r="V1785" s="12"/>
      <c r="W1785" s="12"/>
      <c r="X1785" s="12"/>
      <c r="Y1785" s="12"/>
      <c r="Z1785" s="12"/>
      <c r="AA1785" s="12"/>
      <c r="AB1785" s="12"/>
      <c r="AC1785" s="12"/>
      <c r="AD1785" s="12"/>
      <c r="AE1785" s="12"/>
      <c r="AF1785" s="12"/>
      <c r="AG1785" s="12"/>
    </row>
    <row r="1786" customFormat="false" ht="12.75" hidden="false" customHeight="false" outlineLevel="0" collapsed="false">
      <c r="A1786" s="12" t="s">
        <v>3780</v>
      </c>
      <c r="B1786" s="12" t="s">
        <v>2643</v>
      </c>
      <c r="C1786" s="12"/>
      <c r="D1786" s="12" t="str">
        <f aca="false">A1786&amp;" "&amp;B1786&amp;" "&amp;C1786</f>
        <v>Flavobacterium indoltheticum </v>
      </c>
      <c r="E1786" s="12" t="s">
        <v>3893</v>
      </c>
      <c r="F1786" s="13" t="s">
        <v>2640</v>
      </c>
      <c r="G1786" s="14" t="s">
        <v>17</v>
      </c>
      <c r="H1786" s="13"/>
      <c r="I1786" s="15" t="n">
        <v>33.8</v>
      </c>
      <c r="J1786" s="13" t="s">
        <v>23</v>
      </c>
      <c r="K1786" s="13"/>
      <c r="L1786" s="13"/>
      <c r="M1786" s="14"/>
      <c r="N1786" s="12" t="s">
        <v>3829</v>
      </c>
      <c r="O1786" s="12"/>
      <c r="P1786" s="12"/>
      <c r="Q1786" s="12"/>
      <c r="R1786" s="12"/>
      <c r="S1786" s="12"/>
      <c r="T1786" s="12"/>
      <c r="U1786" s="12"/>
      <c r="V1786" s="12"/>
      <c r="W1786" s="12"/>
      <c r="X1786" s="12"/>
      <c r="Y1786" s="12"/>
      <c r="Z1786" s="12"/>
      <c r="AA1786" s="12"/>
      <c r="AB1786" s="12"/>
      <c r="AC1786" s="12"/>
      <c r="AD1786" s="12"/>
      <c r="AE1786" s="12"/>
      <c r="AF1786" s="12"/>
      <c r="AG1786" s="12"/>
    </row>
    <row r="1787" s="20" customFormat="true" ht="12.75" hidden="false" customHeight="false" outlineLevel="0" collapsed="false">
      <c r="A1787" s="20" t="s">
        <v>3780</v>
      </c>
      <c r="B1787" s="20" t="s">
        <v>3895</v>
      </c>
      <c r="D1787" s="12" t="str">
        <f aca="false">A1787&amp;" "&amp;B1787&amp;" "&amp;C1787</f>
        <v>Flavobacterium johnsoniae </v>
      </c>
      <c r="E1787" s="12" t="s">
        <v>3896</v>
      </c>
      <c r="F1787" s="21" t="s">
        <v>3897</v>
      </c>
      <c r="G1787" s="22" t="s">
        <v>17</v>
      </c>
      <c r="I1787" s="23" t="n">
        <v>34</v>
      </c>
      <c r="J1787" s="20" t="s">
        <v>23</v>
      </c>
      <c r="K1787" s="21"/>
      <c r="L1787" s="21"/>
      <c r="M1787" s="22"/>
      <c r="N1787" s="20" t="s">
        <v>3792</v>
      </c>
      <c r="O1787" s="24"/>
      <c r="P1787" s="24"/>
      <c r="Q1787" s="24"/>
      <c r="R1787" s="24"/>
      <c r="S1787" s="24"/>
      <c r="T1787" s="24"/>
      <c r="U1787" s="24"/>
      <c r="V1787" s="24"/>
      <c r="W1787" s="24"/>
      <c r="X1787" s="24"/>
      <c r="Y1787" s="24"/>
      <c r="Z1787" s="24"/>
      <c r="AA1787" s="24"/>
      <c r="AB1787" s="24"/>
      <c r="AC1787" s="24"/>
      <c r="AD1787" s="23"/>
      <c r="AE1787" s="23"/>
      <c r="AF1787" s="24"/>
      <c r="AG1787" s="24"/>
    </row>
    <row r="1788" s="20" customFormat="true" ht="12.75" hidden="false" customHeight="false" outlineLevel="0" collapsed="false">
      <c r="A1788" s="20" t="s">
        <v>3780</v>
      </c>
      <c r="B1788" s="20" t="s">
        <v>3895</v>
      </c>
      <c r="D1788" s="12" t="str">
        <f aca="false">A1788&amp;" "&amp;B1788&amp;" "&amp;C1788</f>
        <v>Flavobacterium johnsoniae </v>
      </c>
      <c r="E1788" s="12" t="s">
        <v>3896</v>
      </c>
      <c r="F1788" s="20" t="s">
        <v>2918</v>
      </c>
      <c r="G1788" s="22" t="s">
        <v>17</v>
      </c>
      <c r="I1788" s="23" t="n">
        <v>35</v>
      </c>
      <c r="K1788" s="21"/>
      <c r="L1788" s="21"/>
      <c r="M1788" s="22"/>
      <c r="N1788" s="20" t="s">
        <v>1817</v>
      </c>
      <c r="O1788" s="24"/>
      <c r="P1788" s="24"/>
      <c r="Q1788" s="24"/>
      <c r="R1788" s="24"/>
      <c r="S1788" s="24"/>
      <c r="T1788" s="24"/>
      <c r="U1788" s="24"/>
      <c r="V1788" s="24"/>
      <c r="W1788" s="24"/>
      <c r="X1788" s="24"/>
      <c r="Y1788" s="24"/>
      <c r="Z1788" s="24"/>
      <c r="AA1788" s="24"/>
      <c r="AB1788" s="24"/>
      <c r="AC1788" s="24"/>
      <c r="AD1788" s="23"/>
      <c r="AE1788" s="23"/>
      <c r="AF1788" s="24"/>
      <c r="AG1788" s="24"/>
    </row>
    <row r="1789" customFormat="false" ht="12.75" hidden="false" customHeight="false" outlineLevel="0" collapsed="false">
      <c r="A1789" s="12" t="s">
        <v>3780</v>
      </c>
      <c r="B1789" s="12" t="s">
        <v>3898</v>
      </c>
      <c r="C1789" s="12"/>
      <c r="D1789" s="12" t="str">
        <f aca="false">A1789&amp;" "&amp;B1789&amp;" "&amp;C1789</f>
        <v>Flavobacterium lutescens </v>
      </c>
      <c r="E1789" s="12" t="s">
        <v>3899</v>
      </c>
      <c r="F1789" s="13" t="s">
        <v>3900</v>
      </c>
      <c r="G1789" s="14"/>
      <c r="H1789" s="13" t="s">
        <v>342</v>
      </c>
      <c r="I1789" s="15"/>
      <c r="J1789" s="13"/>
      <c r="K1789" s="13"/>
      <c r="L1789" s="13"/>
      <c r="M1789" s="14" t="s">
        <v>3846</v>
      </c>
      <c r="N1789" s="12" t="s">
        <v>237</v>
      </c>
      <c r="O1789" s="12"/>
      <c r="P1789" s="13"/>
      <c r="Q1789" s="12"/>
      <c r="R1789" s="12"/>
      <c r="S1789" s="12"/>
      <c r="T1789" s="12"/>
      <c r="U1789" s="12"/>
      <c r="V1789" s="12"/>
      <c r="W1789" s="12"/>
      <c r="X1789" s="12"/>
      <c r="Y1789" s="12"/>
      <c r="Z1789" s="12"/>
      <c r="AA1789" s="12"/>
      <c r="AB1789" s="12"/>
      <c r="AC1789" s="12"/>
      <c r="AD1789" s="12"/>
      <c r="AE1789" s="12"/>
      <c r="AF1789" s="12"/>
      <c r="AG1789" s="12"/>
    </row>
    <row r="1790" customFormat="false" ht="12.75" hidden="false" customHeight="false" outlineLevel="0" collapsed="false">
      <c r="A1790" s="12" t="s">
        <v>3780</v>
      </c>
      <c r="B1790" s="12" t="s">
        <v>3901</v>
      </c>
      <c r="C1790" s="12"/>
      <c r="D1790" s="12" t="str">
        <f aca="false">A1790&amp;" "&amp;B1790&amp;" "&amp;C1790</f>
        <v>Flavobacterium marinotypicum </v>
      </c>
      <c r="E1790" s="12" t="s">
        <v>3902</v>
      </c>
      <c r="F1790" s="13" t="s">
        <v>3903</v>
      </c>
      <c r="G1790" s="14" t="s">
        <v>17</v>
      </c>
      <c r="H1790" s="13"/>
      <c r="I1790" s="15" t="n">
        <v>59</v>
      </c>
      <c r="J1790" s="13" t="s">
        <v>23</v>
      </c>
      <c r="K1790" s="13"/>
      <c r="L1790" s="13"/>
      <c r="M1790" s="14"/>
      <c r="N1790" s="12" t="s">
        <v>2371</v>
      </c>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12.75" hidden="false" customHeight="false" outlineLevel="0" collapsed="false">
      <c r="A1791" s="12" t="s">
        <v>3780</v>
      </c>
      <c r="B1791" s="12" t="s">
        <v>3904</v>
      </c>
      <c r="C1791" s="12"/>
      <c r="D1791" s="12" t="str">
        <f aca="false">A1791&amp;" "&amp;B1791&amp;" "&amp;C1791</f>
        <v>Flavobacterium maritimus </v>
      </c>
      <c r="E1791" s="12" t="s">
        <v>3905</v>
      </c>
      <c r="F1791" s="13"/>
      <c r="G1791" s="14"/>
      <c r="H1791" s="28" t="s">
        <v>1578</v>
      </c>
      <c r="I1791" s="15"/>
      <c r="J1791" s="28"/>
      <c r="K1791" s="28"/>
      <c r="L1791" s="28"/>
      <c r="M1791" s="29"/>
      <c r="N1791" s="12" t="s">
        <v>2911</v>
      </c>
      <c r="O1791" s="12"/>
      <c r="P1791" s="12"/>
      <c r="Q1791" s="12"/>
      <c r="R1791" s="12"/>
      <c r="S1791" s="12"/>
      <c r="T1791" s="12"/>
      <c r="U1791" s="12"/>
      <c r="V1791" s="12"/>
      <c r="W1791" s="12"/>
      <c r="X1791" s="12"/>
      <c r="Y1791" s="12"/>
      <c r="Z1791" s="12"/>
      <c r="AA1791" s="12"/>
      <c r="AB1791" s="12"/>
      <c r="AC1791" s="12"/>
      <c r="AD1791" s="12"/>
      <c r="AE1791" s="12"/>
      <c r="AF1791" s="12"/>
      <c r="AG1791" s="12"/>
    </row>
    <row r="1792" customFormat="false" ht="12.75" hidden="false" customHeight="false" outlineLevel="0" collapsed="false">
      <c r="A1792" s="12" t="s">
        <v>3780</v>
      </c>
      <c r="B1792" s="12" t="s">
        <v>3904</v>
      </c>
      <c r="C1792" s="12"/>
      <c r="D1792" s="12" t="str">
        <f aca="false">A1792&amp;" "&amp;B1792&amp;" "&amp;C1792</f>
        <v>Flavobacterium maritimus </v>
      </c>
      <c r="E1792" s="12" t="s">
        <v>3905</v>
      </c>
      <c r="F1792" s="13"/>
      <c r="G1792" s="14"/>
      <c r="H1792" s="13"/>
      <c r="I1792" s="15" t="n">
        <v>42.6</v>
      </c>
      <c r="J1792" s="13"/>
      <c r="K1792" s="13"/>
      <c r="L1792" s="13"/>
      <c r="M1792" s="14"/>
      <c r="N1792" s="12" t="s">
        <v>1818</v>
      </c>
      <c r="O1792" s="12" t="s">
        <v>1819</v>
      </c>
      <c r="P1792" s="12"/>
      <c r="Q1792" s="12"/>
      <c r="R1792" s="12"/>
      <c r="S1792" s="12"/>
      <c r="T1792" s="12"/>
      <c r="U1792" s="12"/>
      <c r="V1792" s="12"/>
      <c r="W1792" s="12"/>
      <c r="X1792" s="12"/>
      <c r="Y1792" s="12"/>
      <c r="Z1792" s="12"/>
      <c r="AA1792" s="12"/>
      <c r="AB1792" s="12"/>
      <c r="AC1792" s="12"/>
      <c r="AD1792" s="12"/>
      <c r="AE1792" s="12"/>
      <c r="AF1792" s="12"/>
      <c r="AG1792" s="12"/>
      <c r="AH1792" s="12"/>
    </row>
    <row r="1793" customFormat="false" ht="12.75" hidden="false" customHeight="false" outlineLevel="0" collapsed="false">
      <c r="A1793" s="12" t="s">
        <v>3780</v>
      </c>
      <c r="B1793" s="12" t="s">
        <v>2645</v>
      </c>
      <c r="C1793" s="12"/>
      <c r="D1793" s="12" t="str">
        <f aca="false">A1793&amp;" "&amp;B1793&amp;" "&amp;C1793</f>
        <v>Flavobacterium meningosepticum </v>
      </c>
      <c r="E1793" s="12" t="s">
        <v>3906</v>
      </c>
      <c r="F1793" s="13" t="s">
        <v>3907</v>
      </c>
      <c r="G1793" s="14" t="s">
        <v>17</v>
      </c>
      <c r="H1793" s="13"/>
      <c r="I1793" s="15"/>
      <c r="J1793" s="13"/>
      <c r="K1793" s="13"/>
      <c r="L1793" s="13"/>
      <c r="M1793" s="14" t="s">
        <v>2846</v>
      </c>
      <c r="N1793" s="12" t="s">
        <v>237</v>
      </c>
      <c r="O1793" s="12"/>
      <c r="P1793" s="13"/>
    </row>
    <row r="1794" customFormat="false" ht="12.75" hidden="false" customHeight="false" outlineLevel="0" collapsed="false">
      <c r="A1794" s="12" t="s">
        <v>3780</v>
      </c>
      <c r="B1794" s="12" t="s">
        <v>2645</v>
      </c>
      <c r="C1794" s="12"/>
      <c r="D1794" s="12" t="str">
        <f aca="false">A1794&amp;" "&amp;B1794&amp;" "&amp;C1794</f>
        <v>Flavobacterium meningosepticum </v>
      </c>
      <c r="E1794" s="12" t="s">
        <v>3906</v>
      </c>
      <c r="F1794" s="13" t="s">
        <v>3908</v>
      </c>
      <c r="G1794" s="14" t="s">
        <v>17</v>
      </c>
      <c r="H1794" s="13"/>
      <c r="I1794" s="15"/>
      <c r="J1794" s="13"/>
      <c r="K1794" s="13"/>
      <c r="L1794" s="13"/>
      <c r="M1794" s="14" t="s">
        <v>2935</v>
      </c>
      <c r="N1794" s="12" t="s">
        <v>2371</v>
      </c>
      <c r="O1794" s="12"/>
      <c r="P1794" s="13"/>
      <c r="Q1794" s="12"/>
      <c r="R1794" s="12"/>
      <c r="S1794" s="12"/>
      <c r="T1794" s="12"/>
      <c r="U1794" s="12"/>
      <c r="V1794" s="12"/>
      <c r="W1794" s="12"/>
      <c r="X1794" s="12"/>
      <c r="Y1794" s="12"/>
      <c r="Z1794" s="12"/>
      <c r="AA1794" s="12"/>
      <c r="AB1794" s="12"/>
      <c r="AC1794" s="12"/>
      <c r="AD1794" s="12"/>
      <c r="AE1794" s="12"/>
      <c r="AF1794" s="12"/>
      <c r="AG1794" s="12"/>
      <c r="AH1794" s="12"/>
    </row>
    <row r="1795" customFormat="false" ht="12.75" hidden="false" customHeight="false" outlineLevel="0" collapsed="false">
      <c r="A1795" s="12" t="s">
        <v>3780</v>
      </c>
      <c r="B1795" s="12" t="s">
        <v>2645</v>
      </c>
      <c r="C1795" s="12"/>
      <c r="D1795" s="12" t="str">
        <f aca="false">A1795&amp;" "&amp;B1795&amp;" "&amp;C1795</f>
        <v>Flavobacterium meningosepticum </v>
      </c>
      <c r="E1795" s="12" t="s">
        <v>3906</v>
      </c>
      <c r="F1795" s="13" t="s">
        <v>3908</v>
      </c>
      <c r="G1795" s="14" t="s">
        <v>17</v>
      </c>
      <c r="H1795" s="13"/>
      <c r="I1795" s="15"/>
      <c r="J1795" s="13"/>
      <c r="K1795" s="13" t="s">
        <v>3800</v>
      </c>
      <c r="L1795" s="13"/>
      <c r="M1795" s="14" t="s">
        <v>2935</v>
      </c>
      <c r="N1795" s="12" t="s">
        <v>3801</v>
      </c>
      <c r="O1795" s="12"/>
      <c r="P1795" s="13"/>
    </row>
    <row r="1796" customFormat="false" ht="12.75" hidden="false" customHeight="false" outlineLevel="0" collapsed="false">
      <c r="A1796" s="12" t="s">
        <v>3780</v>
      </c>
      <c r="B1796" s="12" t="s">
        <v>2645</v>
      </c>
      <c r="C1796" s="12"/>
      <c r="D1796" s="12" t="str">
        <f aca="false">A1796&amp;" "&amp;B1796&amp;" "&amp;C1796</f>
        <v>Flavobacterium meningosepticum </v>
      </c>
      <c r="E1796" s="12" t="s">
        <v>3906</v>
      </c>
      <c r="F1796" s="13" t="s">
        <v>3909</v>
      </c>
      <c r="G1796" s="14" t="s">
        <v>17</v>
      </c>
      <c r="H1796" s="13" t="s">
        <v>1578</v>
      </c>
      <c r="I1796" s="15"/>
      <c r="J1796" s="13"/>
      <c r="K1796" s="13"/>
      <c r="L1796" s="13"/>
      <c r="M1796" s="14"/>
      <c r="N1796" s="12" t="s">
        <v>3802</v>
      </c>
      <c r="O1796" s="12"/>
      <c r="P1796" s="12"/>
    </row>
    <row r="1797" customFormat="false" ht="12.75" hidden="false" customHeight="false" outlineLevel="0" collapsed="false">
      <c r="A1797" s="12" t="s">
        <v>3780</v>
      </c>
      <c r="B1797" s="12" t="s">
        <v>2645</v>
      </c>
      <c r="C1797" s="12"/>
      <c r="D1797" s="12" t="str">
        <f aca="false">A1797&amp;" "&amp;B1797&amp;" "&amp;C1797</f>
        <v>Flavobacterium meningosepticum </v>
      </c>
      <c r="E1797" s="12" t="s">
        <v>3906</v>
      </c>
      <c r="F1797" s="13" t="s">
        <v>3907</v>
      </c>
      <c r="G1797" s="14" t="s">
        <v>17</v>
      </c>
      <c r="H1797" s="13" t="s">
        <v>1578</v>
      </c>
      <c r="I1797" s="15"/>
      <c r="J1797" s="13"/>
      <c r="K1797" s="13"/>
      <c r="L1797" s="13"/>
      <c r="M1797" s="14"/>
      <c r="N1797" s="12" t="s">
        <v>2847</v>
      </c>
      <c r="O1797" s="12"/>
      <c r="P1797" s="12"/>
    </row>
    <row r="1798" customFormat="false" ht="12.75" hidden="false" customHeight="false" outlineLevel="0" collapsed="false">
      <c r="A1798" s="12" t="s">
        <v>3780</v>
      </c>
      <c r="B1798" s="12" t="s">
        <v>2645</v>
      </c>
      <c r="C1798" s="12"/>
      <c r="D1798" s="12" t="str">
        <f aca="false">A1798&amp;" "&amp;B1798&amp;" "&amp;C1798</f>
        <v>Flavobacterium meningosepticum </v>
      </c>
      <c r="E1798" s="12" t="s">
        <v>3906</v>
      </c>
      <c r="F1798" s="13" t="s">
        <v>2647</v>
      </c>
      <c r="G1798" s="14" t="s">
        <v>17</v>
      </c>
      <c r="H1798" s="13"/>
      <c r="I1798" s="15" t="n">
        <v>37</v>
      </c>
      <c r="J1798" s="13" t="s">
        <v>23</v>
      </c>
      <c r="K1798" s="13"/>
      <c r="L1798" s="13"/>
      <c r="M1798" s="14"/>
      <c r="N1798" s="12" t="s">
        <v>3784</v>
      </c>
      <c r="O1798" s="12"/>
      <c r="P1798" s="12"/>
    </row>
    <row r="1799" customFormat="false" ht="12.75" hidden="false" customHeight="false" outlineLevel="0" collapsed="false">
      <c r="A1799" s="12" t="s">
        <v>3780</v>
      </c>
      <c r="B1799" s="12" t="s">
        <v>2645</v>
      </c>
      <c r="C1799" s="12"/>
      <c r="D1799" s="12" t="str">
        <f aca="false">A1799&amp;" "&amp;B1799&amp;" "&amp;C1799</f>
        <v>Flavobacterium meningosepticum </v>
      </c>
      <c r="E1799" s="12" t="s">
        <v>3906</v>
      </c>
      <c r="F1799" s="13" t="s">
        <v>2647</v>
      </c>
      <c r="G1799" s="14"/>
      <c r="H1799" s="13"/>
      <c r="I1799" s="15"/>
      <c r="J1799" s="13"/>
      <c r="K1799" s="13"/>
      <c r="L1799" s="13"/>
      <c r="M1799" s="32" t="str">
        <f aca="false">"16:0"</f>
        <v>16:0</v>
      </c>
      <c r="N1799" s="12" t="s">
        <v>239</v>
      </c>
      <c r="O1799" s="12"/>
      <c r="P1799" s="13"/>
    </row>
    <row r="1800" customFormat="false" ht="12.75" hidden="false" customHeight="false" outlineLevel="0" collapsed="false">
      <c r="A1800" s="12" t="s">
        <v>3780</v>
      </c>
      <c r="B1800" s="12" t="s">
        <v>2645</v>
      </c>
      <c r="C1800" s="12"/>
      <c r="D1800" s="12" t="str">
        <f aca="false">A1800&amp;" "&amp;B1800&amp;" "&amp;C1800</f>
        <v>Flavobacterium meningosepticum </v>
      </c>
      <c r="E1800" s="12" t="s">
        <v>3906</v>
      </c>
      <c r="F1800" s="13" t="s">
        <v>3910</v>
      </c>
      <c r="G1800" s="14"/>
      <c r="H1800" s="13"/>
      <c r="I1800" s="15"/>
      <c r="J1800" s="13"/>
      <c r="K1800" s="13"/>
      <c r="L1800" s="13" t="s">
        <v>572</v>
      </c>
      <c r="M1800" s="14" t="s">
        <v>2846</v>
      </c>
      <c r="N1800" s="12" t="s">
        <v>3911</v>
      </c>
      <c r="O1800" s="12"/>
      <c r="P1800" s="13"/>
    </row>
    <row r="1801" customFormat="false" ht="12.75" hidden="false" customHeight="false" outlineLevel="0" collapsed="false">
      <c r="A1801" s="12" t="s">
        <v>3780</v>
      </c>
      <c r="B1801" s="12" t="s">
        <v>2645</v>
      </c>
      <c r="C1801" s="12"/>
      <c r="D1801" s="12" t="str">
        <f aca="false">A1801&amp;" "&amp;B1801&amp;" "&amp;C1801</f>
        <v>Flavobacterium meningosepticum </v>
      </c>
      <c r="E1801" s="12" t="s">
        <v>3906</v>
      </c>
      <c r="F1801" s="13"/>
      <c r="G1801" s="14"/>
      <c r="H1801" s="13"/>
      <c r="I1801" s="15"/>
      <c r="J1801" s="13"/>
      <c r="K1801" s="13" t="s">
        <v>572</v>
      </c>
      <c r="L1801" s="13"/>
      <c r="M1801" s="14" t="s">
        <v>2353</v>
      </c>
      <c r="N1801" s="12" t="s">
        <v>2356</v>
      </c>
      <c r="O1801" s="12"/>
      <c r="P1801" s="13"/>
    </row>
    <row r="1802" customFormat="false" ht="12.75" hidden="false" customHeight="false" outlineLevel="0" collapsed="false">
      <c r="A1802" s="12" t="s">
        <v>3780</v>
      </c>
      <c r="B1802" s="12" t="s">
        <v>2645</v>
      </c>
      <c r="C1802" s="12"/>
      <c r="D1802" s="12" t="str">
        <f aca="false">A1802&amp;" "&amp;B1802&amp;" "&amp;C1802</f>
        <v>Flavobacterium meningosepticum </v>
      </c>
      <c r="E1802" s="12" t="s">
        <v>3906</v>
      </c>
      <c r="F1802" s="13" t="s">
        <v>3912</v>
      </c>
      <c r="G1802" s="14"/>
      <c r="H1802" s="13"/>
      <c r="I1802" s="15"/>
      <c r="J1802" s="13"/>
      <c r="K1802" s="13"/>
      <c r="L1802" s="13"/>
      <c r="M1802" s="32" t="str">
        <f aca="false">"16:0"</f>
        <v>16:0</v>
      </c>
      <c r="N1802" s="12" t="s">
        <v>242</v>
      </c>
      <c r="O1802" s="12"/>
      <c r="P1802" s="13"/>
    </row>
    <row r="1803" customFormat="false" ht="12.75" hidden="false" customHeight="false" outlineLevel="0" collapsed="false">
      <c r="A1803" s="12" t="s">
        <v>3780</v>
      </c>
      <c r="B1803" s="12" t="s">
        <v>2645</v>
      </c>
      <c r="C1803" s="12"/>
      <c r="D1803" s="12" t="str">
        <f aca="false">A1803&amp;" "&amp;B1803&amp;" "&amp;C1803</f>
        <v>Flavobacterium meningosepticum </v>
      </c>
      <c r="E1803" s="12" t="s">
        <v>3906</v>
      </c>
      <c r="F1803" s="13" t="s">
        <v>3913</v>
      </c>
      <c r="G1803" s="14"/>
      <c r="H1803" s="13"/>
      <c r="I1803" s="15"/>
      <c r="J1803" s="13"/>
      <c r="K1803" s="13"/>
      <c r="L1803" s="13"/>
      <c r="M1803" s="32" t="str">
        <f aca="false">"16:0"</f>
        <v>16:0</v>
      </c>
      <c r="N1803" s="12" t="s">
        <v>242</v>
      </c>
      <c r="O1803" s="12"/>
      <c r="P1803" s="13"/>
      <c r="Q1803" s="12"/>
      <c r="R1803" s="12"/>
      <c r="S1803" s="12"/>
      <c r="T1803" s="12"/>
      <c r="U1803" s="12"/>
      <c r="V1803" s="12"/>
      <c r="W1803" s="12"/>
      <c r="X1803" s="12"/>
      <c r="Y1803" s="12"/>
      <c r="Z1803" s="12"/>
      <c r="AA1803" s="12"/>
      <c r="AB1803" s="12"/>
      <c r="AC1803" s="12"/>
      <c r="AD1803" s="12"/>
      <c r="AE1803" s="12"/>
      <c r="AF1803" s="12"/>
      <c r="AG1803" s="12"/>
    </row>
    <row r="1804" customFormat="false" ht="12.75" hidden="false" customHeight="false" outlineLevel="0" collapsed="false">
      <c r="A1804" s="12" t="s">
        <v>3780</v>
      </c>
      <c r="B1804" s="12" t="s">
        <v>3914</v>
      </c>
      <c r="C1804" s="12"/>
      <c r="D1804" s="12" t="str">
        <f aca="false">A1804&amp;" "&amp;B1804&amp;" "&amp;C1804</f>
        <v>Flavobacterium mizutaii </v>
      </c>
      <c r="E1804" s="12" t="s">
        <v>3915</v>
      </c>
      <c r="F1804" s="13" t="s">
        <v>3916</v>
      </c>
      <c r="G1804" s="14" t="s">
        <v>17</v>
      </c>
      <c r="H1804" s="13"/>
      <c r="I1804" s="15" t="n">
        <v>41</v>
      </c>
      <c r="J1804" s="13" t="s">
        <v>23</v>
      </c>
      <c r="K1804" s="13"/>
      <c r="L1804" s="13"/>
      <c r="M1804" s="14"/>
      <c r="N1804" s="12" t="s">
        <v>3917</v>
      </c>
      <c r="O1804" s="12"/>
      <c r="P1804" s="12"/>
      <c r="Q1804" s="12"/>
      <c r="R1804" s="12"/>
      <c r="S1804" s="12"/>
      <c r="T1804" s="12"/>
      <c r="U1804" s="12"/>
      <c r="V1804" s="12"/>
      <c r="W1804" s="12"/>
      <c r="X1804" s="12"/>
      <c r="Y1804" s="12"/>
      <c r="Z1804" s="12"/>
      <c r="AA1804" s="12"/>
      <c r="AB1804" s="12"/>
      <c r="AC1804" s="12"/>
      <c r="AD1804" s="12"/>
      <c r="AE1804" s="12"/>
      <c r="AF1804" s="12"/>
      <c r="AG1804" s="12"/>
      <c r="AH1804" s="12"/>
    </row>
    <row r="1805" customFormat="false" ht="12.75" hidden="false" customHeight="false" outlineLevel="0" collapsed="false">
      <c r="A1805" s="12" t="s">
        <v>3780</v>
      </c>
      <c r="B1805" s="12" t="s">
        <v>269</v>
      </c>
      <c r="C1805" s="12"/>
      <c r="D1805" s="12" t="str">
        <f aca="false">A1805&amp;" "&amp;B1805&amp;" "&amp;C1805</f>
        <v>Flavobacterium multivorum </v>
      </c>
      <c r="E1805" s="12" t="s">
        <v>3918</v>
      </c>
      <c r="F1805" s="13" t="s">
        <v>3919</v>
      </c>
      <c r="G1805" s="14" t="s">
        <v>17</v>
      </c>
      <c r="H1805" s="13" t="s">
        <v>2528</v>
      </c>
      <c r="I1805" s="15"/>
      <c r="J1805" s="13"/>
      <c r="K1805" s="13"/>
      <c r="L1805" s="13"/>
      <c r="M1805" s="14"/>
      <c r="N1805" s="12" t="s">
        <v>3802</v>
      </c>
      <c r="O1805" s="12"/>
      <c r="P1805" s="12"/>
      <c r="Q1805" s="12"/>
      <c r="R1805" s="12"/>
      <c r="S1805" s="12"/>
      <c r="T1805" s="12"/>
      <c r="U1805" s="12"/>
      <c r="V1805" s="12"/>
      <c r="W1805" s="12"/>
      <c r="X1805" s="12"/>
      <c r="Y1805" s="12"/>
      <c r="Z1805" s="12"/>
      <c r="AA1805" s="12"/>
      <c r="AB1805" s="12"/>
      <c r="AC1805" s="12"/>
      <c r="AD1805" s="12"/>
      <c r="AE1805" s="12"/>
      <c r="AF1805" s="12"/>
      <c r="AG1805" s="12"/>
    </row>
    <row r="1806" customFormat="false" ht="12.75" hidden="false" customHeight="false" outlineLevel="0" collapsed="false">
      <c r="A1806" s="12" t="s">
        <v>3780</v>
      </c>
      <c r="B1806" s="12" t="s">
        <v>269</v>
      </c>
      <c r="C1806" s="12"/>
      <c r="D1806" s="12" t="str">
        <f aca="false">A1806&amp;" "&amp;B1806&amp;" "&amp;C1806</f>
        <v>Flavobacterium multivorum </v>
      </c>
      <c r="E1806" s="12" t="s">
        <v>3918</v>
      </c>
      <c r="F1806" s="13" t="s">
        <v>3920</v>
      </c>
      <c r="G1806" s="14" t="s">
        <v>17</v>
      </c>
      <c r="H1806" s="13"/>
      <c r="I1806" s="15" t="n">
        <v>39.6</v>
      </c>
      <c r="J1806" s="13" t="s">
        <v>23</v>
      </c>
      <c r="K1806" s="13"/>
      <c r="L1806" s="13"/>
      <c r="M1806" s="14"/>
      <c r="N1806" s="12" t="s">
        <v>3784</v>
      </c>
      <c r="O1806" s="12"/>
      <c r="P1806" s="12"/>
      <c r="Q1806" s="12"/>
      <c r="R1806" s="12"/>
      <c r="S1806" s="12"/>
      <c r="T1806" s="12"/>
      <c r="U1806" s="12"/>
      <c r="V1806" s="12"/>
      <c r="W1806" s="12"/>
      <c r="X1806" s="12"/>
      <c r="Y1806" s="12"/>
      <c r="Z1806" s="12"/>
      <c r="AA1806" s="12"/>
      <c r="AB1806" s="12"/>
      <c r="AC1806" s="12"/>
      <c r="AD1806" s="12"/>
      <c r="AE1806" s="12"/>
      <c r="AF1806" s="12"/>
      <c r="AG1806" s="12"/>
      <c r="AH1806" s="12"/>
    </row>
    <row r="1807" customFormat="false" ht="12.75" hidden="false" customHeight="false" outlineLevel="0" collapsed="false">
      <c r="A1807" s="12" t="s">
        <v>3780</v>
      </c>
      <c r="B1807" s="12" t="s">
        <v>3921</v>
      </c>
      <c r="C1807" s="12"/>
      <c r="D1807" s="12" t="str">
        <f aca="false">A1807&amp;" "&amp;B1807&amp;" "&amp;C1807</f>
        <v>Flavobacterium oceanosedimentum </v>
      </c>
      <c r="E1807" s="12" t="s">
        <v>3922</v>
      </c>
      <c r="F1807" s="13" t="s">
        <v>3923</v>
      </c>
      <c r="G1807" s="14" t="s">
        <v>17</v>
      </c>
      <c r="H1807" s="13"/>
      <c r="I1807" s="15" t="n">
        <v>67.5</v>
      </c>
      <c r="J1807" s="13" t="s">
        <v>28</v>
      </c>
      <c r="K1807" s="13"/>
      <c r="L1807" s="13"/>
      <c r="M1807" s="14"/>
      <c r="N1807" s="12" t="s">
        <v>3829</v>
      </c>
      <c r="O1807" s="12"/>
      <c r="P1807" s="12"/>
      <c r="Q1807" s="12"/>
      <c r="R1807" s="12"/>
      <c r="S1807" s="12"/>
      <c r="T1807" s="12"/>
      <c r="U1807" s="12"/>
      <c r="V1807" s="12"/>
      <c r="W1807" s="12"/>
      <c r="X1807" s="12"/>
      <c r="Y1807" s="12"/>
      <c r="Z1807" s="12"/>
      <c r="AA1807" s="12"/>
      <c r="AB1807" s="12"/>
      <c r="AC1807" s="12"/>
      <c r="AD1807" s="12"/>
      <c r="AE1807" s="12"/>
      <c r="AF1807" s="12"/>
      <c r="AG1807" s="12"/>
    </row>
    <row r="1808" customFormat="false" ht="12.75" hidden="false" customHeight="false" outlineLevel="0" collapsed="false">
      <c r="A1808" s="12" t="s">
        <v>3780</v>
      </c>
      <c r="B1808" s="12" t="s">
        <v>3924</v>
      </c>
      <c r="C1808" s="12"/>
      <c r="D1808" s="12" t="str">
        <f aca="false">A1808&amp;" "&amp;B1808&amp;" "&amp;C1808</f>
        <v>Flavobacterium odoratum </v>
      </c>
      <c r="E1808" s="12" t="s">
        <v>3925</v>
      </c>
      <c r="F1808" s="13" t="s">
        <v>3926</v>
      </c>
      <c r="G1808" s="14" t="s">
        <v>17</v>
      </c>
      <c r="H1808" s="13" t="s">
        <v>1578</v>
      </c>
      <c r="I1808" s="15"/>
      <c r="J1808" s="13"/>
      <c r="K1808" s="13" t="s">
        <v>572</v>
      </c>
      <c r="L1808" s="1"/>
      <c r="M1808" s="14" t="s">
        <v>2852</v>
      </c>
      <c r="N1808" s="12" t="s">
        <v>237</v>
      </c>
      <c r="O1808" s="12"/>
      <c r="P1808" s="13"/>
      <c r="Q1808" s="12"/>
      <c r="R1808" s="12"/>
      <c r="S1808" s="12"/>
      <c r="T1808" s="12"/>
      <c r="U1808" s="12"/>
      <c r="V1808" s="12"/>
      <c r="W1808" s="12"/>
      <c r="X1808" s="12"/>
      <c r="Y1808" s="12"/>
      <c r="Z1808" s="12"/>
      <c r="AA1808" s="12"/>
      <c r="AB1808" s="12"/>
      <c r="AC1808" s="12"/>
      <c r="AD1808" s="12"/>
      <c r="AE1808" s="12"/>
      <c r="AF1808" s="12"/>
      <c r="AG1808" s="12"/>
    </row>
    <row r="1809" customFormat="false" ht="12.75" hidden="false" customHeight="false" outlineLevel="0" collapsed="false">
      <c r="A1809" s="12" t="s">
        <v>3780</v>
      </c>
      <c r="B1809" s="12" t="s">
        <v>3924</v>
      </c>
      <c r="C1809" s="12"/>
      <c r="D1809" s="12" t="str">
        <f aca="false">A1809&amp;" "&amp;B1809&amp;" "&amp;C1809</f>
        <v>Flavobacterium odoratum </v>
      </c>
      <c r="E1809" s="12" t="s">
        <v>3925</v>
      </c>
      <c r="F1809" s="13" t="s">
        <v>3927</v>
      </c>
      <c r="G1809" s="14" t="s">
        <v>17</v>
      </c>
      <c r="H1809" s="13" t="s">
        <v>1578</v>
      </c>
      <c r="I1809" s="15"/>
      <c r="J1809" s="13"/>
      <c r="K1809" s="13" t="s">
        <v>3800</v>
      </c>
      <c r="L1809" s="13"/>
      <c r="M1809" s="14" t="s">
        <v>2353</v>
      </c>
      <c r="N1809" s="12" t="s">
        <v>3815</v>
      </c>
      <c r="O1809" s="12"/>
      <c r="P1809" s="13"/>
      <c r="Q1809" s="12"/>
      <c r="R1809" s="12"/>
      <c r="S1809" s="12"/>
      <c r="T1809" s="12"/>
      <c r="U1809" s="12"/>
      <c r="V1809" s="12"/>
      <c r="W1809" s="12"/>
      <c r="X1809" s="12"/>
      <c r="Y1809" s="12"/>
      <c r="Z1809" s="12"/>
      <c r="AA1809" s="12"/>
      <c r="AB1809" s="12"/>
      <c r="AC1809" s="12"/>
      <c r="AD1809" s="12"/>
      <c r="AE1809" s="12"/>
      <c r="AF1809" s="12"/>
      <c r="AG1809" s="12"/>
    </row>
    <row r="1810" customFormat="false" ht="12.75" hidden="false" customHeight="false" outlineLevel="0" collapsed="false">
      <c r="A1810" s="12" t="s">
        <v>3780</v>
      </c>
      <c r="B1810" s="12" t="s">
        <v>3924</v>
      </c>
      <c r="C1810" s="12"/>
      <c r="D1810" s="12" t="str">
        <f aca="false">A1810&amp;" "&amp;B1810&amp;" "&amp;C1810</f>
        <v>Flavobacterium odoratum </v>
      </c>
      <c r="E1810" s="12" t="s">
        <v>3925</v>
      </c>
      <c r="F1810" s="13" t="s">
        <v>3928</v>
      </c>
      <c r="G1810" s="14" t="s">
        <v>17</v>
      </c>
      <c r="H1810" s="13"/>
      <c r="I1810" s="15"/>
      <c r="J1810" s="13"/>
      <c r="K1810" s="13"/>
      <c r="L1810" s="13"/>
      <c r="M1810" s="14"/>
      <c r="N1810" s="12" t="s">
        <v>827</v>
      </c>
      <c r="O1810" s="12"/>
      <c r="P1810" s="13"/>
      <c r="Q1810" s="12"/>
      <c r="R1810" s="12"/>
      <c r="S1810" s="12"/>
      <c r="T1810" s="12"/>
      <c r="U1810" s="12"/>
      <c r="V1810" s="12"/>
      <c r="W1810" s="12"/>
      <c r="X1810" s="12"/>
      <c r="Y1810" s="12"/>
      <c r="Z1810" s="12"/>
      <c r="AA1810" s="12"/>
      <c r="AB1810" s="12"/>
      <c r="AC1810" s="12"/>
      <c r="AD1810" s="12"/>
      <c r="AE1810" s="12"/>
      <c r="AF1810" s="12"/>
      <c r="AG1810" s="12"/>
    </row>
    <row r="1811" customFormat="false" ht="12.75" hidden="false" customHeight="false" outlineLevel="0" collapsed="false">
      <c r="A1811" s="12" t="s">
        <v>3780</v>
      </c>
      <c r="B1811" s="12" t="s">
        <v>3924</v>
      </c>
      <c r="C1811" s="12"/>
      <c r="D1811" s="12" t="str">
        <f aca="false">A1811&amp;" "&amp;B1811&amp;" "&amp;C1811</f>
        <v>Flavobacterium odoratum </v>
      </c>
      <c r="E1811" s="12" t="s">
        <v>3925</v>
      </c>
      <c r="F1811" s="13" t="s">
        <v>3929</v>
      </c>
      <c r="G1811" s="14" t="s">
        <v>17</v>
      </c>
      <c r="H1811" s="13"/>
      <c r="I1811" s="15" t="n">
        <v>36.7</v>
      </c>
      <c r="J1811" s="13" t="s">
        <v>23</v>
      </c>
      <c r="K1811" s="13" t="s">
        <v>3795</v>
      </c>
      <c r="L1811" s="28"/>
      <c r="M1811" s="29" t="s">
        <v>3807</v>
      </c>
      <c r="N1811" s="12" t="s">
        <v>1818</v>
      </c>
      <c r="O1811" s="12" t="s">
        <v>1819</v>
      </c>
      <c r="P1811" s="13"/>
      <c r="Q1811" s="12"/>
      <c r="R1811" s="12"/>
      <c r="S1811" s="12"/>
      <c r="T1811" s="12"/>
      <c r="U1811" s="12"/>
      <c r="V1811" s="12"/>
      <c r="W1811" s="12"/>
      <c r="X1811" s="12"/>
      <c r="Y1811" s="12"/>
      <c r="Z1811" s="12"/>
      <c r="AA1811" s="12"/>
      <c r="AB1811" s="12"/>
      <c r="AC1811" s="12"/>
      <c r="AD1811" s="12"/>
      <c r="AE1811" s="12"/>
      <c r="AF1811" s="12"/>
      <c r="AG1811" s="12"/>
    </row>
    <row r="1812" customFormat="false" ht="12.75" hidden="false" customHeight="false" outlineLevel="0" collapsed="false">
      <c r="A1812" s="12" t="s">
        <v>3780</v>
      </c>
      <c r="B1812" s="12" t="s">
        <v>3924</v>
      </c>
      <c r="C1812" s="12"/>
      <c r="D1812" s="12" t="str">
        <f aca="false">A1812&amp;" "&amp;B1812&amp;" "&amp;C1812</f>
        <v>Flavobacterium odoratum </v>
      </c>
      <c r="E1812" s="12" t="s">
        <v>3925</v>
      </c>
      <c r="F1812" s="13" t="s">
        <v>3930</v>
      </c>
      <c r="G1812" s="14" t="s">
        <v>17</v>
      </c>
      <c r="H1812" s="13"/>
      <c r="I1812" s="15" t="n">
        <v>36.1</v>
      </c>
      <c r="J1812" s="13" t="s">
        <v>23</v>
      </c>
      <c r="K1812" s="13"/>
      <c r="L1812" s="13"/>
      <c r="M1812" s="14"/>
      <c r="N1812" s="12" t="s">
        <v>3784</v>
      </c>
      <c r="O1812" s="12"/>
      <c r="P1812" s="12"/>
      <c r="Q1812" s="12"/>
      <c r="R1812" s="12"/>
      <c r="S1812" s="12"/>
      <c r="T1812" s="12"/>
      <c r="U1812" s="12"/>
      <c r="V1812" s="12"/>
      <c r="W1812" s="12"/>
      <c r="X1812" s="12"/>
      <c r="Y1812" s="12"/>
      <c r="Z1812" s="12"/>
      <c r="AA1812" s="12"/>
      <c r="AB1812" s="12"/>
      <c r="AC1812" s="12"/>
      <c r="AD1812" s="12"/>
      <c r="AE1812" s="12"/>
      <c r="AF1812" s="12"/>
      <c r="AG1812" s="12"/>
    </row>
    <row r="1813" s="20" customFormat="true" ht="12.75" hidden="false" customHeight="false" outlineLevel="0" collapsed="false">
      <c r="A1813" s="20" t="s">
        <v>3780</v>
      </c>
      <c r="B1813" s="20" t="s">
        <v>3924</v>
      </c>
      <c r="D1813" s="12" t="str">
        <f aca="false">A1813&amp;" "&amp;B1813&amp;" "&amp;C1813</f>
        <v>Flavobacterium odoratum </v>
      </c>
      <c r="E1813" s="12" t="s">
        <v>3925</v>
      </c>
      <c r="F1813" s="21" t="s">
        <v>3931</v>
      </c>
      <c r="G1813" s="22"/>
      <c r="I1813" s="23"/>
      <c r="K1813" s="21" t="s">
        <v>3932</v>
      </c>
      <c r="L1813" s="21"/>
      <c r="M1813" s="22" t="s">
        <v>2916</v>
      </c>
      <c r="N1813" s="20" t="s">
        <v>2490</v>
      </c>
    </row>
    <row r="1814" customFormat="false" ht="12.75" hidden="false" customHeight="false" outlineLevel="0" collapsed="false">
      <c r="A1814" s="12" t="s">
        <v>3780</v>
      </c>
      <c r="B1814" s="12" t="s">
        <v>3924</v>
      </c>
      <c r="C1814" s="12"/>
      <c r="D1814" s="12" t="str">
        <f aca="false">A1814&amp;" "&amp;B1814&amp;" "&amp;C1814</f>
        <v>Flavobacterium odoratum </v>
      </c>
      <c r="E1814" s="12" t="s">
        <v>3925</v>
      </c>
      <c r="F1814" s="13" t="s">
        <v>3928</v>
      </c>
      <c r="G1814" s="14"/>
      <c r="H1814" s="13"/>
      <c r="I1814" s="15"/>
      <c r="J1814" s="13"/>
      <c r="K1814" s="13"/>
      <c r="L1814" s="13"/>
      <c r="M1814" s="32" t="str">
        <f aca="false">"16:0"</f>
        <v>16:0</v>
      </c>
      <c r="N1814" s="12" t="s">
        <v>239</v>
      </c>
      <c r="O1814" s="12"/>
      <c r="P1814" s="13"/>
      <c r="Q1814" s="12"/>
      <c r="R1814" s="12"/>
      <c r="S1814" s="12"/>
      <c r="T1814" s="12"/>
      <c r="U1814" s="12"/>
      <c r="V1814" s="12"/>
      <c r="W1814" s="12"/>
      <c r="X1814" s="12"/>
      <c r="Y1814" s="12"/>
      <c r="Z1814" s="12"/>
      <c r="AA1814" s="12"/>
      <c r="AB1814" s="12"/>
      <c r="AC1814" s="12"/>
      <c r="AD1814" s="12"/>
      <c r="AE1814" s="12"/>
      <c r="AF1814" s="12"/>
      <c r="AG1814" s="12"/>
    </row>
    <row r="1815" customFormat="false" ht="12.75" hidden="false" customHeight="false" outlineLevel="0" collapsed="false">
      <c r="A1815" s="12" t="s">
        <v>3780</v>
      </c>
      <c r="B1815" s="12" t="s">
        <v>3924</v>
      </c>
      <c r="C1815" s="12"/>
      <c r="D1815" s="12" t="str">
        <f aca="false">A1815&amp;" "&amp;B1815&amp;" "&amp;C1815</f>
        <v>Flavobacterium odoratum </v>
      </c>
      <c r="E1815" s="12" t="s">
        <v>3925</v>
      </c>
      <c r="F1815" s="13" t="s">
        <v>3933</v>
      </c>
      <c r="G1815" s="14"/>
      <c r="H1815" s="13"/>
      <c r="I1815" s="15"/>
      <c r="J1815" s="13"/>
      <c r="K1815" s="13" t="s">
        <v>3800</v>
      </c>
      <c r="L1815" s="13"/>
      <c r="M1815" s="14" t="s">
        <v>3818</v>
      </c>
      <c r="N1815" s="12" t="s">
        <v>727</v>
      </c>
      <c r="O1815" s="12"/>
      <c r="P1815" s="13"/>
      <c r="Q1815" s="12"/>
      <c r="R1815" s="12"/>
      <c r="S1815" s="12"/>
      <c r="T1815" s="12"/>
      <c r="U1815" s="12"/>
      <c r="V1815" s="12"/>
      <c r="W1815" s="12"/>
      <c r="X1815" s="12"/>
      <c r="Y1815" s="12"/>
      <c r="Z1815" s="12"/>
      <c r="AA1815" s="12"/>
      <c r="AB1815" s="12"/>
      <c r="AC1815" s="12"/>
      <c r="AD1815" s="12"/>
      <c r="AE1815" s="12"/>
      <c r="AF1815" s="12"/>
      <c r="AG1815" s="12"/>
    </row>
    <row r="1816" customFormat="false" ht="12.75" hidden="false" customHeight="false" outlineLevel="0" collapsed="false">
      <c r="A1816" s="12" t="s">
        <v>3780</v>
      </c>
      <c r="B1816" s="12" t="s">
        <v>3924</v>
      </c>
      <c r="C1816" s="12"/>
      <c r="D1816" s="12" t="str">
        <f aca="false">A1816&amp;" "&amp;B1816&amp;" "&amp;C1816</f>
        <v>Flavobacterium odoratum </v>
      </c>
      <c r="E1816" s="12" t="s">
        <v>3925</v>
      </c>
      <c r="F1816" s="13" t="s">
        <v>3779</v>
      </c>
      <c r="G1816" s="14"/>
      <c r="H1816" s="13"/>
      <c r="I1816" s="15"/>
      <c r="J1816" s="13"/>
      <c r="K1816" s="13" t="s">
        <v>3800</v>
      </c>
      <c r="L1816" s="13"/>
      <c r="M1816" s="14" t="s">
        <v>2353</v>
      </c>
      <c r="N1816" s="12" t="s">
        <v>3815</v>
      </c>
      <c r="O1816" s="12"/>
      <c r="P1816" s="13"/>
      <c r="Q1816" s="12"/>
      <c r="R1816" s="12"/>
      <c r="S1816" s="12"/>
      <c r="T1816" s="12"/>
      <c r="U1816" s="12"/>
      <c r="V1816" s="12"/>
      <c r="W1816" s="12"/>
      <c r="X1816" s="12"/>
      <c r="Y1816" s="12"/>
      <c r="Z1816" s="12"/>
      <c r="AA1816" s="12"/>
      <c r="AB1816" s="12"/>
      <c r="AC1816" s="12"/>
      <c r="AD1816" s="12"/>
      <c r="AE1816" s="12"/>
      <c r="AF1816" s="12"/>
      <c r="AG1816" s="12"/>
      <c r="AH1816" s="12"/>
    </row>
    <row r="1817" customFormat="false" ht="12.75" hidden="false" customHeight="false" outlineLevel="0" collapsed="false">
      <c r="A1817" s="12" t="s">
        <v>3780</v>
      </c>
      <c r="B1817" s="12" t="s">
        <v>3924</v>
      </c>
      <c r="C1817" s="12"/>
      <c r="D1817" s="12" t="str">
        <f aca="false">A1817&amp;" "&amp;B1817&amp;" "&amp;C1817</f>
        <v>Flavobacterium odoratum </v>
      </c>
      <c r="E1817" s="12" t="s">
        <v>3925</v>
      </c>
      <c r="F1817" s="13"/>
      <c r="G1817" s="14"/>
      <c r="H1817" s="13"/>
      <c r="I1817" s="15"/>
      <c r="J1817" s="13"/>
      <c r="K1817" s="13" t="s">
        <v>572</v>
      </c>
      <c r="L1817" s="13"/>
      <c r="M1817" s="14" t="s">
        <v>2353</v>
      </c>
      <c r="N1817" s="12" t="s">
        <v>2356</v>
      </c>
      <c r="O1817" s="12"/>
      <c r="P1817" s="13"/>
      <c r="Q1817" s="12"/>
      <c r="R1817" s="12"/>
      <c r="S1817" s="12"/>
      <c r="T1817" s="12"/>
      <c r="U1817" s="12"/>
      <c r="V1817" s="12"/>
      <c r="W1817" s="12"/>
      <c r="X1817" s="12"/>
      <c r="Y1817" s="12"/>
      <c r="Z1817" s="12"/>
      <c r="AA1817" s="12"/>
      <c r="AB1817" s="12"/>
      <c r="AC1817" s="12"/>
      <c r="AD1817" s="12"/>
      <c r="AE1817" s="12"/>
      <c r="AF1817" s="12"/>
      <c r="AG1817" s="12"/>
    </row>
    <row r="1818" customFormat="false" ht="12.75" hidden="false" customHeight="false" outlineLevel="0" collapsed="false">
      <c r="A1818" s="12" t="s">
        <v>3780</v>
      </c>
      <c r="B1818" s="12" t="s">
        <v>3924</v>
      </c>
      <c r="C1818" s="12"/>
      <c r="D1818" s="12" t="str">
        <f aca="false">A1818&amp;" "&amp;B1818&amp;" "&amp;C1818</f>
        <v>Flavobacterium odoratum </v>
      </c>
      <c r="E1818" s="12" t="s">
        <v>3925</v>
      </c>
      <c r="F1818" s="13" t="s">
        <v>3933</v>
      </c>
      <c r="G1818" s="14"/>
      <c r="H1818" s="13" t="s">
        <v>2850</v>
      </c>
      <c r="I1818" s="15"/>
      <c r="J1818" s="13"/>
      <c r="K1818" s="13"/>
      <c r="L1818" s="13"/>
      <c r="M1818" s="14"/>
      <c r="N1818" s="12" t="s">
        <v>728</v>
      </c>
      <c r="O1818" s="12"/>
      <c r="P1818" s="12"/>
      <c r="Q1818" s="12"/>
      <c r="R1818" s="12"/>
      <c r="S1818" s="12"/>
      <c r="T1818" s="12"/>
      <c r="U1818" s="12"/>
      <c r="V1818" s="12"/>
      <c r="W1818" s="12"/>
      <c r="X1818" s="12"/>
      <c r="Y1818" s="12"/>
      <c r="Z1818" s="12"/>
      <c r="AA1818" s="12"/>
      <c r="AB1818" s="12"/>
      <c r="AC1818" s="12"/>
      <c r="AD1818" s="12"/>
      <c r="AE1818" s="12"/>
      <c r="AF1818" s="12"/>
      <c r="AG1818" s="12"/>
      <c r="AH1818" s="12"/>
    </row>
    <row r="1819" customFormat="false" ht="12.75" hidden="false" customHeight="false" outlineLevel="0" collapsed="false">
      <c r="A1819" s="12" t="s">
        <v>3780</v>
      </c>
      <c r="B1819" s="12" t="s">
        <v>3924</v>
      </c>
      <c r="C1819" s="12"/>
      <c r="D1819" s="12" t="str">
        <f aca="false">A1819&amp;" "&amp;B1819&amp;" "&amp;C1819</f>
        <v>Flavobacterium odoratum </v>
      </c>
      <c r="E1819" s="12" t="s">
        <v>3925</v>
      </c>
      <c r="F1819" s="13"/>
      <c r="G1819" s="14"/>
      <c r="H1819" s="28" t="s">
        <v>1578</v>
      </c>
      <c r="I1819" s="15"/>
      <c r="J1819" s="28"/>
      <c r="K1819" s="28"/>
      <c r="L1819" s="28"/>
      <c r="M1819" s="29"/>
      <c r="N1819" s="12" t="s">
        <v>2911</v>
      </c>
      <c r="O1819" s="12"/>
      <c r="P1819" s="12"/>
      <c r="Q1819" s="12"/>
      <c r="R1819" s="12"/>
      <c r="S1819" s="12"/>
      <c r="T1819" s="12"/>
      <c r="U1819" s="12"/>
      <c r="V1819" s="12"/>
      <c r="W1819" s="12"/>
      <c r="X1819" s="12"/>
      <c r="Y1819" s="12"/>
      <c r="Z1819" s="12"/>
      <c r="AA1819" s="12"/>
      <c r="AB1819" s="12"/>
      <c r="AC1819" s="12"/>
      <c r="AD1819" s="12"/>
      <c r="AE1819" s="12"/>
      <c r="AF1819" s="12"/>
      <c r="AG1819" s="12"/>
    </row>
    <row r="1820" customFormat="false" ht="12.75" hidden="false" customHeight="false" outlineLevel="0" collapsed="false">
      <c r="A1820" s="12" t="s">
        <v>3780</v>
      </c>
      <c r="B1820" s="12" t="s">
        <v>3934</v>
      </c>
      <c r="C1820" s="12"/>
      <c r="D1820" s="12" t="str">
        <f aca="false">A1820&amp;" "&amp;B1820&amp;" "&amp;C1820</f>
        <v>Flavobacterium okeanokoites </v>
      </c>
      <c r="E1820" s="12" t="s">
        <v>3935</v>
      </c>
      <c r="F1820" s="13" t="s">
        <v>3936</v>
      </c>
      <c r="G1820" s="14" t="s">
        <v>17</v>
      </c>
      <c r="H1820" s="13"/>
      <c r="I1820" s="15" t="n">
        <v>45.3</v>
      </c>
      <c r="J1820" s="13" t="s">
        <v>46</v>
      </c>
      <c r="K1820" s="13"/>
      <c r="L1820" s="13"/>
      <c r="M1820" s="14"/>
      <c r="N1820" s="12" t="s">
        <v>3937</v>
      </c>
      <c r="O1820" s="12"/>
      <c r="P1820" s="12"/>
      <c r="Q1820" s="12"/>
      <c r="R1820" s="12"/>
      <c r="S1820" s="12"/>
      <c r="T1820" s="12"/>
      <c r="U1820" s="12"/>
      <c r="V1820" s="12"/>
      <c r="W1820" s="12"/>
      <c r="X1820" s="12"/>
      <c r="Y1820" s="12"/>
      <c r="Z1820" s="12"/>
      <c r="AA1820" s="12"/>
      <c r="AB1820" s="12"/>
      <c r="AC1820" s="12"/>
      <c r="AD1820" s="12"/>
      <c r="AE1820" s="12"/>
      <c r="AF1820" s="12"/>
      <c r="AG1820" s="12"/>
    </row>
    <row r="1821" s="20" customFormat="true" ht="12.75" hidden="false" customHeight="false" outlineLevel="0" collapsed="false">
      <c r="A1821" s="20" t="s">
        <v>3780</v>
      </c>
      <c r="B1821" s="20" t="s">
        <v>3938</v>
      </c>
      <c r="D1821" s="12" t="str">
        <f aca="false">A1821&amp;" "&amp;B1821&amp;" "&amp;C1821</f>
        <v>Flavobacterium pectinovorum </v>
      </c>
      <c r="E1821" s="12" t="s">
        <v>3939</v>
      </c>
      <c r="F1821" s="21" t="s">
        <v>3940</v>
      </c>
      <c r="G1821" s="22" t="s">
        <v>17</v>
      </c>
      <c r="I1821" s="23" t="n">
        <v>35</v>
      </c>
      <c r="J1821" s="20" t="s">
        <v>23</v>
      </c>
      <c r="K1821" s="21"/>
      <c r="L1821" s="21"/>
      <c r="M1821" s="22"/>
      <c r="N1821" s="20" t="s">
        <v>3792</v>
      </c>
      <c r="O1821" s="24"/>
      <c r="P1821" s="24"/>
      <c r="Q1821" s="24"/>
      <c r="R1821" s="24"/>
      <c r="S1821" s="24"/>
      <c r="T1821" s="24"/>
      <c r="U1821" s="24"/>
      <c r="V1821" s="24"/>
      <c r="W1821" s="24"/>
      <c r="X1821" s="24"/>
      <c r="Y1821" s="24"/>
      <c r="Z1821" s="24"/>
      <c r="AA1821" s="24"/>
      <c r="AB1821" s="24"/>
      <c r="AC1821" s="24"/>
      <c r="AD1821" s="23"/>
      <c r="AE1821" s="23"/>
      <c r="AF1821" s="24"/>
      <c r="AG1821" s="24"/>
    </row>
    <row r="1822" s="20" customFormat="true" ht="12.75" hidden="false" customHeight="false" outlineLevel="0" collapsed="false">
      <c r="A1822" s="20" t="s">
        <v>3780</v>
      </c>
      <c r="B1822" s="20" t="s">
        <v>3938</v>
      </c>
      <c r="D1822" s="12" t="str">
        <f aca="false">A1822&amp;" "&amp;B1822&amp;" "&amp;C1822</f>
        <v>Flavobacterium pectinovorum </v>
      </c>
      <c r="E1822" s="12" t="s">
        <v>3939</v>
      </c>
      <c r="F1822" s="20" t="s">
        <v>2871</v>
      </c>
      <c r="G1822" s="22" t="s">
        <v>17</v>
      </c>
      <c r="I1822" s="23" t="n">
        <v>35</v>
      </c>
      <c r="K1822" s="21"/>
      <c r="L1822" s="21"/>
      <c r="M1822" s="22"/>
      <c r="N1822" s="20" t="s">
        <v>1817</v>
      </c>
      <c r="O1822" s="24"/>
      <c r="P1822" s="24"/>
      <c r="Q1822" s="24"/>
      <c r="R1822" s="24"/>
      <c r="S1822" s="24"/>
      <c r="T1822" s="24"/>
      <c r="U1822" s="24"/>
      <c r="V1822" s="24"/>
      <c r="W1822" s="24"/>
      <c r="X1822" s="24"/>
      <c r="Y1822" s="24"/>
      <c r="Z1822" s="24"/>
      <c r="AA1822" s="24"/>
      <c r="AB1822" s="24"/>
      <c r="AC1822" s="24"/>
      <c r="AD1822" s="23"/>
      <c r="AE1822" s="23"/>
      <c r="AF1822" s="24"/>
      <c r="AG1822" s="24"/>
    </row>
    <row r="1823" s="20" customFormat="true" ht="12.75" hidden="false" customHeight="false" outlineLevel="0" collapsed="false">
      <c r="A1823" s="20" t="s">
        <v>3780</v>
      </c>
      <c r="B1823" s="20" t="s">
        <v>1271</v>
      </c>
      <c r="D1823" s="12" t="str">
        <f aca="false">A1823&amp;" "&amp;B1823&amp;" "&amp;C1823</f>
        <v>Flavobacterium psychrophilum </v>
      </c>
      <c r="E1823" s="12" t="s">
        <v>3941</v>
      </c>
      <c r="F1823" s="21" t="s">
        <v>3942</v>
      </c>
      <c r="G1823" s="22" t="s">
        <v>17</v>
      </c>
      <c r="I1823" s="23" t="n">
        <v>35</v>
      </c>
      <c r="J1823" s="20" t="s">
        <v>23</v>
      </c>
      <c r="K1823" s="21"/>
      <c r="L1823" s="21"/>
      <c r="M1823" s="22"/>
      <c r="N1823" s="20" t="s">
        <v>3792</v>
      </c>
      <c r="O1823" s="24"/>
      <c r="P1823" s="24"/>
      <c r="Q1823" s="24"/>
      <c r="R1823" s="24"/>
      <c r="S1823" s="24"/>
      <c r="T1823" s="24"/>
      <c r="U1823" s="24"/>
      <c r="V1823" s="24"/>
      <c r="W1823" s="24"/>
      <c r="X1823" s="24"/>
      <c r="Y1823" s="24"/>
      <c r="Z1823" s="24"/>
      <c r="AA1823" s="24"/>
      <c r="AB1823" s="24"/>
      <c r="AC1823" s="24"/>
      <c r="AD1823" s="23"/>
      <c r="AE1823" s="23"/>
      <c r="AF1823" s="24"/>
      <c r="AG1823" s="24"/>
    </row>
    <row r="1824" s="20" customFormat="true" ht="12.75" hidden="false" customHeight="false" outlineLevel="0" collapsed="false">
      <c r="A1824" s="20" t="s">
        <v>3780</v>
      </c>
      <c r="B1824" s="20" t="s">
        <v>1271</v>
      </c>
      <c r="D1824" s="12" t="str">
        <f aca="false">A1824&amp;" "&amp;B1824&amp;" "&amp;C1824</f>
        <v>Flavobacterium psychrophilum </v>
      </c>
      <c r="E1824" s="12" t="s">
        <v>3941</v>
      </c>
      <c r="F1824" s="20" t="s">
        <v>3943</v>
      </c>
      <c r="G1824" s="22" t="s">
        <v>17</v>
      </c>
      <c r="I1824" s="23" t="n">
        <v>33</v>
      </c>
      <c r="K1824" s="21"/>
      <c r="L1824" s="21"/>
      <c r="M1824" s="22"/>
      <c r="N1824" s="20" t="s">
        <v>1817</v>
      </c>
      <c r="O1824" s="24"/>
      <c r="P1824" s="24"/>
      <c r="Q1824" s="24"/>
      <c r="R1824" s="24"/>
      <c r="S1824" s="24"/>
      <c r="T1824" s="24"/>
      <c r="U1824" s="24"/>
      <c r="V1824" s="24"/>
      <c r="W1824" s="24"/>
      <c r="X1824" s="24"/>
      <c r="Y1824" s="24"/>
      <c r="Z1824" s="24"/>
      <c r="AA1824" s="24"/>
      <c r="AB1824" s="24"/>
      <c r="AC1824" s="24"/>
      <c r="AD1824" s="23"/>
      <c r="AE1824" s="23"/>
      <c r="AF1824" s="24"/>
      <c r="AG1824" s="24"/>
    </row>
    <row r="1825" customFormat="false" ht="12.75" hidden="false" customHeight="false" outlineLevel="0" collapsed="false">
      <c r="A1825" s="12" t="s">
        <v>3780</v>
      </c>
      <c r="B1825" s="12" t="s">
        <v>3944</v>
      </c>
      <c r="C1825" s="12"/>
      <c r="D1825" s="12" t="str">
        <f aca="false">A1825&amp;" "&amp;B1825&amp;" "&amp;C1825</f>
        <v>Flavobacterium resinovorum </v>
      </c>
      <c r="E1825" s="12" t="s">
        <v>3945</v>
      </c>
      <c r="F1825" s="13" t="s">
        <v>3946</v>
      </c>
      <c r="G1825" s="14" t="s">
        <v>17</v>
      </c>
      <c r="H1825" s="13"/>
      <c r="I1825" s="15" t="n">
        <v>66.4</v>
      </c>
      <c r="J1825" s="13" t="s">
        <v>28</v>
      </c>
      <c r="K1825" s="13"/>
      <c r="L1825" s="13"/>
      <c r="M1825" s="14"/>
      <c r="N1825" s="12" t="s">
        <v>3829</v>
      </c>
      <c r="O1825" s="12"/>
      <c r="P1825" s="12"/>
      <c r="Q1825" s="12"/>
      <c r="R1825" s="12"/>
      <c r="S1825" s="12"/>
      <c r="T1825" s="12"/>
      <c r="U1825" s="12"/>
      <c r="V1825" s="12"/>
      <c r="W1825" s="12"/>
      <c r="X1825" s="12"/>
      <c r="Y1825" s="12"/>
      <c r="Z1825" s="12"/>
      <c r="AA1825" s="12"/>
      <c r="AB1825" s="12"/>
      <c r="AC1825" s="12"/>
      <c r="AD1825" s="12"/>
      <c r="AE1825" s="12"/>
      <c r="AF1825" s="12"/>
      <c r="AG1825" s="12"/>
    </row>
    <row r="1826" s="20" customFormat="true" ht="12.75" hidden="false" customHeight="false" outlineLevel="0" collapsed="false">
      <c r="A1826" s="20" t="s">
        <v>3780</v>
      </c>
      <c r="B1826" s="20" t="s">
        <v>3947</v>
      </c>
      <c r="D1826" s="12" t="str">
        <f aca="false">A1826&amp;" "&amp;B1826&amp;" "&amp;C1826</f>
        <v>Flavobacterium saccharophilum </v>
      </c>
      <c r="E1826" s="12" t="s">
        <v>3948</v>
      </c>
      <c r="F1826" s="21" t="s">
        <v>3949</v>
      </c>
      <c r="G1826" s="22" t="s">
        <v>17</v>
      </c>
      <c r="I1826" s="23" t="n">
        <v>33</v>
      </c>
      <c r="J1826" s="20" t="s">
        <v>23</v>
      </c>
      <c r="K1826" s="21"/>
      <c r="L1826" s="21"/>
      <c r="M1826" s="22"/>
      <c r="N1826" s="20" t="s">
        <v>3792</v>
      </c>
      <c r="O1826" s="24"/>
      <c r="P1826" s="24"/>
      <c r="Q1826" s="24"/>
      <c r="R1826" s="24"/>
      <c r="S1826" s="24"/>
      <c r="T1826" s="24"/>
      <c r="U1826" s="24"/>
      <c r="V1826" s="24"/>
      <c r="W1826" s="24"/>
      <c r="X1826" s="24"/>
      <c r="Y1826" s="24"/>
      <c r="Z1826" s="24"/>
      <c r="AA1826" s="24"/>
      <c r="AB1826" s="24"/>
      <c r="AC1826" s="24"/>
      <c r="AD1826" s="23"/>
      <c r="AE1826" s="23"/>
      <c r="AF1826" s="24"/>
      <c r="AG1826" s="24"/>
    </row>
    <row r="1827" s="20" customFormat="true" ht="12.75" hidden="false" customHeight="false" outlineLevel="0" collapsed="false">
      <c r="A1827" s="20" t="s">
        <v>3780</v>
      </c>
      <c r="B1827" s="20" t="s">
        <v>3947</v>
      </c>
      <c r="D1827" s="12" t="str">
        <f aca="false">A1827&amp;" "&amp;B1827&amp;" "&amp;C1827</f>
        <v>Flavobacterium saccharophilum </v>
      </c>
      <c r="E1827" s="12" t="s">
        <v>3948</v>
      </c>
      <c r="F1827" s="20" t="s">
        <v>2959</v>
      </c>
      <c r="G1827" s="22" t="s">
        <v>17</v>
      </c>
      <c r="I1827" s="23" t="n">
        <v>36</v>
      </c>
      <c r="K1827" s="21"/>
      <c r="L1827" s="21"/>
      <c r="M1827" s="22"/>
      <c r="N1827" s="20" t="s">
        <v>1817</v>
      </c>
      <c r="O1827" s="24"/>
      <c r="P1827" s="24"/>
      <c r="Q1827" s="24"/>
      <c r="R1827" s="24"/>
      <c r="S1827" s="24"/>
      <c r="T1827" s="24"/>
      <c r="U1827" s="24"/>
      <c r="V1827" s="24"/>
      <c r="W1827" s="24"/>
      <c r="X1827" s="24"/>
      <c r="Y1827" s="24"/>
      <c r="Z1827" s="24"/>
      <c r="AA1827" s="24"/>
      <c r="AB1827" s="24"/>
      <c r="AC1827" s="24"/>
      <c r="AD1827" s="23"/>
      <c r="AE1827" s="23"/>
      <c r="AF1827" s="24"/>
      <c r="AG1827" s="24"/>
    </row>
    <row r="1828" customFormat="false" ht="12.75" hidden="false" customHeight="false" outlineLevel="0" collapsed="false">
      <c r="A1828" s="12" t="s">
        <v>3780</v>
      </c>
      <c r="B1828" s="12" t="s">
        <v>3950</v>
      </c>
      <c r="C1828" s="12"/>
      <c r="D1828" s="12" t="str">
        <f aca="false">A1828&amp;" "&amp;B1828&amp;" "&amp;C1828</f>
        <v>Flavobacterium salegens </v>
      </c>
      <c r="E1828" s="12" t="s">
        <v>3951</v>
      </c>
      <c r="F1828" s="13" t="s">
        <v>3952</v>
      </c>
      <c r="G1828" s="14" t="s">
        <v>17</v>
      </c>
      <c r="H1828" s="13" t="s">
        <v>1578</v>
      </c>
      <c r="I1828" s="15" t="n">
        <v>41</v>
      </c>
      <c r="J1828" s="13" t="s">
        <v>28</v>
      </c>
      <c r="K1828" s="13"/>
      <c r="L1828" s="13"/>
      <c r="M1828" s="14" t="s">
        <v>3868</v>
      </c>
      <c r="N1828" s="12" t="s">
        <v>3869</v>
      </c>
      <c r="O1828" s="12"/>
      <c r="P1828" s="13"/>
      <c r="Q1828" s="12"/>
      <c r="R1828" s="12"/>
      <c r="S1828" s="12"/>
      <c r="T1828" s="12"/>
      <c r="U1828" s="12"/>
      <c r="V1828" s="12"/>
      <c r="W1828" s="12"/>
      <c r="X1828" s="12"/>
      <c r="Y1828" s="12"/>
      <c r="Z1828" s="12"/>
      <c r="AA1828" s="12"/>
      <c r="AB1828" s="12"/>
      <c r="AC1828" s="12"/>
      <c r="AD1828" s="12"/>
      <c r="AE1828" s="12"/>
      <c r="AF1828" s="12"/>
      <c r="AG1828" s="12"/>
      <c r="AH1828" s="12"/>
    </row>
    <row r="1829" s="20" customFormat="true" ht="12.75" hidden="false" customHeight="false" outlineLevel="0" collapsed="false">
      <c r="A1829" s="20" t="s">
        <v>3780</v>
      </c>
      <c r="B1829" s="20" t="s">
        <v>3950</v>
      </c>
      <c r="D1829" s="12" t="str">
        <f aca="false">A1829&amp;" "&amp;B1829&amp;" "&amp;C1829</f>
        <v>Flavobacterium salegens </v>
      </c>
      <c r="E1829" s="12" t="s">
        <v>3951</v>
      </c>
      <c r="F1829" s="21"/>
      <c r="G1829" s="22"/>
      <c r="I1829" s="23" t="n">
        <v>37.5</v>
      </c>
      <c r="J1829" s="20" t="s">
        <v>23</v>
      </c>
      <c r="K1829" s="21"/>
      <c r="L1829" s="21"/>
      <c r="M1829" s="22"/>
      <c r="N1829" s="20" t="s">
        <v>2933</v>
      </c>
      <c r="O1829" s="24"/>
      <c r="P1829" s="24"/>
      <c r="Q1829" s="24"/>
      <c r="R1829" s="24"/>
      <c r="S1829" s="24"/>
      <c r="T1829" s="24"/>
      <c r="U1829" s="24"/>
      <c r="V1829" s="24"/>
      <c r="W1829" s="24"/>
      <c r="X1829" s="24"/>
      <c r="Y1829" s="24"/>
      <c r="Z1829" s="24"/>
      <c r="AA1829" s="24"/>
      <c r="AB1829" s="24"/>
      <c r="AC1829" s="24"/>
      <c r="AD1829" s="23"/>
      <c r="AE1829" s="23"/>
      <c r="AF1829" s="24"/>
      <c r="AG1829" s="24"/>
    </row>
    <row r="1830" customFormat="false" ht="12.75" hidden="false" customHeight="false" outlineLevel="0" collapsed="false">
      <c r="A1830" s="12" t="s">
        <v>3780</v>
      </c>
      <c r="B1830" s="12" t="s">
        <v>2650</v>
      </c>
      <c r="C1830" s="12"/>
      <c r="D1830" s="12" t="str">
        <f aca="false">A1830&amp;" "&amp;B1830&amp;" "&amp;C1830</f>
        <v>Flavobacterium scophthalmum </v>
      </c>
      <c r="E1830" s="12" t="s">
        <v>3953</v>
      </c>
      <c r="F1830" s="13" t="s">
        <v>3954</v>
      </c>
      <c r="G1830" s="14" t="s">
        <v>17</v>
      </c>
      <c r="H1830" s="13"/>
      <c r="I1830" s="15" t="n">
        <v>35</v>
      </c>
      <c r="J1830" s="13" t="s">
        <v>23</v>
      </c>
      <c r="K1830" s="13"/>
      <c r="L1830" s="13"/>
      <c r="M1830" s="14"/>
      <c r="N1830" s="12" t="s">
        <v>3955</v>
      </c>
      <c r="O1830" s="12"/>
      <c r="P1830" s="12"/>
      <c r="Q1830" s="12"/>
      <c r="R1830" s="12"/>
      <c r="S1830" s="12"/>
      <c r="T1830" s="12"/>
      <c r="U1830" s="12"/>
      <c r="V1830" s="12"/>
      <c r="W1830" s="12"/>
      <c r="X1830" s="12"/>
      <c r="Y1830" s="12"/>
      <c r="Z1830" s="12"/>
      <c r="AA1830" s="12"/>
      <c r="AB1830" s="12"/>
      <c r="AC1830" s="12"/>
      <c r="AD1830" s="12"/>
      <c r="AE1830" s="12"/>
      <c r="AF1830" s="12"/>
      <c r="AG1830" s="12"/>
      <c r="AH1830" s="12"/>
    </row>
    <row r="1831" customFormat="false" ht="12.75" hidden="false" customHeight="false" outlineLevel="0" collapsed="false">
      <c r="A1831" s="12" t="s">
        <v>3780</v>
      </c>
      <c r="B1831" s="12" t="s">
        <v>2650</v>
      </c>
      <c r="C1831" s="12"/>
      <c r="D1831" s="12" t="str">
        <f aca="false">A1831&amp;" "&amp;B1831&amp;" "&amp;C1831</f>
        <v>Flavobacterium scophthalmum </v>
      </c>
      <c r="E1831" s="12" t="s">
        <v>3953</v>
      </c>
      <c r="F1831" s="13" t="s">
        <v>3956</v>
      </c>
      <c r="G1831" s="14" t="s">
        <v>17</v>
      </c>
      <c r="H1831" s="13"/>
      <c r="I1831" s="15" t="n">
        <v>34.1</v>
      </c>
      <c r="J1831" s="13" t="s">
        <v>23</v>
      </c>
      <c r="K1831" s="13"/>
      <c r="L1831" s="13"/>
      <c r="M1831" s="14"/>
      <c r="N1831" s="12" t="s">
        <v>3957</v>
      </c>
      <c r="O1831" s="12"/>
      <c r="P1831" s="12"/>
      <c r="Q1831" s="12"/>
      <c r="R1831" s="12"/>
      <c r="S1831" s="12"/>
      <c r="T1831" s="12"/>
      <c r="U1831" s="12"/>
      <c r="V1831" s="12"/>
      <c r="W1831" s="12"/>
      <c r="X1831" s="12"/>
      <c r="Y1831" s="12"/>
      <c r="Z1831" s="12"/>
      <c r="AA1831" s="12"/>
      <c r="AB1831" s="12"/>
      <c r="AC1831" s="12"/>
      <c r="AD1831" s="12"/>
      <c r="AE1831" s="12"/>
      <c r="AF1831" s="12"/>
      <c r="AG1831" s="12"/>
    </row>
    <row r="1832" customFormat="false" ht="12.75" hidden="false" customHeight="false" outlineLevel="0" collapsed="false">
      <c r="A1832" s="12" t="s">
        <v>3780</v>
      </c>
      <c r="B1832" s="12" t="s">
        <v>2650</v>
      </c>
      <c r="C1832" s="12"/>
      <c r="D1832" s="12" t="str">
        <f aca="false">A1832&amp;" "&amp;B1832&amp;" "&amp;C1832</f>
        <v>Flavobacterium scophthalmum </v>
      </c>
      <c r="E1832" s="12" t="s">
        <v>3953</v>
      </c>
      <c r="F1832" s="13" t="s">
        <v>3958</v>
      </c>
      <c r="G1832" s="14"/>
      <c r="H1832" s="13"/>
      <c r="I1832" s="15"/>
      <c r="J1832" s="13"/>
      <c r="K1832" s="13" t="s">
        <v>3800</v>
      </c>
      <c r="L1832" s="28"/>
      <c r="M1832" s="29" t="s">
        <v>3818</v>
      </c>
      <c r="N1832" s="12" t="s">
        <v>3957</v>
      </c>
      <c r="O1832" s="12"/>
      <c r="P1832" s="13"/>
      <c r="Q1832" s="12"/>
      <c r="R1832" s="12"/>
      <c r="S1832" s="12"/>
      <c r="T1832" s="12"/>
      <c r="U1832" s="12"/>
      <c r="V1832" s="12"/>
      <c r="W1832" s="12"/>
      <c r="X1832" s="12"/>
      <c r="Y1832" s="12"/>
      <c r="Z1832" s="12"/>
      <c r="AA1832" s="12"/>
      <c r="AB1832" s="12"/>
      <c r="AC1832" s="12"/>
      <c r="AD1832" s="12"/>
      <c r="AE1832" s="12"/>
      <c r="AF1832" s="12"/>
      <c r="AG1832" s="12"/>
    </row>
    <row r="1833" customFormat="false" ht="12.75" hidden="false" customHeight="false" outlineLevel="0" collapsed="false">
      <c r="A1833" s="12" t="s">
        <v>3780</v>
      </c>
      <c r="B1833" s="12" t="s">
        <v>2650</v>
      </c>
      <c r="C1833" s="12"/>
      <c r="D1833" s="12" t="str">
        <f aca="false">A1833&amp;" "&amp;B1833&amp;" "&amp;C1833</f>
        <v>Flavobacterium scophthalmum </v>
      </c>
      <c r="E1833" s="12" t="s">
        <v>3953</v>
      </c>
      <c r="F1833" s="13" t="s">
        <v>3959</v>
      </c>
      <c r="G1833" s="14"/>
      <c r="H1833" s="13"/>
      <c r="I1833" s="15"/>
      <c r="J1833" s="13"/>
      <c r="K1833" s="13" t="s">
        <v>3800</v>
      </c>
      <c r="L1833" s="28"/>
      <c r="M1833" s="29" t="s">
        <v>3818</v>
      </c>
      <c r="N1833" s="12" t="s">
        <v>3957</v>
      </c>
      <c r="O1833" s="12"/>
      <c r="P1833" s="13"/>
      <c r="Q1833" s="12"/>
      <c r="R1833" s="12"/>
      <c r="S1833" s="12"/>
      <c r="T1833" s="12"/>
      <c r="U1833" s="12"/>
      <c r="V1833" s="12"/>
      <c r="W1833" s="12"/>
      <c r="X1833" s="12"/>
      <c r="Y1833" s="12"/>
      <c r="Z1833" s="12"/>
      <c r="AA1833" s="12"/>
      <c r="AB1833" s="12"/>
      <c r="AC1833" s="12"/>
      <c r="AD1833" s="12"/>
      <c r="AE1833" s="12"/>
      <c r="AF1833" s="12"/>
      <c r="AG1833" s="12"/>
    </row>
    <row r="1834" customFormat="false" ht="12.75" hidden="false" customHeight="false" outlineLevel="0" collapsed="false">
      <c r="A1834" s="12" t="s">
        <v>3780</v>
      </c>
      <c r="B1834" s="12" t="s">
        <v>2650</v>
      </c>
      <c r="C1834" s="12"/>
      <c r="D1834" s="12" t="str">
        <f aca="false">A1834&amp;" "&amp;B1834&amp;" "&amp;C1834</f>
        <v>Flavobacterium scophthalmum </v>
      </c>
      <c r="E1834" s="12" t="s">
        <v>3953</v>
      </c>
      <c r="F1834" s="13" t="s">
        <v>3960</v>
      </c>
      <c r="G1834" s="14"/>
      <c r="H1834" s="13"/>
      <c r="I1834" s="15"/>
      <c r="J1834" s="13"/>
      <c r="K1834" s="13" t="s">
        <v>3800</v>
      </c>
      <c r="L1834" s="28"/>
      <c r="M1834" s="29" t="s">
        <v>3818</v>
      </c>
      <c r="N1834" s="12" t="s">
        <v>3957</v>
      </c>
      <c r="O1834" s="12"/>
      <c r="P1834" s="13"/>
      <c r="Q1834" s="12"/>
      <c r="R1834" s="12"/>
      <c r="S1834" s="12"/>
      <c r="T1834" s="12"/>
      <c r="U1834" s="12"/>
      <c r="V1834" s="12"/>
      <c r="W1834" s="12"/>
      <c r="X1834" s="12"/>
      <c r="Y1834" s="12"/>
      <c r="Z1834" s="12"/>
      <c r="AA1834" s="12"/>
      <c r="AB1834" s="12"/>
      <c r="AC1834" s="12"/>
      <c r="AD1834" s="12"/>
      <c r="AE1834" s="12"/>
      <c r="AF1834" s="12"/>
      <c r="AG1834" s="12"/>
    </row>
    <row r="1835" customFormat="false" ht="12.75" hidden="false" customHeight="false" outlineLevel="0" collapsed="false">
      <c r="A1835" s="12" t="s">
        <v>3780</v>
      </c>
      <c r="B1835" s="12" t="s">
        <v>2650</v>
      </c>
      <c r="C1835" s="12"/>
      <c r="D1835" s="12" t="str">
        <f aca="false">A1835&amp;" "&amp;B1835&amp;" "&amp;C1835</f>
        <v>Flavobacterium scophthalmum </v>
      </c>
      <c r="E1835" s="12" t="s">
        <v>3953</v>
      </c>
      <c r="F1835" s="13" t="s">
        <v>3961</v>
      </c>
      <c r="G1835" s="14"/>
      <c r="H1835" s="13"/>
      <c r="I1835" s="15"/>
      <c r="J1835" s="13"/>
      <c r="K1835" s="13" t="s">
        <v>3800</v>
      </c>
      <c r="L1835" s="28"/>
      <c r="M1835" s="29" t="s">
        <v>3818</v>
      </c>
      <c r="N1835" s="12" t="s">
        <v>3957</v>
      </c>
      <c r="O1835" s="12"/>
      <c r="P1835" s="13"/>
      <c r="Q1835" s="12"/>
      <c r="R1835" s="12"/>
      <c r="S1835" s="12"/>
      <c r="T1835" s="12"/>
      <c r="U1835" s="12"/>
      <c r="V1835" s="12"/>
      <c r="W1835" s="12"/>
      <c r="X1835" s="12"/>
      <c r="Y1835" s="12"/>
      <c r="Z1835" s="12"/>
      <c r="AA1835" s="12"/>
      <c r="AB1835" s="12"/>
      <c r="AC1835" s="12"/>
      <c r="AD1835" s="12"/>
      <c r="AE1835" s="12"/>
      <c r="AF1835" s="12"/>
      <c r="AG1835" s="12"/>
    </row>
    <row r="1836" customFormat="false" ht="12.75" hidden="false" customHeight="false" outlineLevel="0" collapsed="false">
      <c r="A1836" s="12" t="s">
        <v>3780</v>
      </c>
      <c r="B1836" s="12" t="s">
        <v>2650</v>
      </c>
      <c r="C1836" s="12"/>
      <c r="D1836" s="12" t="str">
        <f aca="false">A1836&amp;" "&amp;B1836&amp;" "&amp;C1836</f>
        <v>Flavobacterium scophthalmum </v>
      </c>
      <c r="E1836" s="12" t="s">
        <v>3953</v>
      </c>
      <c r="F1836" s="13" t="s">
        <v>3962</v>
      </c>
      <c r="G1836" s="14"/>
      <c r="H1836" s="13"/>
      <c r="I1836" s="15"/>
      <c r="J1836" s="13"/>
      <c r="K1836" s="13" t="s">
        <v>3800</v>
      </c>
      <c r="L1836" s="28"/>
      <c r="M1836" s="29" t="s">
        <v>3818</v>
      </c>
      <c r="N1836" s="12" t="s">
        <v>3957</v>
      </c>
      <c r="O1836" s="12"/>
      <c r="P1836" s="13"/>
      <c r="Q1836" s="12"/>
      <c r="R1836" s="12"/>
      <c r="S1836" s="12"/>
      <c r="T1836" s="12"/>
      <c r="U1836" s="12"/>
      <c r="V1836" s="12"/>
      <c r="W1836" s="12"/>
      <c r="X1836" s="12"/>
      <c r="Y1836" s="12"/>
      <c r="Z1836" s="12"/>
      <c r="AA1836" s="12"/>
      <c r="AB1836" s="12"/>
      <c r="AC1836" s="12"/>
      <c r="AD1836" s="12"/>
      <c r="AE1836" s="12"/>
      <c r="AF1836" s="12"/>
      <c r="AG1836" s="12"/>
    </row>
    <row r="1837" customFormat="false" ht="12.75" hidden="false" customHeight="false" outlineLevel="0" collapsed="false">
      <c r="A1837" s="12" t="s">
        <v>3780</v>
      </c>
      <c r="B1837" s="12" t="s">
        <v>2650</v>
      </c>
      <c r="C1837" s="12"/>
      <c r="D1837" s="12" t="str">
        <f aca="false">A1837&amp;" "&amp;B1837&amp;" "&amp;C1837</f>
        <v>Flavobacterium scophthalmum </v>
      </c>
      <c r="E1837" s="12" t="s">
        <v>3953</v>
      </c>
      <c r="F1837" s="13" t="s">
        <v>3963</v>
      </c>
      <c r="G1837" s="14"/>
      <c r="H1837" s="13"/>
      <c r="I1837" s="15"/>
      <c r="J1837" s="13"/>
      <c r="K1837" s="13" t="s">
        <v>3800</v>
      </c>
      <c r="L1837" s="28"/>
      <c r="M1837" s="29" t="s">
        <v>3818</v>
      </c>
      <c r="N1837" s="12" t="s">
        <v>3957</v>
      </c>
      <c r="O1837" s="12"/>
      <c r="P1837" s="13"/>
      <c r="Q1837" s="12"/>
      <c r="R1837" s="12"/>
      <c r="S1837" s="12"/>
      <c r="T1837" s="12"/>
      <c r="U1837" s="12"/>
      <c r="V1837" s="12"/>
      <c r="W1837" s="12"/>
      <c r="X1837" s="12"/>
      <c r="Y1837" s="12"/>
      <c r="Z1837" s="12"/>
      <c r="AA1837" s="12"/>
      <c r="AB1837" s="12"/>
      <c r="AC1837" s="12"/>
      <c r="AD1837" s="12"/>
      <c r="AE1837" s="12"/>
      <c r="AF1837" s="12"/>
      <c r="AG1837" s="12"/>
    </row>
    <row r="1838" customFormat="false" ht="12.75" hidden="false" customHeight="false" outlineLevel="0" collapsed="false">
      <c r="A1838" s="12" t="s">
        <v>3780</v>
      </c>
      <c r="B1838" s="12" t="s">
        <v>2650</v>
      </c>
      <c r="C1838" s="12"/>
      <c r="D1838" s="12" t="str">
        <f aca="false">A1838&amp;" "&amp;B1838&amp;" "&amp;C1838</f>
        <v>Flavobacterium scophthalmum </v>
      </c>
      <c r="E1838" s="12" t="s">
        <v>3953</v>
      </c>
      <c r="F1838" s="13" t="s">
        <v>3958</v>
      </c>
      <c r="G1838" s="14"/>
      <c r="H1838" s="13"/>
      <c r="I1838" s="15" t="n">
        <v>34.2</v>
      </c>
      <c r="J1838" s="13" t="s">
        <v>23</v>
      </c>
      <c r="K1838" s="13"/>
      <c r="L1838" s="13"/>
      <c r="M1838" s="14"/>
      <c r="N1838" s="12" t="s">
        <v>3957</v>
      </c>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12.75" hidden="false" customHeight="false" outlineLevel="0" collapsed="false">
      <c r="A1839" s="12" t="s">
        <v>3780</v>
      </c>
      <c r="B1839" s="12" t="s">
        <v>2650</v>
      </c>
      <c r="C1839" s="12"/>
      <c r="D1839" s="12" t="str">
        <f aca="false">A1839&amp;" "&amp;B1839&amp;" "&amp;C1839</f>
        <v>Flavobacterium scophthalmum </v>
      </c>
      <c r="E1839" s="12" t="s">
        <v>3953</v>
      </c>
      <c r="F1839" s="13" t="s">
        <v>3959</v>
      </c>
      <c r="G1839" s="14"/>
      <c r="H1839" s="13"/>
      <c r="I1839" s="15" t="n">
        <v>33.5</v>
      </c>
      <c r="J1839" s="13" t="s">
        <v>23</v>
      </c>
      <c r="K1839" s="13"/>
      <c r="L1839" s="13"/>
      <c r="M1839" s="14"/>
      <c r="N1839" s="12" t="s">
        <v>3957</v>
      </c>
      <c r="O1839" s="12"/>
      <c r="P1839" s="12"/>
      <c r="Q1839" s="12"/>
      <c r="R1839" s="12"/>
      <c r="S1839" s="12"/>
      <c r="T1839" s="12"/>
      <c r="U1839" s="12"/>
      <c r="V1839" s="12"/>
      <c r="W1839" s="12"/>
      <c r="X1839" s="12"/>
      <c r="Y1839" s="12"/>
      <c r="Z1839" s="12"/>
      <c r="AA1839" s="12"/>
      <c r="AB1839" s="12"/>
      <c r="AC1839" s="12"/>
      <c r="AD1839" s="12"/>
      <c r="AE1839" s="12"/>
      <c r="AF1839" s="12"/>
      <c r="AG1839" s="12"/>
    </row>
    <row r="1840" customFormat="false" ht="12.75" hidden="false" customHeight="false" outlineLevel="0" collapsed="false">
      <c r="A1840" s="12" t="s">
        <v>3780</v>
      </c>
      <c r="B1840" s="12" t="s">
        <v>2650</v>
      </c>
      <c r="C1840" s="12"/>
      <c r="D1840" s="12" t="str">
        <f aca="false">A1840&amp;" "&amp;B1840&amp;" "&amp;C1840</f>
        <v>Flavobacterium scophthalmum </v>
      </c>
      <c r="E1840" s="12" t="s">
        <v>3953</v>
      </c>
      <c r="F1840" s="13" t="s">
        <v>3960</v>
      </c>
      <c r="G1840" s="14"/>
      <c r="H1840" s="13"/>
      <c r="I1840" s="15" t="n">
        <v>34.7</v>
      </c>
      <c r="J1840" s="13" t="s">
        <v>23</v>
      </c>
      <c r="K1840" s="13"/>
      <c r="L1840" s="13"/>
      <c r="M1840" s="14"/>
      <c r="N1840" s="12" t="s">
        <v>3957</v>
      </c>
      <c r="O1840" s="12"/>
      <c r="P1840" s="12"/>
      <c r="Q1840" s="12"/>
      <c r="R1840" s="12"/>
      <c r="S1840" s="12"/>
      <c r="T1840" s="12"/>
      <c r="U1840" s="12"/>
      <c r="V1840" s="12"/>
      <c r="W1840" s="12"/>
      <c r="X1840" s="12"/>
      <c r="Y1840" s="12"/>
      <c r="Z1840" s="12"/>
      <c r="AA1840" s="12"/>
      <c r="AB1840" s="12"/>
      <c r="AC1840" s="12"/>
      <c r="AD1840" s="12"/>
      <c r="AE1840" s="12"/>
      <c r="AF1840" s="12"/>
      <c r="AG1840" s="12"/>
      <c r="AH1840" s="12"/>
    </row>
    <row r="1841" customFormat="false" ht="12.75" hidden="false" customHeight="false" outlineLevel="0" collapsed="false">
      <c r="A1841" s="12" t="s">
        <v>3780</v>
      </c>
      <c r="B1841" s="12" t="s">
        <v>2650</v>
      </c>
      <c r="C1841" s="12"/>
      <c r="D1841" s="12" t="str">
        <f aca="false">A1841&amp;" "&amp;B1841&amp;" "&amp;C1841</f>
        <v>Flavobacterium scophthalmum </v>
      </c>
      <c r="E1841" s="12" t="s">
        <v>3953</v>
      </c>
      <c r="F1841" s="13" t="s">
        <v>3961</v>
      </c>
      <c r="G1841" s="14"/>
      <c r="H1841" s="13"/>
      <c r="I1841" s="15" t="n">
        <v>34.5</v>
      </c>
      <c r="J1841" s="13" t="s">
        <v>23</v>
      </c>
      <c r="K1841" s="13"/>
      <c r="L1841" s="13"/>
      <c r="M1841" s="14"/>
      <c r="N1841" s="12" t="s">
        <v>3957</v>
      </c>
      <c r="O1841" s="12"/>
      <c r="P1841" s="12"/>
      <c r="Q1841" s="12"/>
      <c r="R1841" s="12"/>
      <c r="S1841" s="12"/>
      <c r="T1841" s="12"/>
      <c r="U1841" s="12"/>
      <c r="V1841" s="12"/>
      <c r="W1841" s="12"/>
      <c r="X1841" s="12"/>
      <c r="Y1841" s="12"/>
      <c r="Z1841" s="12"/>
      <c r="AA1841" s="12"/>
      <c r="AB1841" s="12"/>
      <c r="AC1841" s="12"/>
      <c r="AD1841" s="12"/>
      <c r="AE1841" s="12"/>
      <c r="AF1841" s="12"/>
      <c r="AG1841" s="12"/>
    </row>
    <row r="1842" customFormat="false" ht="12.75" hidden="false" customHeight="false" outlineLevel="0" collapsed="false">
      <c r="A1842" s="12" t="s">
        <v>3780</v>
      </c>
      <c r="B1842" s="12" t="s">
        <v>2650</v>
      </c>
      <c r="C1842" s="12"/>
      <c r="D1842" s="12" t="str">
        <f aca="false">A1842&amp;" "&amp;B1842&amp;" "&amp;C1842</f>
        <v>Flavobacterium scophthalmum </v>
      </c>
      <c r="E1842" s="12" t="s">
        <v>3953</v>
      </c>
      <c r="F1842" s="13" t="s">
        <v>3962</v>
      </c>
      <c r="G1842" s="14"/>
      <c r="H1842" s="13"/>
      <c r="I1842" s="15" t="n">
        <v>34.7</v>
      </c>
      <c r="J1842" s="13" t="s">
        <v>23</v>
      </c>
      <c r="K1842" s="13"/>
      <c r="L1842" s="13"/>
      <c r="M1842" s="14"/>
      <c r="N1842" s="12" t="s">
        <v>3957</v>
      </c>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2.75" hidden="false" customHeight="false" outlineLevel="0" collapsed="false">
      <c r="A1843" s="12" t="s">
        <v>3780</v>
      </c>
      <c r="B1843" s="12" t="s">
        <v>2650</v>
      </c>
      <c r="C1843" s="12"/>
      <c r="D1843" s="12" t="str">
        <f aca="false">A1843&amp;" "&amp;B1843&amp;" "&amp;C1843</f>
        <v>Flavobacterium scophthalmum </v>
      </c>
      <c r="E1843" s="12" t="s">
        <v>3953</v>
      </c>
      <c r="F1843" s="13" t="s">
        <v>3963</v>
      </c>
      <c r="G1843" s="14"/>
      <c r="H1843" s="13"/>
      <c r="I1843" s="15" t="n">
        <v>33.8</v>
      </c>
      <c r="J1843" s="13" t="s">
        <v>23</v>
      </c>
      <c r="K1843" s="13"/>
      <c r="L1843" s="13"/>
      <c r="M1843" s="14"/>
      <c r="N1843" s="12" t="s">
        <v>3957</v>
      </c>
      <c r="O1843" s="12"/>
      <c r="P1843" s="12"/>
      <c r="Q1843" s="12"/>
      <c r="R1843" s="12"/>
      <c r="S1843" s="12"/>
      <c r="T1843" s="12"/>
      <c r="U1843" s="12"/>
      <c r="V1843" s="12"/>
      <c r="W1843" s="12"/>
      <c r="X1843" s="12"/>
      <c r="Y1843" s="12"/>
      <c r="Z1843" s="12"/>
      <c r="AA1843" s="12"/>
      <c r="AB1843" s="12"/>
      <c r="AC1843" s="12"/>
      <c r="AD1843" s="12"/>
      <c r="AE1843" s="12"/>
      <c r="AF1843" s="12"/>
      <c r="AG1843" s="12"/>
      <c r="AH1843" s="12"/>
    </row>
    <row r="1844" customFormat="false" ht="12.75" hidden="false" customHeight="false" outlineLevel="0" collapsed="false">
      <c r="A1844" s="12" t="s">
        <v>3780</v>
      </c>
      <c r="B1844" s="12" t="s">
        <v>3964</v>
      </c>
      <c r="C1844" s="12"/>
      <c r="D1844" s="12" t="str">
        <f aca="false">A1844&amp;" "&amp;B1844&amp;" "&amp;C1844</f>
        <v>Flavobacterium sewanense </v>
      </c>
      <c r="E1844" s="12" t="s">
        <v>3965</v>
      </c>
      <c r="F1844" s="13" t="s">
        <v>3966</v>
      </c>
      <c r="G1844" s="14"/>
      <c r="H1844" s="13" t="s">
        <v>2528</v>
      </c>
      <c r="I1844" s="15"/>
      <c r="J1844" s="13"/>
      <c r="K1844" s="13"/>
      <c r="L1844" s="13"/>
      <c r="M1844" s="14" t="s">
        <v>2846</v>
      </c>
      <c r="N1844" s="12" t="s">
        <v>237</v>
      </c>
      <c r="O1844" s="12"/>
      <c r="P1844" s="13"/>
      <c r="Q1844" s="12"/>
      <c r="R1844" s="12"/>
      <c r="S1844" s="12"/>
      <c r="T1844" s="12"/>
      <c r="U1844" s="12"/>
      <c r="V1844" s="12"/>
      <c r="W1844" s="12"/>
      <c r="X1844" s="12"/>
      <c r="Y1844" s="12"/>
      <c r="Z1844" s="12"/>
      <c r="AA1844" s="12"/>
      <c r="AB1844" s="12"/>
      <c r="AC1844" s="12"/>
      <c r="AD1844" s="12"/>
      <c r="AE1844" s="12"/>
      <c r="AF1844" s="12"/>
      <c r="AG1844" s="12"/>
    </row>
    <row r="1845" customFormat="false" ht="12.75" hidden="false" customHeight="false" outlineLevel="0" collapsed="false">
      <c r="A1845" s="12" t="s">
        <v>3780</v>
      </c>
      <c r="B1845" s="12" t="s">
        <v>3967</v>
      </c>
      <c r="C1845" s="12"/>
      <c r="D1845" s="12" t="str">
        <f aca="false">A1845&amp;" "&amp;B1845&amp;" "&amp;C1845</f>
        <v>Flavobacterium spiritivorum </v>
      </c>
      <c r="E1845" s="12" t="s">
        <v>3968</v>
      </c>
      <c r="F1845" s="13" t="s">
        <v>3969</v>
      </c>
      <c r="G1845" s="14" t="s">
        <v>17</v>
      </c>
      <c r="H1845" s="13" t="s">
        <v>2528</v>
      </c>
      <c r="I1845" s="15"/>
      <c r="J1845" s="13"/>
      <c r="K1845" s="13"/>
      <c r="L1845" s="13"/>
      <c r="M1845" s="14"/>
      <c r="N1845" s="12" t="s">
        <v>3802</v>
      </c>
      <c r="O1845" s="12"/>
      <c r="P1845" s="12"/>
      <c r="Q1845" s="12"/>
      <c r="R1845" s="12"/>
      <c r="S1845" s="12"/>
      <c r="T1845" s="12"/>
      <c r="U1845" s="12"/>
      <c r="V1845" s="12"/>
      <c r="W1845" s="12"/>
      <c r="X1845" s="12"/>
      <c r="Y1845" s="12"/>
      <c r="Z1845" s="12"/>
      <c r="AA1845" s="12"/>
      <c r="AB1845" s="12"/>
      <c r="AC1845" s="12"/>
      <c r="AD1845" s="12"/>
      <c r="AE1845" s="12"/>
      <c r="AF1845" s="12"/>
      <c r="AG1845" s="12"/>
    </row>
    <row r="1846" customFormat="false" ht="12.75" hidden="false" customHeight="false" outlineLevel="0" collapsed="false">
      <c r="A1846" s="12" t="s">
        <v>3780</v>
      </c>
      <c r="B1846" s="12" t="s">
        <v>3967</v>
      </c>
      <c r="C1846" s="12"/>
      <c r="D1846" s="12" t="str">
        <f aca="false">A1846&amp;" "&amp;B1846&amp;" "&amp;C1846</f>
        <v>Flavobacterium spiritivorum </v>
      </c>
      <c r="E1846" s="12" t="s">
        <v>3968</v>
      </c>
      <c r="F1846" s="13" t="s">
        <v>3970</v>
      </c>
      <c r="G1846" s="14" t="s">
        <v>17</v>
      </c>
      <c r="H1846" s="13"/>
      <c r="I1846" s="15" t="n">
        <v>41.4</v>
      </c>
      <c r="J1846" s="13" t="s">
        <v>23</v>
      </c>
      <c r="K1846" s="13"/>
      <c r="L1846" s="13"/>
      <c r="M1846" s="14"/>
      <c r="N1846" s="12" t="s">
        <v>3784</v>
      </c>
      <c r="O1846" s="12"/>
      <c r="P1846" s="12"/>
      <c r="Q1846" s="12"/>
      <c r="R1846" s="12"/>
      <c r="S1846" s="12"/>
      <c r="T1846" s="12"/>
      <c r="U1846" s="12"/>
      <c r="V1846" s="12"/>
      <c r="W1846" s="12"/>
      <c r="X1846" s="12"/>
      <c r="Y1846" s="12"/>
      <c r="Z1846" s="12"/>
      <c r="AA1846" s="12"/>
      <c r="AB1846" s="12"/>
      <c r="AC1846" s="12"/>
      <c r="AD1846" s="12"/>
      <c r="AE1846" s="12"/>
      <c r="AF1846" s="12"/>
      <c r="AG1846" s="12"/>
    </row>
    <row r="1847" s="20" customFormat="true" ht="12.75" hidden="false" customHeight="false" outlineLevel="0" collapsed="false">
      <c r="A1847" s="20" t="s">
        <v>3780</v>
      </c>
      <c r="B1847" s="20" t="s">
        <v>2965</v>
      </c>
      <c r="D1847" s="12" t="str">
        <f aca="false">A1847&amp;" "&amp;B1847&amp;" "&amp;C1847</f>
        <v>Flavobacterium succinicans </v>
      </c>
      <c r="E1847" s="12" t="s">
        <v>3971</v>
      </c>
      <c r="F1847" s="21" t="s">
        <v>3972</v>
      </c>
      <c r="G1847" s="22" t="s">
        <v>17</v>
      </c>
      <c r="I1847" s="23" t="n">
        <v>36</v>
      </c>
      <c r="J1847" s="20" t="s">
        <v>23</v>
      </c>
      <c r="K1847" s="21"/>
      <c r="L1847" s="21"/>
      <c r="M1847" s="22"/>
      <c r="N1847" s="20" t="s">
        <v>3792</v>
      </c>
      <c r="O1847" s="24"/>
      <c r="P1847" s="24"/>
      <c r="Q1847" s="24"/>
      <c r="R1847" s="24"/>
      <c r="S1847" s="24"/>
      <c r="T1847" s="24"/>
      <c r="U1847" s="24"/>
      <c r="V1847" s="24"/>
      <c r="W1847" s="24"/>
      <c r="X1847" s="24"/>
      <c r="Y1847" s="24"/>
      <c r="Z1847" s="24"/>
      <c r="AA1847" s="24"/>
      <c r="AB1847" s="24"/>
      <c r="AC1847" s="24"/>
      <c r="AD1847" s="23"/>
      <c r="AE1847" s="23"/>
      <c r="AF1847" s="24"/>
      <c r="AG1847" s="24"/>
    </row>
    <row r="1848" s="20" customFormat="true" ht="12.75" hidden="false" customHeight="false" outlineLevel="0" collapsed="false">
      <c r="A1848" s="20" t="s">
        <v>3780</v>
      </c>
      <c r="B1848" s="20" t="s">
        <v>2965</v>
      </c>
      <c r="D1848" s="12" t="str">
        <f aca="false">A1848&amp;" "&amp;B1848&amp;" "&amp;C1848</f>
        <v>Flavobacterium succinicans </v>
      </c>
      <c r="E1848" s="12" t="s">
        <v>3971</v>
      </c>
      <c r="F1848" s="20" t="s">
        <v>2969</v>
      </c>
      <c r="G1848" s="22" t="s">
        <v>17</v>
      </c>
      <c r="I1848" s="23" t="n">
        <v>37</v>
      </c>
      <c r="K1848" s="21"/>
      <c r="L1848" s="21"/>
      <c r="M1848" s="22"/>
      <c r="N1848" s="20" t="s">
        <v>1817</v>
      </c>
      <c r="O1848" s="24"/>
      <c r="P1848" s="24"/>
      <c r="Q1848" s="24"/>
      <c r="R1848" s="24"/>
      <c r="S1848" s="24"/>
      <c r="T1848" s="24"/>
      <c r="U1848" s="24"/>
      <c r="V1848" s="24"/>
      <c r="W1848" s="24"/>
      <c r="X1848" s="24"/>
      <c r="Y1848" s="24"/>
      <c r="Z1848" s="24"/>
      <c r="AA1848" s="24"/>
      <c r="AB1848" s="24"/>
      <c r="AC1848" s="24"/>
      <c r="AD1848" s="23"/>
      <c r="AE1848" s="23"/>
      <c r="AF1848" s="24"/>
      <c r="AG1848" s="24"/>
    </row>
    <row r="1849" s="20" customFormat="true" ht="12.75" hidden="false" customHeight="false" outlineLevel="0" collapsed="false">
      <c r="A1849" s="20" t="s">
        <v>3780</v>
      </c>
      <c r="B1849" s="20" t="s">
        <v>3973</v>
      </c>
      <c r="D1849" s="12" t="str">
        <f aca="false">A1849&amp;" "&amp;B1849&amp;" "&amp;C1849</f>
        <v>Flavobacterium tegetincola </v>
      </c>
      <c r="E1849" s="12" t="s">
        <v>3974</v>
      </c>
      <c r="F1849" s="21" t="s">
        <v>3975</v>
      </c>
      <c r="G1849" s="22" t="s">
        <v>17</v>
      </c>
      <c r="I1849" s="23" t="n">
        <v>32</v>
      </c>
      <c r="J1849" s="20" t="s">
        <v>23</v>
      </c>
      <c r="K1849" s="21" t="s">
        <v>2447</v>
      </c>
      <c r="L1849" s="21"/>
      <c r="M1849" s="22"/>
      <c r="N1849" s="20" t="s">
        <v>3792</v>
      </c>
    </row>
    <row r="1850" s="20" customFormat="true" ht="12.75" hidden="false" customHeight="false" outlineLevel="0" collapsed="false">
      <c r="A1850" s="20" t="s">
        <v>3780</v>
      </c>
      <c r="B1850" s="20" t="s">
        <v>3973</v>
      </c>
      <c r="D1850" s="12" t="str">
        <f aca="false">A1850&amp;" "&amp;B1850&amp;" "&amp;C1850</f>
        <v>Flavobacterium tegetincola </v>
      </c>
      <c r="E1850" s="12" t="s">
        <v>3974</v>
      </c>
      <c r="F1850" s="20" t="s">
        <v>3975</v>
      </c>
      <c r="G1850" s="22" t="s">
        <v>17</v>
      </c>
      <c r="I1850" s="23" t="n">
        <v>34</v>
      </c>
      <c r="K1850" s="21"/>
      <c r="L1850" s="21"/>
      <c r="M1850" s="22"/>
      <c r="N1850" s="20" t="s">
        <v>1817</v>
      </c>
      <c r="O1850" s="24"/>
      <c r="P1850" s="24"/>
      <c r="Q1850" s="24"/>
      <c r="R1850" s="24"/>
      <c r="S1850" s="24"/>
      <c r="T1850" s="24"/>
      <c r="U1850" s="24"/>
      <c r="V1850" s="24"/>
      <c r="W1850" s="24"/>
      <c r="X1850" s="24"/>
      <c r="Y1850" s="24"/>
      <c r="Z1850" s="24"/>
      <c r="AA1850" s="24"/>
      <c r="AB1850" s="24"/>
      <c r="AC1850" s="24"/>
      <c r="AD1850" s="23"/>
      <c r="AE1850" s="23"/>
      <c r="AF1850" s="24"/>
      <c r="AG1850" s="24"/>
    </row>
    <row r="1851" customFormat="false" ht="12.75" hidden="false" customHeight="false" outlineLevel="0" collapsed="false">
      <c r="A1851" s="12" t="s">
        <v>3780</v>
      </c>
      <c r="B1851" s="12" t="s">
        <v>3976</v>
      </c>
      <c r="C1851" s="12"/>
      <c r="D1851" s="12" t="str">
        <f aca="false">A1851&amp;" "&amp;B1851&amp;" "&amp;C1851</f>
        <v>Flavobacterium thalpophilum </v>
      </c>
      <c r="E1851" s="12" t="s">
        <v>3977</v>
      </c>
      <c r="F1851" s="13" t="s">
        <v>3978</v>
      </c>
      <c r="G1851" s="14" t="s">
        <v>17</v>
      </c>
      <c r="H1851" s="13"/>
      <c r="I1851" s="15"/>
      <c r="J1851" s="13"/>
      <c r="K1851" s="13" t="s">
        <v>2851</v>
      </c>
      <c r="L1851" s="13" t="s">
        <v>572</v>
      </c>
      <c r="M1851" s="14" t="s">
        <v>2353</v>
      </c>
      <c r="N1851" s="12" t="s">
        <v>3838</v>
      </c>
      <c r="O1851" s="12"/>
      <c r="P1851" s="13"/>
      <c r="Q1851" s="12"/>
      <c r="R1851" s="12"/>
      <c r="S1851" s="12"/>
      <c r="T1851" s="12"/>
      <c r="U1851" s="12"/>
      <c r="V1851" s="12"/>
      <c r="W1851" s="12"/>
      <c r="X1851" s="12"/>
      <c r="Y1851" s="12"/>
      <c r="Z1851" s="12"/>
      <c r="AA1851" s="12"/>
      <c r="AB1851" s="12"/>
      <c r="AC1851" s="12"/>
      <c r="AD1851" s="12"/>
      <c r="AE1851" s="12"/>
      <c r="AF1851" s="12"/>
      <c r="AG1851" s="12"/>
    </row>
    <row r="1852" customFormat="false" ht="12.75" hidden="false" customHeight="false" outlineLevel="0" collapsed="false">
      <c r="A1852" s="12" t="s">
        <v>3780</v>
      </c>
      <c r="B1852" s="12" t="s">
        <v>3976</v>
      </c>
      <c r="C1852" s="12"/>
      <c r="D1852" s="12" t="str">
        <f aca="false">A1852&amp;" "&amp;B1852&amp;" "&amp;C1852</f>
        <v>Flavobacterium thalpophilum </v>
      </c>
      <c r="E1852" s="12" t="s">
        <v>3977</v>
      </c>
      <c r="F1852" s="13" t="s">
        <v>3979</v>
      </c>
      <c r="G1852" s="14" t="s">
        <v>17</v>
      </c>
      <c r="H1852" s="13" t="s">
        <v>2528</v>
      </c>
      <c r="I1852" s="15"/>
      <c r="J1852" s="13"/>
      <c r="K1852" s="13"/>
      <c r="L1852" s="13"/>
      <c r="M1852" s="14"/>
      <c r="N1852" s="12" t="s">
        <v>3802</v>
      </c>
      <c r="O1852" s="12"/>
      <c r="P1852" s="12"/>
      <c r="Q1852" s="12"/>
      <c r="R1852" s="12"/>
      <c r="S1852" s="12"/>
      <c r="T1852" s="12"/>
      <c r="U1852" s="12"/>
      <c r="V1852" s="12"/>
      <c r="W1852" s="12"/>
      <c r="X1852" s="12"/>
      <c r="Y1852" s="12"/>
      <c r="Z1852" s="12"/>
      <c r="AA1852" s="12"/>
      <c r="AB1852" s="12"/>
      <c r="AC1852" s="12"/>
      <c r="AD1852" s="12"/>
      <c r="AE1852" s="12"/>
      <c r="AF1852" s="12"/>
      <c r="AG1852" s="12"/>
    </row>
    <row r="1853" customFormat="false" ht="12.75" hidden="false" customHeight="false" outlineLevel="0" collapsed="false">
      <c r="A1853" s="12" t="s">
        <v>3780</v>
      </c>
      <c r="B1853" s="12" t="s">
        <v>3976</v>
      </c>
      <c r="C1853" s="12"/>
      <c r="D1853" s="12" t="str">
        <f aca="false">A1853&amp;" "&amp;B1853&amp;" "&amp;C1853</f>
        <v>Flavobacterium thalpophilum </v>
      </c>
      <c r="E1853" s="12" t="s">
        <v>3977</v>
      </c>
      <c r="F1853" s="13" t="s">
        <v>3980</v>
      </c>
      <c r="G1853" s="14" t="s">
        <v>17</v>
      </c>
      <c r="H1853" s="13"/>
      <c r="I1853" s="15" t="n">
        <v>45</v>
      </c>
      <c r="J1853" s="13" t="s">
        <v>23</v>
      </c>
      <c r="K1853" s="13"/>
      <c r="L1853" s="13"/>
      <c r="M1853" s="14"/>
      <c r="N1853" s="12" t="s">
        <v>3981</v>
      </c>
      <c r="O1853" s="12"/>
      <c r="P1853" s="12"/>
      <c r="Q1853" s="12"/>
      <c r="R1853" s="12"/>
      <c r="S1853" s="12"/>
      <c r="T1853" s="12"/>
      <c r="U1853" s="12"/>
      <c r="V1853" s="12"/>
      <c r="W1853" s="12"/>
      <c r="X1853" s="12"/>
      <c r="Y1853" s="12"/>
      <c r="Z1853" s="12"/>
      <c r="AA1853" s="12"/>
      <c r="AB1853" s="12"/>
      <c r="AC1853" s="12"/>
      <c r="AD1853" s="12"/>
      <c r="AE1853" s="12"/>
      <c r="AF1853" s="12"/>
      <c r="AG1853" s="12"/>
      <c r="AH1853" s="12"/>
    </row>
    <row r="1854" customFormat="false" ht="12.75" hidden="false" customHeight="false" outlineLevel="0" collapsed="false">
      <c r="A1854" s="12" t="s">
        <v>3780</v>
      </c>
      <c r="B1854" s="12" t="s">
        <v>3976</v>
      </c>
      <c r="C1854" s="12"/>
      <c r="D1854" s="12" t="str">
        <f aca="false">A1854&amp;" "&amp;B1854&amp;" "&amp;C1854</f>
        <v>Flavobacterium thalpophilum </v>
      </c>
      <c r="E1854" s="12" t="s">
        <v>3977</v>
      </c>
      <c r="F1854" s="13" t="s">
        <v>3982</v>
      </c>
      <c r="G1854" s="14"/>
      <c r="H1854" s="13" t="s">
        <v>2528</v>
      </c>
      <c r="I1854" s="15"/>
      <c r="J1854" s="13"/>
      <c r="K1854" s="13"/>
      <c r="L1854" s="13"/>
      <c r="M1854" s="14"/>
      <c r="N1854" s="12" t="s">
        <v>3802</v>
      </c>
      <c r="O1854" s="12"/>
      <c r="P1854" s="12"/>
      <c r="Q1854" s="12"/>
      <c r="R1854" s="12"/>
      <c r="S1854" s="12"/>
      <c r="T1854" s="12"/>
      <c r="U1854" s="12"/>
      <c r="V1854" s="12"/>
      <c r="W1854" s="12"/>
      <c r="X1854" s="12"/>
      <c r="Y1854" s="12"/>
      <c r="Z1854" s="12"/>
      <c r="AA1854" s="12"/>
      <c r="AB1854" s="12"/>
      <c r="AC1854" s="12"/>
      <c r="AD1854" s="12"/>
      <c r="AE1854" s="12"/>
      <c r="AF1854" s="12"/>
      <c r="AG1854" s="12"/>
    </row>
    <row r="1855" customFormat="false" ht="12.75" hidden="false" customHeight="false" outlineLevel="0" collapsed="false">
      <c r="A1855" s="12" t="s">
        <v>3780</v>
      </c>
      <c r="B1855" s="12" t="s">
        <v>3983</v>
      </c>
      <c r="C1855" s="12"/>
      <c r="D1855" s="12" t="str">
        <f aca="false">A1855&amp;" "&amp;B1855&amp;" "&amp;C1855</f>
        <v>Flavobacterium uliginosum </v>
      </c>
      <c r="E1855" s="12" t="s">
        <v>3984</v>
      </c>
      <c r="F1855" s="13" t="s">
        <v>2465</v>
      </c>
      <c r="G1855" s="14" t="s">
        <v>17</v>
      </c>
      <c r="H1855" s="13"/>
      <c r="I1855" s="15" t="n">
        <v>32</v>
      </c>
      <c r="J1855" s="13" t="s">
        <v>28</v>
      </c>
      <c r="K1855" s="13"/>
      <c r="L1855" s="13"/>
      <c r="M1855" s="14"/>
      <c r="N1855" s="12" t="s">
        <v>3829</v>
      </c>
      <c r="O1855" s="12"/>
      <c r="P1855" s="12"/>
      <c r="Q1855" s="12"/>
      <c r="R1855" s="12"/>
      <c r="S1855" s="12"/>
      <c r="T1855" s="12"/>
      <c r="U1855" s="12"/>
      <c r="V1855" s="12"/>
      <c r="W1855" s="12"/>
      <c r="X1855" s="12"/>
      <c r="Y1855" s="12"/>
      <c r="Z1855" s="12"/>
      <c r="AA1855" s="12"/>
      <c r="AB1855" s="12"/>
      <c r="AC1855" s="12"/>
      <c r="AD1855" s="12"/>
      <c r="AE1855" s="12"/>
      <c r="AF1855" s="12"/>
      <c r="AG1855" s="12"/>
    </row>
    <row r="1856" s="20" customFormat="true" ht="12.75" hidden="false" customHeight="false" outlineLevel="0" collapsed="false">
      <c r="A1856" s="20" t="s">
        <v>3780</v>
      </c>
      <c r="B1856" s="20" t="s">
        <v>3985</v>
      </c>
      <c r="D1856" s="12" t="str">
        <f aca="false">A1856&amp;" "&amp;B1856&amp;" "&amp;C1856</f>
        <v>Flavobacterium xanthum </v>
      </c>
      <c r="E1856" s="12" t="s">
        <v>3986</v>
      </c>
      <c r="F1856" s="21" t="s">
        <v>3987</v>
      </c>
      <c r="G1856" s="22" t="s">
        <v>17</v>
      </c>
      <c r="I1856" s="23" t="n">
        <v>36</v>
      </c>
      <c r="J1856" s="20" t="s">
        <v>23</v>
      </c>
      <c r="K1856" s="21" t="s">
        <v>3860</v>
      </c>
      <c r="L1856" s="21"/>
      <c r="M1856" s="22"/>
      <c r="N1856" s="20" t="s">
        <v>3792</v>
      </c>
    </row>
    <row r="1857" s="20" customFormat="true" ht="12.75" hidden="false" customHeight="false" outlineLevel="0" collapsed="false">
      <c r="A1857" s="20" t="s">
        <v>3780</v>
      </c>
      <c r="B1857" s="20" t="s">
        <v>3985</v>
      </c>
      <c r="D1857" s="12" t="str">
        <f aca="false">A1857&amp;" "&amp;B1857&amp;" "&amp;C1857</f>
        <v>Flavobacterium xanthum </v>
      </c>
      <c r="E1857" s="12" t="s">
        <v>3986</v>
      </c>
      <c r="F1857" s="21" t="s">
        <v>3988</v>
      </c>
      <c r="G1857" s="22" t="s">
        <v>17</v>
      </c>
      <c r="I1857" s="23" t="n">
        <v>36</v>
      </c>
      <c r="K1857" s="21"/>
      <c r="L1857" s="21"/>
      <c r="M1857" s="22"/>
      <c r="N1857" s="20" t="s">
        <v>1817</v>
      </c>
      <c r="O1857" s="24"/>
      <c r="P1857" s="24"/>
      <c r="Q1857" s="24"/>
      <c r="R1857" s="24"/>
      <c r="S1857" s="24"/>
      <c r="T1857" s="24"/>
      <c r="U1857" s="24"/>
      <c r="V1857" s="24"/>
      <c r="W1857" s="24"/>
      <c r="X1857" s="24"/>
      <c r="Y1857" s="24"/>
      <c r="Z1857" s="24"/>
      <c r="AA1857" s="24"/>
      <c r="AB1857" s="24"/>
      <c r="AC1857" s="24"/>
      <c r="AD1857" s="23"/>
      <c r="AE1857" s="23"/>
      <c r="AF1857" s="24"/>
      <c r="AG1857" s="24"/>
    </row>
    <row r="1858" s="20" customFormat="true" ht="12.75" hidden="false" customHeight="false" outlineLevel="0" collapsed="false">
      <c r="A1858" s="20" t="s">
        <v>3780</v>
      </c>
      <c r="B1858" s="20" t="s">
        <v>3989</v>
      </c>
      <c r="D1858" s="12" t="str">
        <f aca="false">A1858&amp;" "&amp;B1858&amp;" "&amp;C1858</f>
        <v>Flavobacterium yabuuchiae </v>
      </c>
      <c r="E1858" s="12" t="s">
        <v>3990</v>
      </c>
      <c r="F1858" s="21" t="s">
        <v>3991</v>
      </c>
      <c r="G1858" s="22" t="s">
        <v>17</v>
      </c>
      <c r="I1858" s="23" t="n">
        <v>38.1</v>
      </c>
      <c r="J1858" s="20" t="s">
        <v>23</v>
      </c>
      <c r="K1858" s="21"/>
      <c r="L1858" s="21"/>
      <c r="M1858" s="22"/>
      <c r="N1858" s="20" t="s">
        <v>3992</v>
      </c>
      <c r="O1858" s="24"/>
      <c r="P1858" s="24"/>
      <c r="Q1858" s="24"/>
      <c r="R1858" s="24"/>
      <c r="S1858" s="24"/>
      <c r="T1858" s="24"/>
      <c r="U1858" s="24"/>
      <c r="V1858" s="24"/>
      <c r="W1858" s="24"/>
      <c r="X1858" s="24"/>
      <c r="Y1858" s="24"/>
      <c r="Z1858" s="24"/>
      <c r="AA1858" s="24"/>
      <c r="AB1858" s="24"/>
      <c r="AC1858" s="24"/>
      <c r="AD1858" s="23"/>
      <c r="AE1858" s="23"/>
      <c r="AF1858" s="24"/>
      <c r="AG1858" s="24"/>
    </row>
    <row r="1859" customFormat="false" ht="12.75" hidden="false" customHeight="false" outlineLevel="0" collapsed="false">
      <c r="A1859" s="12" t="s">
        <v>3780</v>
      </c>
      <c r="B1859" s="12" t="s">
        <v>3989</v>
      </c>
      <c r="C1859" s="12"/>
      <c r="D1859" s="12" t="str">
        <f aca="false">A1859&amp;" "&amp;B1859&amp;" "&amp;C1859</f>
        <v>Flavobacterium yabuuchiae </v>
      </c>
      <c r="E1859" s="12" t="s">
        <v>3990</v>
      </c>
      <c r="F1859" s="13" t="s">
        <v>3993</v>
      </c>
      <c r="G1859" s="14" t="s">
        <v>17</v>
      </c>
      <c r="H1859" s="13"/>
      <c r="I1859" s="15" t="n">
        <v>41.4</v>
      </c>
      <c r="J1859" s="13" t="s">
        <v>23</v>
      </c>
      <c r="K1859" s="13"/>
      <c r="L1859" s="13"/>
      <c r="M1859" s="14"/>
      <c r="N1859" s="12" t="s">
        <v>3917</v>
      </c>
      <c r="O1859" s="12"/>
      <c r="P1859" s="12"/>
      <c r="Q1859" s="12"/>
      <c r="R1859" s="12"/>
      <c r="S1859" s="12"/>
      <c r="T1859" s="12"/>
      <c r="U1859" s="12"/>
      <c r="V1859" s="12"/>
      <c r="W1859" s="12"/>
      <c r="X1859" s="12"/>
      <c r="Y1859" s="12"/>
      <c r="Z1859" s="12"/>
      <c r="AA1859" s="12"/>
      <c r="AB1859" s="12"/>
      <c r="AC1859" s="12"/>
      <c r="AD1859" s="12"/>
      <c r="AE1859" s="12"/>
      <c r="AF1859" s="12"/>
      <c r="AG1859" s="12"/>
    </row>
    <row r="1860" customFormat="false" ht="12.75" hidden="false" customHeight="false" outlineLevel="0" collapsed="false">
      <c r="A1860" s="12" t="s">
        <v>3994</v>
      </c>
      <c r="B1860" s="12" t="s">
        <v>3950</v>
      </c>
      <c r="C1860" s="12"/>
      <c r="D1860" s="12" t="str">
        <f aca="false">A1860&amp;" "&amp;B1860&amp;" "&amp;C1860</f>
        <v>Flavobacterium  salegens </v>
      </c>
      <c r="E1860" s="12" t="s">
        <v>3995</v>
      </c>
      <c r="F1860" s="13" t="s">
        <v>3996</v>
      </c>
      <c r="G1860" s="14" t="s">
        <v>17</v>
      </c>
      <c r="H1860" s="13"/>
      <c r="I1860" s="15" t="n">
        <v>37.4</v>
      </c>
      <c r="J1860" s="13" t="s">
        <v>23</v>
      </c>
      <c r="K1860" s="13"/>
      <c r="L1860" s="13"/>
      <c r="M1860" s="14"/>
      <c r="N1860" s="12" t="s">
        <v>1818</v>
      </c>
      <c r="O1860" s="12" t="s">
        <v>1819</v>
      </c>
      <c r="P1860" s="12"/>
      <c r="Q1860" s="12"/>
      <c r="R1860" s="12"/>
      <c r="S1860" s="12"/>
      <c r="T1860" s="12"/>
      <c r="U1860" s="12"/>
      <c r="V1860" s="12"/>
      <c r="W1860" s="12"/>
      <c r="X1860" s="12"/>
      <c r="Y1860" s="12"/>
      <c r="Z1860" s="12"/>
      <c r="AA1860" s="12"/>
      <c r="AB1860" s="12"/>
      <c r="AC1860" s="12"/>
      <c r="AD1860" s="12"/>
      <c r="AE1860" s="12"/>
      <c r="AF1860" s="12"/>
      <c r="AG1860" s="12"/>
    </row>
    <row r="1861" s="20" customFormat="true" ht="12.75" hidden="false" customHeight="false" outlineLevel="0" collapsed="false">
      <c r="A1861" s="20" t="s">
        <v>3997</v>
      </c>
      <c r="B1861" s="20" t="s">
        <v>3998</v>
      </c>
      <c r="D1861" s="12" t="str">
        <f aca="false">A1861&amp;" "&amp;B1861&amp;" "&amp;C1861</f>
        <v>Flectobacillus glomeratus </v>
      </c>
      <c r="E1861" s="12" t="s">
        <v>3999</v>
      </c>
      <c r="F1861" s="21" t="s">
        <v>4000</v>
      </c>
      <c r="G1861" s="22" t="s">
        <v>17</v>
      </c>
      <c r="I1861" s="23" t="n">
        <v>33</v>
      </c>
      <c r="J1861" s="20" t="s">
        <v>23</v>
      </c>
      <c r="K1861" s="21"/>
      <c r="L1861" s="21"/>
      <c r="M1861" s="22"/>
      <c r="N1861" s="20" t="s">
        <v>2933</v>
      </c>
      <c r="O1861" s="24"/>
      <c r="P1861" s="24"/>
      <c r="Q1861" s="24"/>
      <c r="R1861" s="24"/>
      <c r="S1861" s="24"/>
      <c r="T1861" s="24"/>
      <c r="U1861" s="24"/>
      <c r="V1861" s="24"/>
      <c r="W1861" s="24"/>
      <c r="X1861" s="24"/>
      <c r="Y1861" s="24"/>
      <c r="Z1861" s="24"/>
      <c r="AA1861" s="24"/>
      <c r="AB1861" s="24"/>
      <c r="AC1861" s="24"/>
      <c r="AD1861" s="23"/>
      <c r="AE1861" s="23"/>
      <c r="AF1861" s="24"/>
      <c r="AG1861" s="24"/>
    </row>
    <row r="1862" s="20" customFormat="true" ht="12.75" hidden="false" customHeight="false" outlineLevel="0" collapsed="false">
      <c r="A1862" s="20" t="s">
        <v>3997</v>
      </c>
      <c r="B1862" s="20" t="s">
        <v>3998</v>
      </c>
      <c r="D1862" s="12" t="str">
        <f aca="false">A1862&amp;" "&amp;B1862&amp;" "&amp;C1862</f>
        <v>Flectobacillus glomeratus </v>
      </c>
      <c r="E1862" s="12" t="s">
        <v>3999</v>
      </c>
      <c r="F1862" s="21" t="s">
        <v>4001</v>
      </c>
      <c r="G1862" s="22" t="s">
        <v>17</v>
      </c>
      <c r="I1862" s="23" t="n">
        <v>33.2</v>
      </c>
      <c r="J1862" s="20" t="s">
        <v>23</v>
      </c>
      <c r="K1862" s="21"/>
      <c r="L1862" s="21"/>
      <c r="M1862" s="22"/>
      <c r="N1862" s="20" t="s">
        <v>4002</v>
      </c>
      <c r="O1862" s="24"/>
      <c r="P1862" s="24"/>
      <c r="Q1862" s="24"/>
      <c r="R1862" s="24"/>
      <c r="S1862" s="24"/>
      <c r="T1862" s="24"/>
      <c r="U1862" s="24"/>
      <c r="V1862" s="24"/>
      <c r="W1862" s="24"/>
      <c r="X1862" s="24"/>
      <c r="Y1862" s="24"/>
      <c r="Z1862" s="24"/>
      <c r="AA1862" s="24"/>
      <c r="AB1862" s="24"/>
      <c r="AC1862" s="24"/>
      <c r="AD1862" s="23"/>
      <c r="AE1862" s="23"/>
      <c r="AF1862" s="24"/>
      <c r="AG1862" s="24"/>
    </row>
    <row r="1863" customFormat="false" ht="12.75" hidden="false" customHeight="false" outlineLevel="0" collapsed="false">
      <c r="A1863" s="12" t="s">
        <v>3997</v>
      </c>
      <c r="B1863" s="12" t="s">
        <v>3998</v>
      </c>
      <c r="C1863" s="12"/>
      <c r="D1863" s="12" t="str">
        <f aca="false">A1863&amp;" "&amp;B1863&amp;" "&amp;C1863</f>
        <v>Flectobacillus glomeratus </v>
      </c>
      <c r="E1863" s="12" t="s">
        <v>3999</v>
      </c>
      <c r="F1863" s="13" t="s">
        <v>4003</v>
      </c>
      <c r="G1863" s="14" t="s">
        <v>17</v>
      </c>
      <c r="H1863" s="13"/>
      <c r="I1863" s="15" t="n">
        <v>33.2</v>
      </c>
      <c r="J1863" s="13" t="s">
        <v>23</v>
      </c>
      <c r="K1863" s="13"/>
      <c r="L1863" s="13"/>
      <c r="M1863" s="14"/>
      <c r="N1863" s="12" t="s">
        <v>4004</v>
      </c>
      <c r="O1863" s="12"/>
      <c r="P1863" s="12"/>
      <c r="Q1863" s="12"/>
      <c r="R1863" s="12"/>
      <c r="S1863" s="12"/>
      <c r="T1863" s="12"/>
      <c r="U1863" s="12"/>
      <c r="V1863" s="12"/>
      <c r="W1863" s="12"/>
      <c r="X1863" s="12"/>
      <c r="Y1863" s="12"/>
      <c r="Z1863" s="12"/>
      <c r="AA1863" s="12"/>
      <c r="AB1863" s="12"/>
      <c r="AC1863" s="12"/>
      <c r="AD1863" s="12"/>
      <c r="AE1863" s="12"/>
      <c r="AF1863" s="12"/>
      <c r="AG1863" s="12"/>
    </row>
    <row r="1864" customFormat="false" ht="12.75" hidden="false" customHeight="false" outlineLevel="0" collapsed="false">
      <c r="A1864" s="12" t="s">
        <v>3997</v>
      </c>
      <c r="B1864" s="12" t="s">
        <v>3998</v>
      </c>
      <c r="C1864" s="12"/>
      <c r="D1864" s="12" t="str">
        <f aca="false">A1864&amp;" "&amp;B1864&amp;" "&amp;C1864</f>
        <v>Flectobacillus glomeratus </v>
      </c>
      <c r="E1864" s="12" t="s">
        <v>3999</v>
      </c>
      <c r="F1864" s="13" t="s">
        <v>4005</v>
      </c>
      <c r="G1864" s="14" t="s">
        <v>17</v>
      </c>
      <c r="H1864" s="13"/>
      <c r="I1864" s="15" t="n">
        <v>31.3</v>
      </c>
      <c r="J1864" s="13" t="s">
        <v>23</v>
      </c>
      <c r="K1864" s="13"/>
      <c r="L1864" s="13"/>
      <c r="M1864" s="14"/>
      <c r="N1864" s="12" t="s">
        <v>1818</v>
      </c>
      <c r="O1864" s="12" t="s">
        <v>1819</v>
      </c>
      <c r="P1864" s="12"/>
      <c r="Q1864" s="12"/>
      <c r="R1864" s="12"/>
      <c r="S1864" s="12"/>
      <c r="T1864" s="12"/>
      <c r="U1864" s="12"/>
      <c r="V1864" s="12"/>
      <c r="W1864" s="12"/>
      <c r="X1864" s="12"/>
      <c r="Y1864" s="12"/>
      <c r="Z1864" s="12"/>
      <c r="AA1864" s="12"/>
      <c r="AB1864" s="12"/>
      <c r="AC1864" s="12"/>
      <c r="AD1864" s="12"/>
      <c r="AE1864" s="12"/>
      <c r="AF1864" s="12"/>
      <c r="AG1864" s="12"/>
    </row>
    <row r="1865" s="20" customFormat="true" ht="12.75" hidden="false" customHeight="false" outlineLevel="0" collapsed="false">
      <c r="A1865" s="20" t="s">
        <v>3997</v>
      </c>
      <c r="B1865" s="20" t="s">
        <v>4006</v>
      </c>
      <c r="D1865" s="12" t="str">
        <f aca="false">A1865&amp;" "&amp;B1865&amp;" "&amp;C1865</f>
        <v>Flectobacillus major </v>
      </c>
      <c r="E1865" s="12" t="s">
        <v>4007</v>
      </c>
      <c r="F1865" s="21" t="s">
        <v>4008</v>
      </c>
      <c r="G1865" s="22" t="s">
        <v>17</v>
      </c>
      <c r="I1865" s="23" t="n">
        <v>39.9</v>
      </c>
      <c r="J1865" s="20" t="s">
        <v>23</v>
      </c>
      <c r="K1865" s="21"/>
      <c r="L1865" s="21"/>
      <c r="M1865" s="22"/>
      <c r="N1865" s="20" t="s">
        <v>4002</v>
      </c>
      <c r="O1865" s="24"/>
      <c r="P1865" s="24"/>
      <c r="Q1865" s="24"/>
      <c r="R1865" s="24"/>
      <c r="S1865" s="24"/>
      <c r="T1865" s="24"/>
      <c r="U1865" s="24"/>
      <c r="V1865" s="24"/>
      <c r="W1865" s="24"/>
      <c r="X1865" s="24"/>
      <c r="Y1865" s="24"/>
      <c r="Z1865" s="24"/>
      <c r="AA1865" s="24"/>
      <c r="AB1865" s="24"/>
      <c r="AC1865" s="24"/>
      <c r="AD1865" s="23"/>
      <c r="AE1865" s="23"/>
      <c r="AF1865" s="24"/>
      <c r="AG1865" s="24"/>
    </row>
    <row r="1866" customFormat="false" ht="12.75" hidden="false" customHeight="false" outlineLevel="0" collapsed="false">
      <c r="A1866" s="12" t="s">
        <v>3997</v>
      </c>
      <c r="B1866" s="12" t="s">
        <v>4006</v>
      </c>
      <c r="C1866" s="12"/>
      <c r="D1866" s="12" t="str">
        <f aca="false">A1866&amp;" "&amp;B1866&amp;" "&amp;C1866</f>
        <v>Flectobacillus major </v>
      </c>
      <c r="E1866" s="12" t="s">
        <v>4007</v>
      </c>
      <c r="F1866" s="13" t="s">
        <v>4009</v>
      </c>
      <c r="G1866" s="14" t="s">
        <v>17</v>
      </c>
      <c r="H1866" s="13" t="s">
        <v>2528</v>
      </c>
      <c r="I1866" s="15"/>
      <c r="J1866" s="13"/>
      <c r="K1866" s="13"/>
      <c r="L1866" s="13"/>
      <c r="M1866" s="14"/>
      <c r="N1866" s="12" t="s">
        <v>1154</v>
      </c>
      <c r="O1866" s="12"/>
      <c r="P1866" s="12"/>
      <c r="Q1866" s="12"/>
      <c r="R1866" s="12"/>
      <c r="S1866" s="12"/>
      <c r="T1866" s="12"/>
      <c r="U1866" s="12"/>
      <c r="V1866" s="12"/>
      <c r="W1866" s="12"/>
      <c r="X1866" s="12"/>
      <c r="Y1866" s="12"/>
      <c r="Z1866" s="12"/>
      <c r="AA1866" s="12"/>
      <c r="AB1866" s="12"/>
      <c r="AC1866" s="12"/>
      <c r="AD1866" s="12"/>
      <c r="AE1866" s="12"/>
      <c r="AF1866" s="12"/>
      <c r="AG1866" s="12"/>
      <c r="AH1866" s="12"/>
    </row>
    <row r="1867" customFormat="false" ht="12.75" hidden="false" customHeight="false" outlineLevel="0" collapsed="false">
      <c r="A1867" s="12" t="s">
        <v>3997</v>
      </c>
      <c r="B1867" s="12" t="s">
        <v>4006</v>
      </c>
      <c r="C1867" s="12"/>
      <c r="D1867" s="12" t="str">
        <f aca="false">A1867&amp;" "&amp;B1867&amp;" "&amp;C1867</f>
        <v>Flectobacillus major </v>
      </c>
      <c r="E1867" s="12" t="s">
        <v>4007</v>
      </c>
      <c r="F1867" s="13" t="s">
        <v>4010</v>
      </c>
      <c r="G1867" s="14" t="s">
        <v>17</v>
      </c>
      <c r="H1867" s="13"/>
      <c r="I1867" s="15" t="n">
        <v>40.3</v>
      </c>
      <c r="J1867" s="13" t="s">
        <v>23</v>
      </c>
      <c r="K1867" s="13"/>
      <c r="L1867" s="13"/>
      <c r="M1867" s="14"/>
      <c r="N1867" s="12" t="s">
        <v>4011</v>
      </c>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12.75" hidden="false" customHeight="false" outlineLevel="0" collapsed="false">
      <c r="A1868" s="12" t="s">
        <v>3997</v>
      </c>
      <c r="B1868" s="12" t="s">
        <v>4006</v>
      </c>
      <c r="C1868" s="12"/>
      <c r="D1868" s="12" t="str">
        <f aca="false">A1868&amp;" "&amp;B1868&amp;" "&amp;C1868</f>
        <v>Flectobacillus major </v>
      </c>
      <c r="E1868" s="12" t="s">
        <v>4007</v>
      </c>
      <c r="F1868" s="13" t="s">
        <v>4012</v>
      </c>
      <c r="G1868" s="14" t="s">
        <v>17</v>
      </c>
      <c r="H1868" s="13"/>
      <c r="I1868" s="15" t="n">
        <v>38.9</v>
      </c>
      <c r="J1868" s="13" t="s">
        <v>23</v>
      </c>
      <c r="K1868" s="13"/>
      <c r="L1868" s="13"/>
      <c r="M1868" s="14"/>
      <c r="N1868" s="12" t="s">
        <v>1818</v>
      </c>
      <c r="O1868" s="12" t="s">
        <v>1819</v>
      </c>
      <c r="P1868" s="12"/>
      <c r="Q1868" s="12"/>
      <c r="R1868" s="12"/>
      <c r="S1868" s="12"/>
      <c r="T1868" s="12"/>
      <c r="U1868" s="12"/>
      <c r="V1868" s="12"/>
      <c r="W1868" s="12"/>
      <c r="X1868" s="12"/>
      <c r="Y1868" s="12"/>
      <c r="Z1868" s="12"/>
      <c r="AA1868" s="12"/>
      <c r="AB1868" s="12"/>
      <c r="AC1868" s="12"/>
      <c r="AD1868" s="12"/>
      <c r="AE1868" s="12"/>
      <c r="AF1868" s="12"/>
      <c r="AG1868" s="12"/>
    </row>
    <row r="1869" customFormat="false" ht="12.75" hidden="false" customHeight="false" outlineLevel="0" collapsed="false">
      <c r="A1869" s="12" t="s">
        <v>3997</v>
      </c>
      <c r="B1869" s="12" t="s">
        <v>2799</v>
      </c>
      <c r="C1869" s="12"/>
      <c r="D1869" s="12" t="str">
        <f aca="false">A1869&amp;" "&amp;B1869&amp;" "&amp;C1869</f>
        <v>Flectobacillus marinus </v>
      </c>
      <c r="E1869" s="12" t="s">
        <v>4013</v>
      </c>
      <c r="F1869" s="13" t="s">
        <v>4014</v>
      </c>
      <c r="G1869" s="14" t="s">
        <v>17</v>
      </c>
      <c r="H1869" s="13" t="s">
        <v>2528</v>
      </c>
      <c r="I1869" s="15"/>
      <c r="J1869" s="13"/>
      <c r="K1869" s="13"/>
      <c r="L1869" s="13"/>
      <c r="M1869" s="14"/>
      <c r="N1869" s="12" t="s">
        <v>1154</v>
      </c>
      <c r="O1869" s="12"/>
      <c r="P1869" s="12"/>
      <c r="Q1869" s="12"/>
      <c r="R1869" s="12"/>
      <c r="S1869" s="12"/>
      <c r="T1869" s="12"/>
      <c r="U1869" s="12"/>
      <c r="V1869" s="12"/>
      <c r="W1869" s="12"/>
      <c r="X1869" s="12"/>
      <c r="Y1869" s="12"/>
      <c r="Z1869" s="12"/>
      <c r="AA1869" s="12"/>
      <c r="AB1869" s="12"/>
      <c r="AC1869" s="12"/>
      <c r="AD1869" s="12"/>
      <c r="AE1869" s="12"/>
      <c r="AF1869" s="12"/>
      <c r="AG1869" s="12"/>
      <c r="AH1869" s="12"/>
    </row>
    <row r="1870" customFormat="false" ht="12.75" hidden="false" customHeight="false" outlineLevel="0" collapsed="false">
      <c r="A1870" s="12" t="s">
        <v>3997</v>
      </c>
      <c r="B1870" s="12" t="s">
        <v>2799</v>
      </c>
      <c r="C1870" s="12"/>
      <c r="D1870" s="12" t="str">
        <f aca="false">A1870&amp;" "&amp;B1870&amp;" "&amp;C1870</f>
        <v>Flectobacillus marinus </v>
      </c>
      <c r="E1870" s="12" t="s">
        <v>4013</v>
      </c>
      <c r="F1870" s="13" t="s">
        <v>4015</v>
      </c>
      <c r="G1870" s="14" t="s">
        <v>17</v>
      </c>
      <c r="H1870" s="13"/>
      <c r="I1870" s="15" t="n">
        <v>34</v>
      </c>
      <c r="J1870" s="13" t="s">
        <v>23</v>
      </c>
      <c r="K1870" s="13"/>
      <c r="L1870" s="13"/>
      <c r="M1870" s="14"/>
      <c r="N1870" s="12" t="s">
        <v>4016</v>
      </c>
      <c r="O1870" s="12"/>
      <c r="P1870" s="12"/>
      <c r="Q1870" s="12"/>
      <c r="R1870" s="12"/>
      <c r="S1870" s="12"/>
      <c r="T1870" s="12"/>
      <c r="U1870" s="12"/>
      <c r="V1870" s="12"/>
      <c r="W1870" s="12"/>
      <c r="X1870" s="12"/>
      <c r="Y1870" s="12"/>
      <c r="Z1870" s="12"/>
      <c r="AA1870" s="12"/>
      <c r="AB1870" s="12"/>
      <c r="AC1870" s="12"/>
      <c r="AD1870" s="12"/>
      <c r="AE1870" s="12"/>
      <c r="AF1870" s="12"/>
      <c r="AG1870" s="12"/>
    </row>
    <row r="1871" customFormat="false" ht="12.75" hidden="false" customHeight="false" outlineLevel="0" collapsed="false">
      <c r="A1871" s="12" t="s">
        <v>4017</v>
      </c>
      <c r="B1871" s="12" t="s">
        <v>2544</v>
      </c>
      <c r="C1871" s="12" t="s">
        <v>4018</v>
      </c>
      <c r="D1871" s="12" t="str">
        <f aca="false">A1871&amp;" "&amp;B1871&amp;" "&amp;C1871</f>
        <v>Flexibacter aurantiacus copepodarum</v>
      </c>
      <c r="E1871" s="12" t="s">
        <v>4019</v>
      </c>
      <c r="F1871" s="13" t="s">
        <v>4020</v>
      </c>
      <c r="G1871" s="14" t="s">
        <v>17</v>
      </c>
      <c r="H1871" s="13"/>
      <c r="I1871" s="15" t="n">
        <v>29.6</v>
      </c>
      <c r="J1871" s="13" t="s">
        <v>23</v>
      </c>
      <c r="K1871" s="13"/>
      <c r="L1871" s="13"/>
      <c r="M1871" s="14"/>
      <c r="N1871" s="12" t="s">
        <v>1818</v>
      </c>
      <c r="O1871" s="12" t="s">
        <v>1819</v>
      </c>
      <c r="P1871" s="12"/>
      <c r="Q1871" s="12"/>
      <c r="R1871" s="12"/>
      <c r="S1871" s="12"/>
      <c r="T1871" s="12"/>
      <c r="U1871" s="12"/>
      <c r="V1871" s="12"/>
      <c r="W1871" s="12"/>
      <c r="X1871" s="12"/>
      <c r="Y1871" s="12"/>
      <c r="Z1871" s="12"/>
      <c r="AA1871" s="12"/>
      <c r="AB1871" s="12"/>
      <c r="AC1871" s="12"/>
      <c r="AD1871" s="12"/>
      <c r="AE1871" s="12"/>
      <c r="AF1871" s="12"/>
      <c r="AG1871" s="12"/>
    </row>
    <row r="1872" customFormat="false" ht="12.75" hidden="false" customHeight="false" outlineLevel="0" collapsed="false">
      <c r="A1872" s="12" t="s">
        <v>4017</v>
      </c>
      <c r="B1872" s="12" t="s">
        <v>2544</v>
      </c>
      <c r="C1872" s="20" t="s">
        <v>4021</v>
      </c>
      <c r="D1872" s="12" t="str">
        <f aca="false">A1872&amp;" "&amp;B1872&amp;" "&amp;C1872</f>
        <v>Flexibacter aurantiacus excathedrus</v>
      </c>
      <c r="E1872" s="12" t="s">
        <v>4022</v>
      </c>
      <c r="F1872" s="13" t="s">
        <v>4023</v>
      </c>
      <c r="G1872" s="14" t="s">
        <v>17</v>
      </c>
      <c r="H1872" s="13"/>
      <c r="I1872" s="23" t="n">
        <v>32.5</v>
      </c>
      <c r="J1872" s="20" t="s">
        <v>23</v>
      </c>
      <c r="K1872" s="13" t="s">
        <v>2833</v>
      </c>
      <c r="L1872" s="28"/>
      <c r="M1872" s="29" t="s">
        <v>2834</v>
      </c>
      <c r="N1872" s="12" t="s">
        <v>1818</v>
      </c>
      <c r="O1872" s="12" t="s">
        <v>1819</v>
      </c>
      <c r="P1872" s="13"/>
      <c r="Q1872" s="12"/>
      <c r="R1872" s="12"/>
      <c r="S1872" s="12"/>
      <c r="T1872" s="12"/>
      <c r="U1872" s="12"/>
      <c r="V1872" s="12"/>
      <c r="W1872" s="12"/>
      <c r="X1872" s="12"/>
      <c r="Y1872" s="12"/>
      <c r="Z1872" s="12"/>
      <c r="AA1872" s="12"/>
      <c r="AB1872" s="12"/>
      <c r="AC1872" s="12"/>
      <c r="AD1872" s="12"/>
      <c r="AE1872" s="12"/>
      <c r="AF1872" s="12"/>
      <c r="AG1872" s="12"/>
    </row>
    <row r="1873" customFormat="false" ht="12.75" hidden="false" customHeight="false" outlineLevel="0" collapsed="false">
      <c r="A1873" s="12" t="s">
        <v>4017</v>
      </c>
      <c r="B1873" s="12" t="s">
        <v>2544</v>
      </c>
      <c r="C1873" s="12"/>
      <c r="D1873" s="12" t="str">
        <f aca="false">A1873&amp;" "&amp;B1873&amp;" "&amp;C1873</f>
        <v>Flexibacter aurantiacus </v>
      </c>
      <c r="E1873" s="12" t="s">
        <v>4024</v>
      </c>
      <c r="F1873" s="13" t="s">
        <v>4025</v>
      </c>
      <c r="G1873" s="14" t="s">
        <v>17</v>
      </c>
      <c r="H1873" s="13"/>
      <c r="I1873" s="23" t="n">
        <v>35.5</v>
      </c>
      <c r="J1873" s="20" t="s">
        <v>23</v>
      </c>
      <c r="K1873" s="13" t="s">
        <v>2833</v>
      </c>
      <c r="L1873" s="28"/>
      <c r="M1873" s="29" t="s">
        <v>2834</v>
      </c>
      <c r="N1873" s="12" t="s">
        <v>1818</v>
      </c>
      <c r="O1873" s="12" t="s">
        <v>1819</v>
      </c>
      <c r="P1873" s="13"/>
      <c r="Q1873" s="12"/>
      <c r="R1873" s="12"/>
      <c r="S1873" s="12"/>
      <c r="T1873" s="12"/>
      <c r="U1873" s="12"/>
      <c r="V1873" s="12"/>
      <c r="W1873" s="12"/>
      <c r="X1873" s="12"/>
      <c r="Y1873" s="12"/>
      <c r="Z1873" s="12"/>
      <c r="AA1873" s="12"/>
      <c r="AB1873" s="12"/>
      <c r="AC1873" s="12"/>
      <c r="AD1873" s="12"/>
      <c r="AE1873" s="12"/>
      <c r="AF1873" s="12"/>
      <c r="AG1873" s="12"/>
    </row>
    <row r="1874" customFormat="false" ht="12.75" hidden="false" customHeight="false" outlineLevel="0" collapsed="false">
      <c r="A1874" s="12" t="s">
        <v>4017</v>
      </c>
      <c r="B1874" s="12" t="s">
        <v>2544</v>
      </c>
      <c r="C1874" s="12"/>
      <c r="D1874" s="12" t="str">
        <f aca="false">A1874&amp;" "&amp;B1874&amp;" "&amp;C1874</f>
        <v>Flexibacter aurantiacus </v>
      </c>
      <c r="E1874" s="12" t="s">
        <v>4024</v>
      </c>
      <c r="F1874" s="13" t="s">
        <v>4026</v>
      </c>
      <c r="G1874" s="14" t="s">
        <v>17</v>
      </c>
      <c r="H1874" s="13"/>
      <c r="I1874" s="15" t="n">
        <v>32</v>
      </c>
      <c r="J1874" s="13" t="s">
        <v>28</v>
      </c>
      <c r="K1874" s="13"/>
      <c r="L1874" s="13"/>
      <c r="M1874" s="14"/>
      <c r="N1874" s="12" t="s">
        <v>4027</v>
      </c>
      <c r="O1874" s="12"/>
      <c r="P1874" s="12"/>
      <c r="Q1874" s="12"/>
      <c r="R1874" s="12"/>
      <c r="S1874" s="12"/>
      <c r="T1874" s="12"/>
      <c r="U1874" s="12"/>
      <c r="V1874" s="12"/>
      <c r="W1874" s="12"/>
      <c r="X1874" s="12"/>
      <c r="Y1874" s="12"/>
      <c r="Z1874" s="12"/>
      <c r="AA1874" s="12"/>
      <c r="AB1874" s="12"/>
      <c r="AC1874" s="12"/>
      <c r="AD1874" s="12"/>
      <c r="AE1874" s="12"/>
      <c r="AF1874" s="12"/>
      <c r="AG1874" s="12"/>
    </row>
    <row r="1875" s="20" customFormat="true" ht="12.75" hidden="false" customHeight="false" outlineLevel="0" collapsed="false">
      <c r="A1875" s="20" t="s">
        <v>4017</v>
      </c>
      <c r="B1875" s="20" t="s">
        <v>2620</v>
      </c>
      <c r="D1875" s="12" t="str">
        <f aca="false">A1875&amp;" "&amp;B1875&amp;" "&amp;C1875</f>
        <v>Flexibacter canadensis </v>
      </c>
      <c r="E1875" s="12" t="s">
        <v>4028</v>
      </c>
      <c r="F1875" s="21" t="s">
        <v>4029</v>
      </c>
      <c r="G1875" s="22" t="s">
        <v>17</v>
      </c>
      <c r="I1875" s="23" t="n">
        <v>38.4</v>
      </c>
      <c r="J1875" s="20" t="s">
        <v>23</v>
      </c>
      <c r="K1875" s="21"/>
      <c r="L1875" s="21"/>
      <c r="M1875" s="22"/>
      <c r="N1875" s="20" t="s">
        <v>3992</v>
      </c>
      <c r="O1875" s="24"/>
      <c r="P1875" s="24"/>
      <c r="Q1875" s="24"/>
      <c r="R1875" s="24"/>
      <c r="S1875" s="24"/>
      <c r="T1875" s="24"/>
      <c r="U1875" s="24"/>
      <c r="V1875" s="24"/>
      <c r="W1875" s="24"/>
      <c r="X1875" s="24"/>
      <c r="Y1875" s="24"/>
      <c r="Z1875" s="24"/>
      <c r="AA1875" s="24"/>
      <c r="AB1875" s="24"/>
      <c r="AC1875" s="24"/>
      <c r="AD1875" s="23"/>
      <c r="AE1875" s="23"/>
      <c r="AF1875" s="24"/>
      <c r="AG1875" s="24"/>
    </row>
    <row r="1876" customFormat="false" ht="12.75" hidden="false" customHeight="false" outlineLevel="0" collapsed="false">
      <c r="A1876" s="12" t="s">
        <v>4017</v>
      </c>
      <c r="B1876" s="12" t="s">
        <v>2620</v>
      </c>
      <c r="C1876" s="12"/>
      <c r="D1876" s="12" t="str">
        <f aca="false">A1876&amp;" "&amp;B1876&amp;" "&amp;C1876</f>
        <v>Flexibacter canadensis </v>
      </c>
      <c r="E1876" s="12" t="s">
        <v>4028</v>
      </c>
      <c r="F1876" s="13" t="s">
        <v>4030</v>
      </c>
      <c r="G1876" s="14" t="s">
        <v>17</v>
      </c>
      <c r="H1876" s="13"/>
      <c r="I1876" s="15" t="n">
        <v>37</v>
      </c>
      <c r="J1876" s="13" t="s">
        <v>23</v>
      </c>
      <c r="K1876" s="13"/>
      <c r="L1876" s="13"/>
      <c r="M1876" s="14"/>
      <c r="N1876" s="12" t="s">
        <v>4031</v>
      </c>
      <c r="O1876" s="12"/>
      <c r="P1876" s="12"/>
      <c r="Q1876" s="12"/>
      <c r="R1876" s="12"/>
      <c r="S1876" s="12"/>
      <c r="T1876" s="12"/>
      <c r="U1876" s="12"/>
      <c r="V1876" s="12"/>
      <c r="W1876" s="12"/>
      <c r="X1876" s="12"/>
      <c r="Y1876" s="12"/>
      <c r="Z1876" s="12"/>
      <c r="AA1876" s="12"/>
      <c r="AB1876" s="12"/>
      <c r="AC1876" s="12"/>
      <c r="AD1876" s="12"/>
      <c r="AE1876" s="12"/>
      <c r="AF1876" s="12"/>
      <c r="AG1876" s="12"/>
    </row>
    <row r="1877" customFormat="false" ht="12.75" hidden="false" customHeight="false" outlineLevel="0" collapsed="false">
      <c r="A1877" s="12" t="s">
        <v>4017</v>
      </c>
      <c r="B1877" s="12" t="s">
        <v>2620</v>
      </c>
      <c r="C1877" s="12"/>
      <c r="D1877" s="12" t="str">
        <f aca="false">A1877&amp;" "&amp;B1877&amp;" "&amp;C1877</f>
        <v>Flexibacter canadensis </v>
      </c>
      <c r="E1877" s="12" t="s">
        <v>4028</v>
      </c>
      <c r="F1877" s="13" t="s">
        <v>4029</v>
      </c>
      <c r="G1877" s="14" t="s">
        <v>17</v>
      </c>
      <c r="H1877" s="13"/>
      <c r="I1877" s="15" t="n">
        <v>38.4</v>
      </c>
      <c r="J1877" s="13" t="s">
        <v>23</v>
      </c>
      <c r="K1877" s="13"/>
      <c r="L1877" s="13"/>
      <c r="M1877" s="14"/>
      <c r="N1877" s="12" t="s">
        <v>1818</v>
      </c>
      <c r="O1877" s="12" t="s">
        <v>1819</v>
      </c>
      <c r="P1877" s="12"/>
      <c r="Q1877" s="12"/>
      <c r="R1877" s="12"/>
      <c r="S1877" s="12"/>
      <c r="T1877" s="12"/>
      <c r="U1877" s="12"/>
      <c r="V1877" s="12"/>
      <c r="W1877" s="12"/>
      <c r="X1877" s="12"/>
      <c r="Y1877" s="12"/>
      <c r="Z1877" s="12"/>
      <c r="AA1877" s="12"/>
      <c r="AB1877" s="12"/>
      <c r="AC1877" s="12"/>
      <c r="AD1877" s="12"/>
      <c r="AE1877" s="12"/>
      <c r="AF1877" s="12"/>
      <c r="AG1877" s="12"/>
    </row>
    <row r="1878" customFormat="false" ht="12.75" hidden="false" customHeight="false" outlineLevel="0" collapsed="false">
      <c r="A1878" s="12" t="s">
        <v>4017</v>
      </c>
      <c r="B1878" s="12" t="s">
        <v>2869</v>
      </c>
      <c r="C1878" s="12"/>
      <c r="D1878" s="12" t="str">
        <f aca="false">A1878&amp;" "&amp;B1878&amp;" "&amp;C1878</f>
        <v>Flexibacter columnaris </v>
      </c>
      <c r="E1878" s="12" t="s">
        <v>4032</v>
      </c>
      <c r="F1878" s="13" t="s">
        <v>3825</v>
      </c>
      <c r="G1878" s="14" t="s">
        <v>17</v>
      </c>
      <c r="H1878" s="13"/>
      <c r="I1878" s="15" t="n">
        <v>32</v>
      </c>
      <c r="J1878" s="13" t="s">
        <v>23</v>
      </c>
      <c r="K1878" s="13" t="s">
        <v>4033</v>
      </c>
      <c r="L1878" s="28"/>
      <c r="M1878" s="29" t="s">
        <v>3796</v>
      </c>
      <c r="N1878" s="12" t="s">
        <v>1818</v>
      </c>
      <c r="O1878" s="12" t="s">
        <v>1819</v>
      </c>
      <c r="P1878" s="12"/>
      <c r="Q1878" s="12"/>
      <c r="R1878" s="12"/>
      <c r="S1878" s="12"/>
      <c r="T1878" s="12"/>
      <c r="U1878" s="12"/>
      <c r="V1878" s="12"/>
      <c r="W1878" s="12"/>
      <c r="X1878" s="12"/>
      <c r="Y1878" s="12"/>
      <c r="Z1878" s="12"/>
      <c r="AA1878" s="12"/>
      <c r="AB1878" s="12"/>
      <c r="AC1878" s="12"/>
      <c r="AD1878" s="12"/>
      <c r="AE1878" s="12"/>
      <c r="AF1878" s="12"/>
      <c r="AG1878" s="12"/>
      <c r="AH1878" s="12"/>
    </row>
    <row r="1879" s="20" customFormat="true" ht="12.75" hidden="false" customHeight="false" outlineLevel="0" collapsed="false">
      <c r="A1879" s="20" t="s">
        <v>4017</v>
      </c>
      <c r="B1879" s="20" t="s">
        <v>2869</v>
      </c>
      <c r="D1879" s="12" t="str">
        <f aca="false">A1879&amp;" "&amp;B1879&amp;" "&amp;C1879</f>
        <v>Flexibacter columnaris </v>
      </c>
      <c r="E1879" s="12" t="s">
        <v>4032</v>
      </c>
      <c r="F1879" s="21" t="s">
        <v>4034</v>
      </c>
      <c r="G1879" s="22"/>
      <c r="I1879" s="23" t="n">
        <v>31.8</v>
      </c>
      <c r="J1879" s="20" t="s">
        <v>23</v>
      </c>
      <c r="K1879" s="21"/>
      <c r="L1879" s="21"/>
      <c r="M1879" s="22"/>
      <c r="N1879" s="20" t="s">
        <v>2490</v>
      </c>
      <c r="O1879" s="24"/>
      <c r="P1879" s="24"/>
      <c r="Q1879" s="24"/>
      <c r="R1879" s="24"/>
      <c r="S1879" s="24"/>
      <c r="T1879" s="24"/>
      <c r="U1879" s="24"/>
      <c r="V1879" s="24"/>
      <c r="W1879" s="24"/>
      <c r="X1879" s="24"/>
      <c r="Y1879" s="24"/>
      <c r="Z1879" s="24"/>
      <c r="AA1879" s="24"/>
      <c r="AB1879" s="24"/>
      <c r="AC1879" s="24"/>
      <c r="AD1879" s="23"/>
      <c r="AE1879" s="23"/>
      <c r="AF1879" s="24"/>
      <c r="AG1879" s="24"/>
    </row>
    <row r="1880" s="20" customFormat="true" ht="12.75" hidden="false" customHeight="false" outlineLevel="0" collapsed="false">
      <c r="A1880" s="20" t="s">
        <v>4017</v>
      </c>
      <c r="B1880" s="20" t="s">
        <v>2869</v>
      </c>
      <c r="D1880" s="12" t="str">
        <f aca="false">A1880&amp;" "&amp;B1880&amp;" "&amp;C1880</f>
        <v>Flexibacter columnaris </v>
      </c>
      <c r="E1880" s="12" t="s">
        <v>4032</v>
      </c>
      <c r="F1880" s="21" t="s">
        <v>4035</v>
      </c>
      <c r="G1880" s="22"/>
      <c r="I1880" s="23" t="n">
        <v>32</v>
      </c>
      <c r="J1880" s="20" t="s">
        <v>23</v>
      </c>
      <c r="K1880" s="21"/>
      <c r="L1880" s="21"/>
      <c r="M1880" s="22"/>
      <c r="N1880" s="20" t="s">
        <v>2490</v>
      </c>
      <c r="O1880" s="24"/>
      <c r="P1880" s="24"/>
      <c r="Q1880" s="24"/>
      <c r="R1880" s="24"/>
      <c r="S1880" s="24"/>
      <c r="T1880" s="24"/>
      <c r="U1880" s="24"/>
      <c r="V1880" s="24"/>
      <c r="W1880" s="24"/>
      <c r="X1880" s="24"/>
      <c r="Y1880" s="24"/>
      <c r="Z1880" s="24"/>
      <c r="AA1880" s="24"/>
      <c r="AB1880" s="24"/>
      <c r="AC1880" s="24"/>
      <c r="AD1880" s="23"/>
      <c r="AE1880" s="23"/>
      <c r="AF1880" s="24"/>
      <c r="AG1880" s="24"/>
    </row>
    <row r="1881" s="20" customFormat="true" ht="12.75" hidden="false" customHeight="false" outlineLevel="0" collapsed="false">
      <c r="A1881" s="20" t="s">
        <v>4017</v>
      </c>
      <c r="B1881" s="20" t="s">
        <v>2869</v>
      </c>
      <c r="D1881" s="12" t="str">
        <f aca="false">A1881&amp;" "&amp;B1881&amp;" "&amp;C1881</f>
        <v>Flexibacter columnaris </v>
      </c>
      <c r="E1881" s="12" t="s">
        <v>4032</v>
      </c>
      <c r="F1881" s="21" t="s">
        <v>4036</v>
      </c>
      <c r="G1881" s="22"/>
      <c r="I1881" s="23" t="n">
        <v>32.8</v>
      </c>
      <c r="J1881" s="20" t="s">
        <v>23</v>
      </c>
      <c r="K1881" s="21"/>
      <c r="L1881" s="21"/>
      <c r="M1881" s="22"/>
      <c r="N1881" s="20" t="s">
        <v>2490</v>
      </c>
      <c r="O1881" s="24"/>
      <c r="P1881" s="24"/>
      <c r="Q1881" s="24"/>
      <c r="R1881" s="24"/>
      <c r="S1881" s="24"/>
      <c r="T1881" s="24"/>
      <c r="U1881" s="24"/>
      <c r="V1881" s="24"/>
      <c r="W1881" s="24"/>
      <c r="X1881" s="24"/>
      <c r="Y1881" s="24"/>
      <c r="Z1881" s="24"/>
      <c r="AA1881" s="24"/>
      <c r="AB1881" s="24"/>
      <c r="AC1881" s="24"/>
      <c r="AD1881" s="23"/>
      <c r="AE1881" s="23"/>
      <c r="AF1881" s="24"/>
      <c r="AG1881" s="24"/>
    </row>
    <row r="1882" s="20" customFormat="true" ht="12.75" hidden="false" customHeight="false" outlineLevel="0" collapsed="false">
      <c r="A1882" s="20" t="s">
        <v>4017</v>
      </c>
      <c r="B1882" s="20" t="s">
        <v>4037</v>
      </c>
      <c r="D1882" s="12" t="str">
        <f aca="false">A1882&amp;" "&amp;B1882&amp;" "&amp;C1882</f>
        <v>Flexibacter elegans </v>
      </c>
      <c r="E1882" s="12" t="s">
        <v>4038</v>
      </c>
      <c r="F1882" s="21" t="s">
        <v>4039</v>
      </c>
      <c r="G1882" s="22" t="s">
        <v>17</v>
      </c>
      <c r="I1882" s="23" t="n">
        <v>47.4</v>
      </c>
      <c r="J1882" s="20" t="s">
        <v>23</v>
      </c>
      <c r="K1882" s="21"/>
      <c r="L1882" s="21"/>
      <c r="M1882" s="22"/>
      <c r="N1882" s="20" t="s">
        <v>2490</v>
      </c>
      <c r="O1882" s="24"/>
      <c r="P1882" s="24"/>
      <c r="Q1882" s="24"/>
      <c r="R1882" s="24"/>
      <c r="S1882" s="24"/>
      <c r="T1882" s="24"/>
      <c r="U1882" s="24"/>
      <c r="V1882" s="24"/>
      <c r="W1882" s="24"/>
      <c r="X1882" s="24"/>
      <c r="Y1882" s="24"/>
      <c r="Z1882" s="24"/>
      <c r="AA1882" s="24"/>
      <c r="AB1882" s="24"/>
      <c r="AC1882" s="24"/>
      <c r="AD1882" s="23"/>
      <c r="AE1882" s="23"/>
      <c r="AF1882" s="24"/>
      <c r="AG1882" s="24"/>
    </row>
    <row r="1883" customFormat="false" ht="12.75" hidden="false" customHeight="false" outlineLevel="0" collapsed="false">
      <c r="A1883" s="12" t="s">
        <v>4017</v>
      </c>
      <c r="B1883" s="12" t="s">
        <v>4037</v>
      </c>
      <c r="C1883" s="12"/>
      <c r="D1883" s="12" t="str">
        <f aca="false">A1883&amp;" "&amp;B1883&amp;" "&amp;C1883</f>
        <v>Flexibacter elegans </v>
      </c>
      <c r="E1883" s="12" t="s">
        <v>4038</v>
      </c>
      <c r="F1883" s="13" t="s">
        <v>4040</v>
      </c>
      <c r="G1883" s="14" t="s">
        <v>17</v>
      </c>
      <c r="H1883" s="13"/>
      <c r="I1883" s="15" t="n">
        <v>48</v>
      </c>
      <c r="J1883" s="13" t="s">
        <v>33</v>
      </c>
      <c r="K1883" s="13"/>
      <c r="L1883" s="13"/>
      <c r="M1883" s="14"/>
      <c r="N1883" s="12" t="s">
        <v>4041</v>
      </c>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12.75" hidden="false" customHeight="false" outlineLevel="0" collapsed="false">
      <c r="A1884" s="12" t="s">
        <v>4017</v>
      </c>
      <c r="B1884" s="12" t="s">
        <v>4037</v>
      </c>
      <c r="C1884" s="12"/>
      <c r="D1884" s="12" t="str">
        <f aca="false">A1884&amp;" "&amp;B1884&amp;" "&amp;C1884</f>
        <v>Flexibacter elegans </v>
      </c>
      <c r="E1884" s="12" t="s">
        <v>4038</v>
      </c>
      <c r="F1884" s="13" t="s">
        <v>4039</v>
      </c>
      <c r="G1884" s="14" t="s">
        <v>17</v>
      </c>
      <c r="H1884" s="13"/>
      <c r="I1884" s="15" t="n">
        <v>47.4</v>
      </c>
      <c r="J1884" s="13" t="s">
        <v>23</v>
      </c>
      <c r="K1884" s="13"/>
      <c r="L1884" s="13"/>
      <c r="M1884" s="14"/>
      <c r="N1884" s="12" t="s">
        <v>1818</v>
      </c>
      <c r="O1884" s="12" t="s">
        <v>1819</v>
      </c>
      <c r="P1884" s="12"/>
      <c r="Q1884" s="12"/>
      <c r="R1884" s="12"/>
      <c r="S1884" s="12"/>
      <c r="T1884" s="12"/>
      <c r="U1884" s="12"/>
      <c r="V1884" s="12"/>
      <c r="W1884" s="12"/>
      <c r="X1884" s="12"/>
      <c r="Y1884" s="12"/>
      <c r="Z1884" s="12"/>
      <c r="AA1884" s="12"/>
      <c r="AB1884" s="12"/>
      <c r="AC1884" s="12"/>
      <c r="AD1884" s="12"/>
      <c r="AE1884" s="12"/>
      <c r="AF1884" s="12"/>
      <c r="AG1884" s="12"/>
    </row>
    <row r="1885" customFormat="false" ht="12.75" hidden="false" customHeight="false" outlineLevel="0" collapsed="false">
      <c r="A1885" s="12" t="s">
        <v>4017</v>
      </c>
      <c r="B1885" s="12" t="s">
        <v>4037</v>
      </c>
      <c r="C1885" s="12"/>
      <c r="D1885" s="12" t="str">
        <f aca="false">A1885&amp;" "&amp;B1885&amp;" "&amp;C1885</f>
        <v>Flexibacter elegans </v>
      </c>
      <c r="E1885" s="12" t="s">
        <v>4038</v>
      </c>
      <c r="F1885" s="13"/>
      <c r="G1885" s="14"/>
      <c r="H1885" s="13" t="s">
        <v>2528</v>
      </c>
      <c r="I1885" s="15"/>
      <c r="J1885" s="13"/>
      <c r="K1885" s="13"/>
      <c r="L1885" s="13"/>
      <c r="M1885" s="14"/>
      <c r="N1885" s="12" t="s">
        <v>4042</v>
      </c>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12.75" hidden="false" customHeight="false" outlineLevel="0" collapsed="false">
      <c r="A1886" s="12" t="s">
        <v>4017</v>
      </c>
      <c r="B1886" s="12" t="s">
        <v>1023</v>
      </c>
      <c r="C1886" s="12"/>
      <c r="D1886" s="12" t="str">
        <f aca="false">A1886&amp;" "&amp;B1886&amp;" "&amp;C1886</f>
        <v>Flexibacter filiformis </v>
      </c>
      <c r="E1886" s="12" t="s">
        <v>4043</v>
      </c>
      <c r="F1886" s="13" t="s">
        <v>4044</v>
      </c>
      <c r="G1886" s="14" t="s">
        <v>17</v>
      </c>
      <c r="H1886" s="13"/>
      <c r="I1886" s="15" t="n">
        <v>47</v>
      </c>
      <c r="J1886" s="13" t="s">
        <v>200</v>
      </c>
      <c r="K1886" s="13"/>
      <c r="L1886" s="13"/>
      <c r="M1886" s="14"/>
      <c r="N1886" s="12" t="s">
        <v>4027</v>
      </c>
      <c r="O1886" s="12"/>
      <c r="P1886" s="12"/>
      <c r="Q1886" s="12"/>
      <c r="R1886" s="12"/>
      <c r="S1886" s="12"/>
      <c r="T1886" s="12"/>
      <c r="U1886" s="12"/>
      <c r="V1886" s="12"/>
      <c r="W1886" s="12"/>
      <c r="X1886" s="12"/>
      <c r="Y1886" s="12"/>
      <c r="Z1886" s="12"/>
      <c r="AA1886" s="12"/>
      <c r="AB1886" s="12"/>
      <c r="AC1886" s="12"/>
      <c r="AD1886" s="12"/>
      <c r="AE1886" s="12"/>
      <c r="AF1886" s="12"/>
      <c r="AG1886" s="12"/>
    </row>
    <row r="1887" customFormat="false" ht="12.75" hidden="false" customHeight="false" outlineLevel="0" collapsed="false">
      <c r="A1887" s="12" t="s">
        <v>4017</v>
      </c>
      <c r="B1887" s="12" t="s">
        <v>1023</v>
      </c>
      <c r="C1887" s="12"/>
      <c r="D1887" s="12" t="str">
        <f aca="false">A1887&amp;" "&amp;B1887&amp;" "&amp;C1887</f>
        <v>Flexibacter filiformis </v>
      </c>
      <c r="E1887" s="12" t="s">
        <v>4043</v>
      </c>
      <c r="F1887" s="13" t="s">
        <v>4045</v>
      </c>
      <c r="G1887" s="14" t="s">
        <v>17</v>
      </c>
      <c r="H1887" s="13"/>
      <c r="I1887" s="15" t="n">
        <v>45</v>
      </c>
      <c r="J1887" s="13" t="s">
        <v>23</v>
      </c>
      <c r="K1887" s="13"/>
      <c r="L1887" s="13"/>
      <c r="M1887" s="14"/>
      <c r="N1887" s="12" t="s">
        <v>1818</v>
      </c>
      <c r="O1887" s="12" t="s">
        <v>1819</v>
      </c>
      <c r="P1887" s="12"/>
      <c r="Q1887" s="12"/>
      <c r="R1887" s="12"/>
      <c r="S1887" s="12"/>
      <c r="T1887" s="12"/>
      <c r="U1887" s="12"/>
      <c r="V1887" s="12"/>
      <c r="W1887" s="12"/>
      <c r="X1887" s="12"/>
      <c r="Y1887" s="12"/>
      <c r="Z1887" s="12"/>
      <c r="AA1887" s="12"/>
      <c r="AB1887" s="12"/>
      <c r="AC1887" s="12"/>
      <c r="AD1887" s="12"/>
      <c r="AE1887" s="12"/>
      <c r="AF1887" s="12"/>
      <c r="AG1887" s="12"/>
    </row>
    <row r="1888" customFormat="false" ht="12.75" hidden="false" customHeight="false" outlineLevel="0" collapsed="false">
      <c r="A1888" s="12" t="s">
        <v>4017</v>
      </c>
      <c r="B1888" s="12" t="s">
        <v>4046</v>
      </c>
      <c r="C1888" s="12" t="s">
        <v>4047</v>
      </c>
      <c r="D1888" s="12" t="str">
        <f aca="false">A1888&amp;" "&amp;B1888&amp;" "&amp;C1888</f>
        <v>Flexibacter flexilis algavorum"</v>
      </c>
      <c r="E1888" s="12" t="s">
        <v>4048</v>
      </c>
      <c r="F1888" s="13" t="s">
        <v>4049</v>
      </c>
      <c r="G1888" s="14" t="s">
        <v>17</v>
      </c>
      <c r="H1888" s="13"/>
      <c r="I1888" s="15" t="n">
        <v>31.1</v>
      </c>
      <c r="J1888" s="13" t="s">
        <v>23</v>
      </c>
      <c r="K1888" s="13"/>
      <c r="L1888" s="13"/>
      <c r="M1888" s="14"/>
      <c r="N1888" s="12" t="s">
        <v>1818</v>
      </c>
      <c r="O1888" s="12" t="s">
        <v>1819</v>
      </c>
      <c r="P1888" s="12"/>
      <c r="Q1888" s="12"/>
      <c r="R1888" s="12"/>
      <c r="S1888" s="12"/>
      <c r="T1888" s="12"/>
      <c r="U1888" s="12"/>
      <c r="V1888" s="12"/>
      <c r="W1888" s="12"/>
      <c r="X1888" s="12"/>
      <c r="Y1888" s="12"/>
      <c r="Z1888" s="12"/>
      <c r="AA1888" s="12"/>
      <c r="AB1888" s="12"/>
      <c r="AC1888" s="12"/>
      <c r="AD1888" s="12"/>
      <c r="AE1888" s="12"/>
      <c r="AF1888" s="12"/>
      <c r="AG1888" s="12"/>
    </row>
    <row r="1889" customFormat="false" ht="12.75" hidden="false" customHeight="false" outlineLevel="0" collapsed="false">
      <c r="A1889" s="12" t="s">
        <v>4017</v>
      </c>
      <c r="B1889" s="12" t="s">
        <v>4046</v>
      </c>
      <c r="C1889" s="12" t="s">
        <v>4050</v>
      </c>
      <c r="D1889" s="12" t="str">
        <f aca="false">A1889&amp;" "&amp;B1889&amp;" "&amp;C1889</f>
        <v>Flexibacter flexilis pelliculosus</v>
      </c>
      <c r="E1889" s="12" t="s">
        <v>4051</v>
      </c>
      <c r="F1889" s="13" t="s">
        <v>4052</v>
      </c>
      <c r="G1889" s="14" t="s">
        <v>17</v>
      </c>
      <c r="H1889" s="13"/>
      <c r="I1889" s="15" t="n">
        <v>36.9</v>
      </c>
      <c r="J1889" s="13" t="s">
        <v>23</v>
      </c>
      <c r="K1889" s="13"/>
      <c r="L1889" s="13"/>
      <c r="M1889" s="14"/>
      <c r="N1889" s="12" t="s">
        <v>1818</v>
      </c>
      <c r="O1889" s="12" t="s">
        <v>1819</v>
      </c>
      <c r="P1889" s="12"/>
      <c r="Q1889" s="12"/>
      <c r="R1889" s="12"/>
      <c r="S1889" s="12"/>
      <c r="T1889" s="12"/>
      <c r="U1889" s="12"/>
      <c r="V1889" s="12"/>
      <c r="W1889" s="12"/>
      <c r="X1889" s="12"/>
      <c r="Y1889" s="12"/>
      <c r="Z1889" s="12"/>
      <c r="AA1889" s="12"/>
      <c r="AB1889" s="12"/>
      <c r="AC1889" s="12"/>
      <c r="AD1889" s="12"/>
      <c r="AE1889" s="12"/>
      <c r="AF1889" s="12"/>
      <c r="AG1889" s="12"/>
    </row>
    <row r="1890" customFormat="false" ht="12.75" hidden="false" customHeight="false" outlineLevel="0" collapsed="false">
      <c r="A1890" s="12" t="s">
        <v>4017</v>
      </c>
      <c r="B1890" s="12" t="s">
        <v>4046</v>
      </c>
      <c r="C1890" s="12"/>
      <c r="D1890" s="12" t="str">
        <f aca="false">A1890&amp;" "&amp;B1890&amp;" "&amp;C1890</f>
        <v>Flexibacter flexilis </v>
      </c>
      <c r="E1890" s="12" t="s">
        <v>4053</v>
      </c>
      <c r="F1890" s="13" t="s">
        <v>4054</v>
      </c>
      <c r="G1890" s="14" t="s">
        <v>17</v>
      </c>
      <c r="H1890" s="13"/>
      <c r="I1890" s="15" t="n">
        <v>41</v>
      </c>
      <c r="J1890" s="13" t="s">
        <v>33</v>
      </c>
      <c r="K1890" s="13"/>
      <c r="L1890" s="13"/>
      <c r="M1890" s="14"/>
      <c r="N1890" s="12" t="s">
        <v>4041</v>
      </c>
      <c r="O1890" s="12"/>
      <c r="P1890" s="12"/>
      <c r="Q1890" s="12"/>
      <c r="R1890" s="12"/>
      <c r="S1890" s="12"/>
      <c r="T1890" s="12"/>
      <c r="U1890" s="12"/>
      <c r="V1890" s="12"/>
      <c r="W1890" s="12"/>
      <c r="X1890" s="12"/>
      <c r="Y1890" s="12"/>
      <c r="Z1890" s="12"/>
      <c r="AA1890" s="12"/>
      <c r="AB1890" s="12"/>
      <c r="AC1890" s="12"/>
      <c r="AD1890" s="12"/>
      <c r="AE1890" s="12"/>
      <c r="AF1890" s="12"/>
      <c r="AG1890" s="12"/>
      <c r="AH1890" s="12"/>
    </row>
    <row r="1891" customFormat="false" ht="12.75" hidden="false" customHeight="false" outlineLevel="0" collapsed="false">
      <c r="A1891" s="12" t="s">
        <v>4017</v>
      </c>
      <c r="B1891" s="12" t="s">
        <v>4046</v>
      </c>
      <c r="C1891" s="12"/>
      <c r="D1891" s="12" t="str">
        <f aca="false">A1891&amp;" "&amp;B1891&amp;" "&amp;C1891</f>
        <v>Flexibacter flexilis </v>
      </c>
      <c r="E1891" s="12" t="s">
        <v>4053</v>
      </c>
      <c r="F1891" s="13" t="s">
        <v>4055</v>
      </c>
      <c r="G1891" s="14" t="s">
        <v>17</v>
      </c>
      <c r="H1891" s="13"/>
      <c r="I1891" s="15" t="n">
        <v>43.8</v>
      </c>
      <c r="J1891" s="13" t="s">
        <v>23</v>
      </c>
      <c r="K1891" s="13"/>
      <c r="L1891" s="13"/>
      <c r="M1891" s="14"/>
      <c r="N1891" s="12" t="s">
        <v>1818</v>
      </c>
      <c r="O1891" s="12" t="s">
        <v>1819</v>
      </c>
      <c r="P1891" s="12"/>
      <c r="Q1891" s="12"/>
      <c r="R1891" s="12"/>
      <c r="S1891" s="12"/>
      <c r="T1891" s="12"/>
      <c r="U1891" s="12"/>
      <c r="V1891" s="12"/>
      <c r="W1891" s="12"/>
      <c r="X1891" s="12"/>
      <c r="Y1891" s="12"/>
      <c r="Z1891" s="12"/>
      <c r="AA1891" s="12"/>
      <c r="AB1891" s="12"/>
      <c r="AC1891" s="12"/>
      <c r="AD1891" s="12"/>
      <c r="AE1891" s="12"/>
      <c r="AF1891" s="12"/>
      <c r="AG1891" s="12"/>
    </row>
    <row r="1892" customFormat="false" ht="12.75" hidden="false" customHeight="false" outlineLevel="0" collapsed="false">
      <c r="A1892" s="12" t="s">
        <v>4017</v>
      </c>
      <c r="B1892" s="12" t="s">
        <v>3291</v>
      </c>
      <c r="C1892" s="12"/>
      <c r="D1892" s="12" t="str">
        <f aca="false">A1892&amp;" "&amp;B1892&amp;" "&amp;C1892</f>
        <v>Flexibacter litoralis </v>
      </c>
      <c r="E1892" s="12" t="s">
        <v>4056</v>
      </c>
      <c r="F1892" s="13" t="s">
        <v>4057</v>
      </c>
      <c r="G1892" s="14" t="s">
        <v>17</v>
      </c>
      <c r="H1892" s="13"/>
      <c r="I1892" s="15" t="n">
        <v>31</v>
      </c>
      <c r="J1892" s="13" t="s">
        <v>33</v>
      </c>
      <c r="K1892" s="13"/>
      <c r="L1892" s="13"/>
      <c r="M1892" s="14"/>
      <c r="N1892" s="12" t="s">
        <v>4058</v>
      </c>
      <c r="O1892" s="12"/>
      <c r="P1892" s="12"/>
      <c r="Q1892" s="12"/>
      <c r="R1892" s="12"/>
      <c r="S1892" s="12"/>
      <c r="T1892" s="12"/>
      <c r="U1892" s="12"/>
      <c r="V1892" s="12"/>
      <c r="W1892" s="12"/>
      <c r="X1892" s="12"/>
      <c r="Y1892" s="12"/>
      <c r="Z1892" s="12"/>
      <c r="AA1892" s="12"/>
      <c r="AB1892" s="12"/>
      <c r="AC1892" s="12"/>
      <c r="AD1892" s="12"/>
      <c r="AE1892" s="12"/>
      <c r="AF1892" s="12"/>
      <c r="AG1892" s="12"/>
    </row>
    <row r="1893" customFormat="false" ht="12.75" hidden="false" customHeight="false" outlineLevel="0" collapsed="false">
      <c r="A1893" s="12" t="s">
        <v>4017</v>
      </c>
      <c r="B1893" s="12" t="s">
        <v>3291</v>
      </c>
      <c r="C1893" s="12"/>
      <c r="D1893" s="12" t="str">
        <f aca="false">A1893&amp;" "&amp;B1893&amp;" "&amp;C1893</f>
        <v>Flexibacter litoralis </v>
      </c>
      <c r="E1893" s="12" t="s">
        <v>4056</v>
      </c>
      <c r="F1893" s="13" t="s">
        <v>4059</v>
      </c>
      <c r="G1893" s="14" t="s">
        <v>17</v>
      </c>
      <c r="H1893" s="13"/>
      <c r="I1893" s="15" t="n">
        <v>31.1</v>
      </c>
      <c r="J1893" s="13" t="s">
        <v>23</v>
      </c>
      <c r="K1893" s="13"/>
      <c r="L1893" s="13"/>
      <c r="M1893" s="14"/>
      <c r="N1893" s="12" t="s">
        <v>1818</v>
      </c>
      <c r="O1893" s="12" t="s">
        <v>1819</v>
      </c>
      <c r="P1893" s="12"/>
      <c r="Q1893" s="12"/>
      <c r="R1893" s="12"/>
      <c r="S1893" s="12"/>
      <c r="T1893" s="12"/>
      <c r="U1893" s="12"/>
      <c r="V1893" s="12"/>
      <c r="W1893" s="12"/>
      <c r="X1893" s="12"/>
      <c r="Y1893" s="12"/>
      <c r="Z1893" s="12"/>
      <c r="AA1893" s="12"/>
      <c r="AB1893" s="12"/>
      <c r="AC1893" s="12"/>
      <c r="AD1893" s="12"/>
      <c r="AE1893" s="12"/>
      <c r="AF1893" s="12"/>
      <c r="AG1893" s="12"/>
      <c r="AH1893" s="12"/>
    </row>
    <row r="1894" customFormat="false" ht="12.75" hidden="false" customHeight="false" outlineLevel="0" collapsed="false">
      <c r="A1894" s="12" t="s">
        <v>4017</v>
      </c>
      <c r="B1894" s="12" t="s">
        <v>3904</v>
      </c>
      <c r="C1894" s="12"/>
      <c r="D1894" s="12" t="str">
        <f aca="false">A1894&amp;" "&amp;B1894&amp;" "&amp;C1894</f>
        <v>Flexibacter maritimus </v>
      </c>
      <c r="E1894" s="12" t="s">
        <v>4060</v>
      </c>
      <c r="F1894" s="13" t="s">
        <v>4061</v>
      </c>
      <c r="G1894" s="14" t="s">
        <v>17</v>
      </c>
      <c r="H1894" s="13"/>
      <c r="I1894" s="15" t="n">
        <v>31.3</v>
      </c>
      <c r="J1894" s="13" t="s">
        <v>23</v>
      </c>
      <c r="K1894" s="13"/>
      <c r="L1894" s="13"/>
      <c r="M1894" s="14"/>
      <c r="N1894" s="12" t="s">
        <v>4062</v>
      </c>
      <c r="O1894" s="12"/>
      <c r="P1894" s="12"/>
      <c r="Q1894" s="12"/>
      <c r="R1894" s="12"/>
      <c r="S1894" s="12"/>
      <c r="T1894" s="12"/>
      <c r="U1894" s="12"/>
      <c r="V1894" s="12"/>
      <c r="W1894" s="12"/>
      <c r="X1894" s="12"/>
      <c r="Y1894" s="12"/>
      <c r="Z1894" s="12"/>
      <c r="AA1894" s="12"/>
      <c r="AB1894" s="12"/>
      <c r="AC1894" s="12"/>
      <c r="AD1894" s="12"/>
      <c r="AE1894" s="12"/>
      <c r="AF1894" s="12"/>
      <c r="AG1894" s="12"/>
    </row>
    <row r="1895" customFormat="false" ht="12.75" hidden="false" customHeight="false" outlineLevel="0" collapsed="false">
      <c r="A1895" s="12" t="s">
        <v>4017</v>
      </c>
      <c r="B1895" s="12" t="s">
        <v>3904</v>
      </c>
      <c r="C1895" s="12"/>
      <c r="D1895" s="12" t="str">
        <f aca="false">A1895&amp;" "&amp;B1895&amp;" "&amp;C1895</f>
        <v>Flexibacter maritimus </v>
      </c>
      <c r="E1895" s="12" t="s">
        <v>4060</v>
      </c>
      <c r="F1895" s="13" t="s">
        <v>4063</v>
      </c>
      <c r="G1895" s="14" t="s">
        <v>17</v>
      </c>
      <c r="H1895" s="13"/>
      <c r="I1895" s="15" t="n">
        <v>31.8</v>
      </c>
      <c r="J1895" s="13" t="s">
        <v>23</v>
      </c>
      <c r="K1895" s="13"/>
      <c r="L1895" s="13"/>
      <c r="M1895" s="14"/>
      <c r="N1895" s="12" t="s">
        <v>1818</v>
      </c>
      <c r="O1895" s="12" t="s">
        <v>1819</v>
      </c>
      <c r="P1895" s="12"/>
      <c r="Q1895" s="12"/>
      <c r="R1895" s="12"/>
      <c r="S1895" s="12"/>
      <c r="T1895" s="12"/>
      <c r="U1895" s="12"/>
      <c r="V1895" s="12"/>
      <c r="W1895" s="12"/>
      <c r="X1895" s="12"/>
      <c r="Y1895" s="12"/>
      <c r="Z1895" s="12"/>
      <c r="AA1895" s="12"/>
      <c r="AB1895" s="12"/>
      <c r="AC1895" s="12"/>
      <c r="AD1895" s="12"/>
      <c r="AE1895" s="12"/>
      <c r="AF1895" s="12"/>
      <c r="AG1895" s="12"/>
    </row>
    <row r="1896" s="20" customFormat="true" ht="12.75" hidden="false" customHeight="false" outlineLevel="0" collapsed="false">
      <c r="A1896" s="20" t="s">
        <v>4017</v>
      </c>
      <c r="B1896" s="20" t="s">
        <v>3904</v>
      </c>
      <c r="D1896" s="12" t="str">
        <f aca="false">A1896&amp;" "&amp;B1896&amp;" "&amp;C1896</f>
        <v>Flexibacter maritimus </v>
      </c>
      <c r="E1896" s="12" t="s">
        <v>4060</v>
      </c>
      <c r="F1896" s="21" t="s">
        <v>2941</v>
      </c>
      <c r="G1896" s="22"/>
      <c r="I1896" s="23" t="n">
        <v>31.6</v>
      </c>
      <c r="J1896" s="20" t="s">
        <v>23</v>
      </c>
      <c r="K1896" s="21"/>
      <c r="L1896" s="21"/>
      <c r="M1896" s="22"/>
      <c r="N1896" s="20" t="s">
        <v>2490</v>
      </c>
      <c r="O1896" s="24"/>
      <c r="P1896" s="24"/>
      <c r="Q1896" s="24"/>
      <c r="R1896" s="24"/>
      <c r="S1896" s="24"/>
      <c r="T1896" s="24"/>
      <c r="U1896" s="24"/>
      <c r="V1896" s="24"/>
      <c r="W1896" s="24"/>
      <c r="X1896" s="24"/>
      <c r="Y1896" s="24"/>
      <c r="Z1896" s="24"/>
      <c r="AA1896" s="24"/>
      <c r="AB1896" s="24"/>
      <c r="AC1896" s="24"/>
      <c r="AD1896" s="23"/>
      <c r="AE1896" s="23"/>
      <c r="AF1896" s="24"/>
      <c r="AG1896" s="24"/>
    </row>
    <row r="1897" s="20" customFormat="true" ht="12.75" hidden="false" customHeight="false" outlineLevel="0" collapsed="false">
      <c r="A1897" s="20" t="s">
        <v>4017</v>
      </c>
      <c r="B1897" s="20" t="s">
        <v>3904</v>
      </c>
      <c r="D1897" s="12" t="str">
        <f aca="false">A1897&amp;" "&amp;B1897&amp;" "&amp;C1897</f>
        <v>Flexibacter maritimus </v>
      </c>
      <c r="E1897" s="12" t="s">
        <v>4060</v>
      </c>
      <c r="F1897" s="21" t="s">
        <v>4064</v>
      </c>
      <c r="G1897" s="22"/>
      <c r="I1897" s="23" t="n">
        <v>31.1</v>
      </c>
      <c r="J1897" s="20" t="s">
        <v>23</v>
      </c>
      <c r="K1897" s="21"/>
      <c r="L1897" s="21"/>
      <c r="M1897" s="22"/>
      <c r="N1897" s="20" t="s">
        <v>2490</v>
      </c>
      <c r="O1897" s="24"/>
      <c r="P1897" s="24"/>
      <c r="Q1897" s="24"/>
      <c r="R1897" s="24"/>
      <c r="S1897" s="24"/>
      <c r="T1897" s="24"/>
      <c r="U1897" s="24"/>
      <c r="V1897" s="24"/>
      <c r="W1897" s="24"/>
      <c r="X1897" s="24"/>
      <c r="Y1897" s="24"/>
      <c r="Z1897" s="24"/>
      <c r="AA1897" s="24"/>
      <c r="AB1897" s="24"/>
      <c r="AC1897" s="24"/>
      <c r="AD1897" s="23"/>
      <c r="AE1897" s="23"/>
      <c r="AF1897" s="24"/>
      <c r="AG1897" s="24"/>
    </row>
    <row r="1898" s="20" customFormat="true" ht="12.75" hidden="false" customHeight="false" outlineLevel="0" collapsed="false">
      <c r="A1898" s="20" t="s">
        <v>4017</v>
      </c>
      <c r="B1898" s="20" t="s">
        <v>3904</v>
      </c>
      <c r="D1898" s="12" t="str">
        <f aca="false">A1898&amp;" "&amp;B1898&amp;" "&amp;C1898</f>
        <v>Flexibacter maritimus </v>
      </c>
      <c r="E1898" s="12" t="s">
        <v>4060</v>
      </c>
      <c r="F1898" s="21"/>
      <c r="G1898" s="22"/>
      <c r="I1898" s="23" t="n">
        <v>31.5</v>
      </c>
      <c r="J1898" s="20" t="s">
        <v>23</v>
      </c>
      <c r="K1898" s="21"/>
      <c r="L1898" s="21"/>
      <c r="M1898" s="22"/>
      <c r="N1898" s="20" t="s">
        <v>2933</v>
      </c>
      <c r="O1898" s="24"/>
      <c r="P1898" s="24"/>
      <c r="Q1898" s="24"/>
      <c r="R1898" s="24"/>
      <c r="S1898" s="24"/>
      <c r="T1898" s="24"/>
      <c r="U1898" s="24"/>
      <c r="V1898" s="24"/>
      <c r="W1898" s="24"/>
      <c r="X1898" s="24"/>
      <c r="Y1898" s="24"/>
      <c r="Z1898" s="24"/>
      <c r="AA1898" s="24"/>
      <c r="AB1898" s="24"/>
      <c r="AC1898" s="24"/>
      <c r="AD1898" s="23"/>
      <c r="AE1898" s="23"/>
      <c r="AF1898" s="24"/>
      <c r="AG1898" s="24"/>
    </row>
    <row r="1899" customFormat="false" ht="12.75" hidden="false" customHeight="false" outlineLevel="0" collapsed="false">
      <c r="A1899" s="12" t="s">
        <v>4017</v>
      </c>
      <c r="B1899" s="12" t="s">
        <v>4065</v>
      </c>
      <c r="C1899" s="12"/>
      <c r="D1899" s="12" t="str">
        <f aca="false">A1899&amp;" "&amp;B1899&amp;" "&amp;C1899</f>
        <v>Flexibacter ovolyticus </v>
      </c>
      <c r="E1899" s="12" t="s">
        <v>4066</v>
      </c>
      <c r="F1899" s="13" t="s">
        <v>4067</v>
      </c>
      <c r="G1899" s="14" t="s">
        <v>17</v>
      </c>
      <c r="H1899" s="13"/>
      <c r="I1899" s="15" t="n">
        <v>30.3</v>
      </c>
      <c r="J1899" s="13" t="s">
        <v>23</v>
      </c>
      <c r="K1899" s="13"/>
      <c r="L1899" s="13"/>
      <c r="M1899" s="14"/>
      <c r="N1899" s="12" t="s">
        <v>4068</v>
      </c>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12.75" hidden="false" customHeight="false" outlineLevel="0" collapsed="false">
      <c r="A1900" s="12" t="s">
        <v>4017</v>
      </c>
      <c r="B1900" s="12" t="s">
        <v>4065</v>
      </c>
      <c r="C1900" s="12"/>
      <c r="D1900" s="12" t="str">
        <f aca="false">A1900&amp;" "&amp;B1900&amp;" "&amp;C1900</f>
        <v>Flexibacter ovolyticus </v>
      </c>
      <c r="E1900" s="12" t="s">
        <v>4066</v>
      </c>
      <c r="F1900" s="13" t="s">
        <v>4069</v>
      </c>
      <c r="G1900" s="14" t="s">
        <v>17</v>
      </c>
      <c r="H1900" s="13"/>
      <c r="I1900" s="15" t="n">
        <v>29.5</v>
      </c>
      <c r="J1900" s="13" t="s">
        <v>23</v>
      </c>
      <c r="K1900" s="13"/>
      <c r="L1900" s="13"/>
      <c r="M1900" s="14"/>
      <c r="N1900" s="12" t="s">
        <v>1818</v>
      </c>
      <c r="O1900" s="12" t="s">
        <v>1819</v>
      </c>
      <c r="P1900" s="12"/>
      <c r="Q1900" s="12"/>
      <c r="R1900" s="12"/>
      <c r="S1900" s="12"/>
      <c r="T1900" s="12"/>
      <c r="U1900" s="12"/>
      <c r="V1900" s="12"/>
      <c r="W1900" s="12"/>
      <c r="X1900" s="12"/>
      <c r="Y1900" s="12"/>
      <c r="Z1900" s="12"/>
      <c r="AA1900" s="12"/>
      <c r="AB1900" s="12"/>
      <c r="AC1900" s="12"/>
      <c r="AD1900" s="12"/>
      <c r="AE1900" s="12"/>
      <c r="AF1900" s="12"/>
      <c r="AG1900" s="12"/>
    </row>
    <row r="1901" s="20" customFormat="true" ht="12.75" hidden="false" customHeight="false" outlineLevel="0" collapsed="false">
      <c r="A1901" s="20" t="s">
        <v>4017</v>
      </c>
      <c r="B1901" s="20" t="s">
        <v>4065</v>
      </c>
      <c r="D1901" s="12" t="str">
        <f aca="false">A1901&amp;" "&amp;B1901&amp;" "&amp;C1901</f>
        <v>Flexibacter ovolyticus </v>
      </c>
      <c r="E1901" s="12" t="s">
        <v>4066</v>
      </c>
      <c r="F1901" s="21" t="s">
        <v>4070</v>
      </c>
      <c r="G1901" s="22"/>
      <c r="I1901" s="23" t="n">
        <v>29.8</v>
      </c>
      <c r="J1901" s="20" t="s">
        <v>23</v>
      </c>
      <c r="K1901" s="21"/>
      <c r="L1901" s="21"/>
      <c r="M1901" s="22"/>
      <c r="N1901" s="20" t="s">
        <v>2490</v>
      </c>
      <c r="O1901" s="24"/>
      <c r="P1901" s="24"/>
      <c r="Q1901" s="24"/>
      <c r="R1901" s="24"/>
      <c r="S1901" s="24"/>
      <c r="T1901" s="24"/>
      <c r="U1901" s="24"/>
      <c r="V1901" s="24"/>
      <c r="W1901" s="24"/>
      <c r="X1901" s="24"/>
      <c r="Y1901" s="24"/>
      <c r="Z1901" s="24"/>
      <c r="AA1901" s="24"/>
      <c r="AB1901" s="24"/>
      <c r="AC1901" s="24"/>
      <c r="AD1901" s="23"/>
      <c r="AE1901" s="23"/>
      <c r="AF1901" s="24"/>
      <c r="AG1901" s="24"/>
    </row>
    <row r="1902" s="20" customFormat="true" ht="12.75" hidden="false" customHeight="false" outlineLevel="0" collapsed="false">
      <c r="A1902" s="20" t="s">
        <v>4017</v>
      </c>
      <c r="B1902" s="20" t="s">
        <v>4065</v>
      </c>
      <c r="D1902" s="12" t="str">
        <f aca="false">A1902&amp;" "&amp;B1902&amp;" "&amp;C1902</f>
        <v>Flexibacter ovolyticus </v>
      </c>
      <c r="E1902" s="12" t="s">
        <v>4066</v>
      </c>
      <c r="F1902" s="21"/>
      <c r="G1902" s="22"/>
      <c r="I1902" s="23" t="n">
        <v>29.5</v>
      </c>
      <c r="J1902" s="20" t="s">
        <v>23</v>
      </c>
      <c r="K1902" s="21"/>
      <c r="L1902" s="21"/>
      <c r="M1902" s="22"/>
      <c r="N1902" s="20" t="s">
        <v>2933</v>
      </c>
      <c r="O1902" s="24"/>
      <c r="P1902" s="24"/>
      <c r="Q1902" s="24"/>
      <c r="R1902" s="24"/>
      <c r="S1902" s="24"/>
      <c r="T1902" s="24"/>
      <c r="U1902" s="24"/>
      <c r="V1902" s="24"/>
      <c r="W1902" s="24"/>
      <c r="X1902" s="24"/>
      <c r="Y1902" s="24"/>
      <c r="Z1902" s="24"/>
      <c r="AA1902" s="24"/>
      <c r="AB1902" s="24"/>
      <c r="AC1902" s="24"/>
      <c r="AD1902" s="23"/>
      <c r="AE1902" s="23"/>
      <c r="AF1902" s="24"/>
      <c r="AG1902" s="24"/>
    </row>
    <row r="1903" customFormat="false" ht="12.75" hidden="false" customHeight="false" outlineLevel="0" collapsed="false">
      <c r="A1903" s="12" t="s">
        <v>4017</v>
      </c>
      <c r="B1903" s="12" t="s">
        <v>4071</v>
      </c>
      <c r="C1903" s="12"/>
      <c r="D1903" s="12" t="str">
        <f aca="false">A1903&amp;" "&amp;B1903&amp;" "&amp;C1903</f>
        <v>Flexibacter polymorphus </v>
      </c>
      <c r="E1903" s="12" t="s">
        <v>4072</v>
      </c>
      <c r="F1903" s="13" t="s">
        <v>4073</v>
      </c>
      <c r="G1903" s="14" t="s">
        <v>17</v>
      </c>
      <c r="H1903" s="13"/>
      <c r="I1903" s="15" t="n">
        <v>29</v>
      </c>
      <c r="J1903" s="13" t="s">
        <v>33</v>
      </c>
      <c r="K1903" s="13"/>
      <c r="L1903" s="13"/>
      <c r="M1903" s="14"/>
      <c r="N1903" s="12" t="s">
        <v>4058</v>
      </c>
      <c r="O1903" s="12"/>
      <c r="P1903" s="12"/>
      <c r="Q1903" s="12"/>
      <c r="R1903" s="12"/>
      <c r="S1903" s="12"/>
      <c r="T1903" s="12"/>
      <c r="U1903" s="12"/>
      <c r="V1903" s="12"/>
      <c r="W1903" s="12"/>
      <c r="X1903" s="12"/>
      <c r="Y1903" s="12"/>
      <c r="Z1903" s="12"/>
      <c r="AA1903" s="12"/>
      <c r="AB1903" s="12"/>
      <c r="AC1903" s="12"/>
      <c r="AD1903" s="12"/>
      <c r="AE1903" s="12"/>
      <c r="AF1903" s="12"/>
      <c r="AG1903" s="12"/>
    </row>
    <row r="1904" customFormat="false" ht="12.75" hidden="false" customHeight="false" outlineLevel="0" collapsed="false">
      <c r="A1904" s="12" t="s">
        <v>4017</v>
      </c>
      <c r="B1904" s="12" t="s">
        <v>4074</v>
      </c>
      <c r="C1904" s="12"/>
      <c r="D1904" s="12" t="str">
        <f aca="false">A1904&amp;" "&amp;B1904&amp;" "&amp;C1904</f>
        <v>Flexibacter psychrophilus </v>
      </c>
      <c r="E1904" s="12" t="s">
        <v>4075</v>
      </c>
      <c r="F1904" s="13" t="s">
        <v>2953</v>
      </c>
      <c r="G1904" s="14" t="s">
        <v>17</v>
      </c>
      <c r="H1904" s="13"/>
      <c r="I1904" s="15" t="n">
        <v>32.5</v>
      </c>
      <c r="J1904" s="13" t="s">
        <v>23</v>
      </c>
      <c r="K1904" s="13"/>
      <c r="L1904" s="13"/>
      <c r="M1904" s="14"/>
      <c r="N1904" s="12" t="s">
        <v>4076</v>
      </c>
      <c r="O1904" s="12"/>
      <c r="P1904" s="12"/>
      <c r="Q1904" s="12"/>
      <c r="R1904" s="12"/>
      <c r="S1904" s="12"/>
      <c r="T1904" s="12"/>
      <c r="U1904" s="12"/>
      <c r="V1904" s="12"/>
      <c r="W1904" s="12"/>
      <c r="X1904" s="12"/>
      <c r="Y1904" s="12"/>
      <c r="Z1904" s="12"/>
      <c r="AA1904" s="12"/>
      <c r="AB1904" s="12"/>
      <c r="AC1904" s="12"/>
      <c r="AD1904" s="12"/>
      <c r="AE1904" s="12"/>
      <c r="AF1904" s="12"/>
      <c r="AG1904" s="12"/>
    </row>
    <row r="1905" customFormat="false" ht="12.75" hidden="false" customHeight="false" outlineLevel="0" collapsed="false">
      <c r="A1905" s="12" t="s">
        <v>4017</v>
      </c>
      <c r="B1905" s="12" t="s">
        <v>4074</v>
      </c>
      <c r="C1905" s="12"/>
      <c r="D1905" s="12" t="str">
        <f aca="false">A1905&amp;" "&amp;B1905&amp;" "&amp;C1905</f>
        <v>Flexibacter psychrophilus </v>
      </c>
      <c r="E1905" s="12" t="s">
        <v>4075</v>
      </c>
      <c r="F1905" s="13" t="s">
        <v>2953</v>
      </c>
      <c r="G1905" s="14" t="s">
        <v>17</v>
      </c>
      <c r="H1905" s="13"/>
      <c r="I1905" s="15" t="n">
        <v>33</v>
      </c>
      <c r="J1905" s="13" t="s">
        <v>23</v>
      </c>
      <c r="K1905" s="13"/>
      <c r="L1905" s="13"/>
      <c r="M1905" s="14"/>
      <c r="N1905" s="12" t="s">
        <v>1818</v>
      </c>
      <c r="O1905" s="12" t="s">
        <v>1819</v>
      </c>
      <c r="P1905" s="12"/>
      <c r="Q1905" s="12"/>
      <c r="R1905" s="12"/>
      <c r="S1905" s="12"/>
      <c r="T1905" s="12"/>
      <c r="U1905" s="12"/>
      <c r="V1905" s="12"/>
      <c r="W1905" s="12"/>
      <c r="X1905" s="12"/>
      <c r="Y1905" s="12"/>
      <c r="Z1905" s="12"/>
      <c r="AA1905" s="12"/>
      <c r="AB1905" s="12"/>
      <c r="AC1905" s="12"/>
      <c r="AD1905" s="12"/>
      <c r="AE1905" s="12"/>
      <c r="AF1905" s="12"/>
      <c r="AG1905" s="12"/>
      <c r="AH1905" s="12"/>
    </row>
    <row r="1906" s="20" customFormat="true" ht="12.75" hidden="false" customHeight="false" outlineLevel="0" collapsed="false">
      <c r="A1906" s="20" t="s">
        <v>4017</v>
      </c>
      <c r="B1906" s="20" t="s">
        <v>4074</v>
      </c>
      <c r="D1906" s="12" t="str">
        <f aca="false">A1906&amp;" "&amp;B1906&amp;" "&amp;C1906</f>
        <v>Flexibacter psychrophilus </v>
      </c>
      <c r="E1906" s="12" t="s">
        <v>4075</v>
      </c>
      <c r="F1906" s="21" t="s">
        <v>4077</v>
      </c>
      <c r="G1906" s="22"/>
      <c r="I1906" s="23" t="n">
        <v>33.5</v>
      </c>
      <c r="J1906" s="20" t="s">
        <v>23</v>
      </c>
      <c r="K1906" s="21"/>
      <c r="L1906" s="21"/>
      <c r="M1906" s="22"/>
      <c r="N1906" s="20" t="s">
        <v>2490</v>
      </c>
      <c r="O1906" s="24"/>
      <c r="P1906" s="24"/>
      <c r="Q1906" s="24"/>
      <c r="R1906" s="24"/>
      <c r="S1906" s="24"/>
      <c r="T1906" s="24"/>
      <c r="U1906" s="24"/>
      <c r="V1906" s="24"/>
      <c r="W1906" s="24"/>
      <c r="X1906" s="24"/>
      <c r="Y1906" s="24"/>
      <c r="Z1906" s="24"/>
      <c r="AA1906" s="24"/>
      <c r="AB1906" s="24"/>
      <c r="AC1906" s="24"/>
      <c r="AD1906" s="23"/>
      <c r="AE1906" s="23"/>
      <c r="AF1906" s="24"/>
      <c r="AG1906" s="24"/>
    </row>
    <row r="1907" customFormat="false" ht="12.75" hidden="false" customHeight="false" outlineLevel="0" collapsed="false">
      <c r="A1907" s="12" t="s">
        <v>4017</v>
      </c>
      <c r="B1907" s="12" t="s">
        <v>4078</v>
      </c>
      <c r="C1907" s="12"/>
      <c r="D1907" s="12" t="str">
        <f aca="false">A1907&amp;" "&amp;B1907&amp;" "&amp;C1907</f>
        <v>Flexibacter roseolus </v>
      </c>
      <c r="E1907" s="12" t="s">
        <v>4079</v>
      </c>
      <c r="F1907" s="13" t="s">
        <v>4080</v>
      </c>
      <c r="G1907" s="14" t="s">
        <v>17</v>
      </c>
      <c r="H1907" s="13"/>
      <c r="I1907" s="15" t="n">
        <v>38</v>
      </c>
      <c r="J1907" s="13" t="s">
        <v>28</v>
      </c>
      <c r="K1907" s="13"/>
      <c r="L1907" s="13"/>
      <c r="M1907" s="14"/>
      <c r="N1907" s="12" t="s">
        <v>4027</v>
      </c>
      <c r="O1907" s="12"/>
      <c r="P1907" s="12"/>
      <c r="Q1907" s="12"/>
      <c r="R1907" s="12"/>
      <c r="S1907" s="12"/>
      <c r="T1907" s="12"/>
      <c r="U1907" s="12"/>
      <c r="V1907" s="12"/>
      <c r="W1907" s="12"/>
      <c r="X1907" s="12"/>
      <c r="Y1907" s="12"/>
      <c r="Z1907" s="12"/>
      <c r="AA1907" s="12"/>
      <c r="AB1907" s="12"/>
      <c r="AC1907" s="12"/>
      <c r="AD1907" s="12"/>
      <c r="AE1907" s="12"/>
      <c r="AF1907" s="12"/>
      <c r="AG1907" s="12"/>
    </row>
    <row r="1908" customFormat="false" ht="12.75" hidden="false" customHeight="false" outlineLevel="0" collapsed="false">
      <c r="A1908" s="12" t="s">
        <v>4017</v>
      </c>
      <c r="B1908" s="12" t="s">
        <v>4078</v>
      </c>
      <c r="C1908" s="12"/>
      <c r="D1908" s="12" t="str">
        <f aca="false">A1908&amp;" "&amp;B1908&amp;" "&amp;C1908</f>
        <v>Flexibacter roseolus </v>
      </c>
      <c r="E1908" s="12" t="s">
        <v>4079</v>
      </c>
      <c r="F1908" s="13" t="s">
        <v>4081</v>
      </c>
      <c r="G1908" s="14" t="s">
        <v>17</v>
      </c>
      <c r="H1908" s="13"/>
      <c r="I1908" s="15" t="n">
        <v>39</v>
      </c>
      <c r="J1908" s="13" t="s">
        <v>23</v>
      </c>
      <c r="K1908" s="13"/>
      <c r="L1908" s="13"/>
      <c r="M1908" s="14"/>
      <c r="N1908" s="12" t="s">
        <v>1818</v>
      </c>
      <c r="O1908" s="12" t="s">
        <v>1819</v>
      </c>
      <c r="P1908" s="12"/>
      <c r="Q1908" s="12"/>
      <c r="R1908" s="12"/>
      <c r="S1908" s="12"/>
      <c r="T1908" s="12"/>
      <c r="U1908" s="12"/>
      <c r="V1908" s="12"/>
      <c r="W1908" s="12"/>
      <c r="X1908" s="12"/>
      <c r="Y1908" s="12"/>
      <c r="Z1908" s="12"/>
      <c r="AA1908" s="12"/>
      <c r="AB1908" s="12"/>
      <c r="AC1908" s="12"/>
      <c r="AD1908" s="12"/>
      <c r="AE1908" s="12"/>
      <c r="AF1908" s="12"/>
      <c r="AG1908" s="12"/>
    </row>
    <row r="1909" customFormat="false" ht="12.75" hidden="false" customHeight="false" outlineLevel="0" collapsed="false">
      <c r="A1909" s="12" t="s">
        <v>4017</v>
      </c>
      <c r="B1909" s="12" t="s">
        <v>4082</v>
      </c>
      <c r="C1909" s="12"/>
      <c r="D1909" s="12" t="str">
        <f aca="false">A1909&amp;" "&amp;B1909&amp;" "&amp;C1909</f>
        <v>Flexibacter ruber </v>
      </c>
      <c r="E1909" s="12" t="s">
        <v>4083</v>
      </c>
      <c r="F1909" s="13" t="s">
        <v>4084</v>
      </c>
      <c r="G1909" s="14" t="s">
        <v>17</v>
      </c>
      <c r="H1909" s="13"/>
      <c r="I1909" s="15" t="n">
        <v>37</v>
      </c>
      <c r="J1909" s="13" t="s">
        <v>28</v>
      </c>
      <c r="K1909" s="13"/>
      <c r="L1909" s="13"/>
      <c r="M1909" s="14"/>
      <c r="N1909" s="12" t="s">
        <v>4031</v>
      </c>
      <c r="O1909" s="12"/>
      <c r="P1909" s="12"/>
      <c r="Q1909" s="12"/>
      <c r="R1909" s="12"/>
      <c r="S1909" s="12"/>
      <c r="T1909" s="12"/>
      <c r="U1909" s="12"/>
      <c r="V1909" s="12"/>
      <c r="W1909" s="12"/>
      <c r="X1909" s="12"/>
      <c r="Y1909" s="12"/>
      <c r="Z1909" s="12"/>
      <c r="AA1909" s="12"/>
      <c r="AB1909" s="12"/>
      <c r="AC1909" s="12"/>
      <c r="AD1909" s="12"/>
      <c r="AE1909" s="12"/>
      <c r="AF1909" s="12"/>
      <c r="AG1909" s="12"/>
    </row>
    <row r="1910" customFormat="false" ht="12.75" hidden="false" customHeight="false" outlineLevel="0" collapsed="false">
      <c r="A1910" s="12" t="s">
        <v>4017</v>
      </c>
      <c r="B1910" s="12" t="s">
        <v>4082</v>
      </c>
      <c r="C1910" s="12"/>
      <c r="D1910" s="12" t="str">
        <f aca="false">A1910&amp;" "&amp;B1910&amp;" "&amp;C1910</f>
        <v>Flexibacter ruber </v>
      </c>
      <c r="E1910" s="12" t="s">
        <v>4083</v>
      </c>
      <c r="F1910" s="13" t="s">
        <v>4084</v>
      </c>
      <c r="G1910" s="14" t="s">
        <v>17</v>
      </c>
      <c r="H1910" s="13"/>
      <c r="I1910" s="15" t="n">
        <v>37</v>
      </c>
      <c r="J1910" s="13" t="s">
        <v>23</v>
      </c>
      <c r="K1910" s="13"/>
      <c r="L1910" s="13"/>
      <c r="M1910" s="14"/>
      <c r="N1910" s="12" t="s">
        <v>1818</v>
      </c>
      <c r="O1910" s="12" t="s">
        <v>1819</v>
      </c>
      <c r="P1910" s="12"/>
      <c r="Q1910" s="12"/>
      <c r="R1910" s="12"/>
      <c r="S1910" s="12"/>
      <c r="T1910" s="12"/>
      <c r="U1910" s="12"/>
      <c r="V1910" s="12"/>
      <c r="W1910" s="12"/>
      <c r="X1910" s="12"/>
      <c r="Y1910" s="12"/>
      <c r="Z1910" s="12"/>
      <c r="AA1910" s="12"/>
      <c r="AB1910" s="12"/>
      <c r="AC1910" s="12"/>
      <c r="AD1910" s="12"/>
      <c r="AE1910" s="12"/>
      <c r="AF1910" s="12"/>
      <c r="AG1910" s="12"/>
    </row>
    <row r="1911" s="20" customFormat="true" ht="12.75" hidden="false" customHeight="false" outlineLevel="0" collapsed="false">
      <c r="A1911" s="20" t="s">
        <v>4017</v>
      </c>
      <c r="B1911" s="20" t="s">
        <v>2957</v>
      </c>
      <c r="D1911" s="12" t="str">
        <f aca="false">A1911&amp;" "&amp;B1911&amp;" "&amp;C1911</f>
        <v>Flexibacter saccharophila </v>
      </c>
      <c r="E1911" s="12" t="s">
        <v>4085</v>
      </c>
      <c r="F1911" s="21"/>
      <c r="G1911" s="22"/>
      <c r="I1911" s="23"/>
      <c r="K1911" s="21" t="s">
        <v>4086</v>
      </c>
      <c r="L1911" s="21"/>
      <c r="M1911" s="22" t="s">
        <v>2916</v>
      </c>
      <c r="N1911" s="20" t="s">
        <v>2490</v>
      </c>
    </row>
    <row r="1912" customFormat="false" ht="12.75" hidden="false" customHeight="false" outlineLevel="0" collapsed="false">
      <c r="A1912" s="12" t="s">
        <v>4017</v>
      </c>
      <c r="B1912" s="12" t="s">
        <v>4087</v>
      </c>
      <c r="C1912" s="12"/>
      <c r="D1912" s="12" t="str">
        <f aca="false">A1912&amp;" "&amp;B1912&amp;" "&amp;C1912</f>
        <v>Flexibacter sancti </v>
      </c>
      <c r="E1912" s="12" t="s">
        <v>4088</v>
      </c>
      <c r="F1912" s="13" t="s">
        <v>4089</v>
      </c>
      <c r="G1912" s="14" t="s">
        <v>17</v>
      </c>
      <c r="H1912" s="13"/>
      <c r="I1912" s="15" t="n">
        <v>47</v>
      </c>
      <c r="J1912" s="13" t="s">
        <v>28</v>
      </c>
      <c r="K1912" s="13"/>
      <c r="L1912" s="13"/>
      <c r="M1912" s="14"/>
      <c r="N1912" s="12" t="s">
        <v>4031</v>
      </c>
      <c r="O1912" s="12"/>
      <c r="P1912" s="12"/>
      <c r="Q1912" s="12"/>
      <c r="R1912" s="12"/>
      <c r="S1912" s="12"/>
      <c r="T1912" s="12"/>
      <c r="U1912" s="12"/>
      <c r="V1912" s="12"/>
      <c r="W1912" s="12"/>
      <c r="X1912" s="12"/>
      <c r="Y1912" s="12"/>
      <c r="Z1912" s="12"/>
      <c r="AA1912" s="12"/>
      <c r="AB1912" s="12"/>
      <c r="AC1912" s="12"/>
      <c r="AD1912" s="12"/>
      <c r="AE1912" s="12"/>
      <c r="AF1912" s="12"/>
      <c r="AG1912" s="12"/>
    </row>
    <row r="1913" customFormat="false" ht="12.75" hidden="false" customHeight="false" outlineLevel="0" collapsed="false">
      <c r="A1913" s="12" t="s">
        <v>4017</v>
      </c>
      <c r="B1913" s="12" t="s">
        <v>4087</v>
      </c>
      <c r="C1913" s="12"/>
      <c r="D1913" s="12" t="str">
        <f aca="false">A1913&amp;" "&amp;B1913&amp;" "&amp;C1913</f>
        <v>Flexibacter sancti </v>
      </c>
      <c r="E1913" s="12" t="s">
        <v>4088</v>
      </c>
      <c r="F1913" s="13" t="s">
        <v>4090</v>
      </c>
      <c r="G1913" s="14" t="s">
        <v>17</v>
      </c>
      <c r="H1913" s="13"/>
      <c r="I1913" s="15" t="n">
        <v>43.3</v>
      </c>
      <c r="J1913" s="13" t="s">
        <v>23</v>
      </c>
      <c r="K1913" s="13"/>
      <c r="L1913" s="13"/>
      <c r="M1913" s="14"/>
      <c r="N1913" s="12" t="s">
        <v>1818</v>
      </c>
      <c r="O1913" s="12" t="s">
        <v>1819</v>
      </c>
      <c r="P1913" s="12"/>
      <c r="Q1913" s="12"/>
      <c r="R1913" s="12"/>
      <c r="S1913" s="12"/>
      <c r="T1913" s="12"/>
      <c r="U1913" s="12"/>
      <c r="V1913" s="12"/>
      <c r="W1913" s="12"/>
      <c r="X1913" s="12"/>
      <c r="Y1913" s="12"/>
      <c r="Z1913" s="12"/>
      <c r="AA1913" s="12"/>
      <c r="AB1913" s="12"/>
      <c r="AC1913" s="12"/>
      <c r="AD1913" s="12"/>
      <c r="AE1913" s="12"/>
      <c r="AF1913" s="12"/>
      <c r="AG1913" s="12"/>
    </row>
    <row r="1914" customFormat="false" ht="12.75" hidden="false" customHeight="false" outlineLevel="0" collapsed="false">
      <c r="A1914" s="12" t="s">
        <v>4017</v>
      </c>
      <c r="B1914" s="12" t="s">
        <v>4091</v>
      </c>
      <c r="C1914" s="12"/>
      <c r="D1914" s="12" t="str">
        <f aca="false">A1914&amp;" "&amp;B1914&amp;" "&amp;C1914</f>
        <v>Flexibacter tractuosus </v>
      </c>
      <c r="E1914" s="12" t="s">
        <v>4092</v>
      </c>
      <c r="F1914" s="13"/>
      <c r="G1914" s="14"/>
      <c r="H1914" s="13"/>
      <c r="I1914" s="15" t="n">
        <v>39.5</v>
      </c>
      <c r="J1914" s="13"/>
      <c r="K1914" s="13"/>
      <c r="L1914" s="13"/>
      <c r="M1914" s="14"/>
      <c r="N1914" s="12" t="s">
        <v>4093</v>
      </c>
      <c r="O1914" s="12"/>
      <c r="P1914" s="12"/>
      <c r="Q1914" s="12"/>
      <c r="R1914" s="12"/>
      <c r="S1914" s="12"/>
      <c r="T1914" s="12"/>
      <c r="U1914" s="12"/>
      <c r="V1914" s="12"/>
      <c r="W1914" s="12"/>
      <c r="X1914" s="12"/>
      <c r="Y1914" s="12"/>
      <c r="Z1914" s="12"/>
      <c r="AA1914" s="12"/>
      <c r="AB1914" s="12"/>
      <c r="AC1914" s="12"/>
      <c r="AD1914" s="12"/>
      <c r="AE1914" s="12"/>
      <c r="AF1914" s="12"/>
      <c r="AG1914" s="12"/>
      <c r="AH1914" s="12"/>
    </row>
    <row r="1915" customFormat="false" ht="12.75" hidden="false" customHeight="false" outlineLevel="0" collapsed="false">
      <c r="A1915" s="12" t="s">
        <v>4094</v>
      </c>
      <c r="B1915" s="12" t="s">
        <v>4095</v>
      </c>
      <c r="C1915" s="12"/>
      <c r="D1915" s="12" t="str">
        <f aca="false">A1915&amp;" "&amp;B1915&amp;" "&amp;C1915</f>
        <v>Flexispira rappini </v>
      </c>
      <c r="E1915" s="12" t="s">
        <v>4096</v>
      </c>
      <c r="F1915" s="13" t="n">
        <v>1893</v>
      </c>
      <c r="G1915" s="14"/>
      <c r="H1915" s="13" t="s">
        <v>1578</v>
      </c>
      <c r="I1915" s="15"/>
      <c r="J1915" s="13"/>
      <c r="K1915" s="13"/>
      <c r="L1915" s="13"/>
      <c r="M1915" s="14"/>
      <c r="N1915" s="12" t="s">
        <v>4097</v>
      </c>
      <c r="O1915" s="12"/>
      <c r="P1915" s="12"/>
      <c r="Q1915" s="12"/>
      <c r="R1915" s="12"/>
      <c r="S1915" s="12"/>
      <c r="T1915" s="12"/>
      <c r="U1915" s="12"/>
      <c r="V1915" s="12"/>
      <c r="W1915" s="12"/>
      <c r="X1915" s="12"/>
      <c r="Y1915" s="12"/>
      <c r="Z1915" s="12"/>
      <c r="AA1915" s="12"/>
      <c r="AB1915" s="12"/>
      <c r="AC1915" s="12"/>
      <c r="AD1915" s="12"/>
      <c r="AE1915" s="12"/>
      <c r="AF1915" s="12"/>
      <c r="AG1915" s="12"/>
    </row>
    <row r="1916" s="20" customFormat="true" ht="12.75" hidden="false" customHeight="false" outlineLevel="0" collapsed="false">
      <c r="A1916" s="20" t="s">
        <v>4098</v>
      </c>
      <c r="B1916" s="20" t="s">
        <v>4099</v>
      </c>
      <c r="D1916" s="12" t="str">
        <f aca="false">A1916&amp;" "&amp;B1916&amp;" "&amp;C1916</f>
        <v>Flexistipes sinusarabici </v>
      </c>
      <c r="E1916" s="12" t="s">
        <v>4100</v>
      </c>
      <c r="F1916" s="21" t="s">
        <v>4101</v>
      </c>
      <c r="G1916" s="22" t="s">
        <v>17</v>
      </c>
      <c r="I1916" s="23" t="n">
        <v>38.6</v>
      </c>
      <c r="J1916" s="20" t="s">
        <v>46</v>
      </c>
      <c r="K1916" s="21"/>
      <c r="L1916" s="21"/>
      <c r="M1916" s="22"/>
      <c r="N1916" s="20" t="s">
        <v>2994</v>
      </c>
      <c r="O1916" s="24"/>
      <c r="P1916" s="24"/>
      <c r="Q1916" s="24"/>
      <c r="R1916" s="24"/>
      <c r="S1916" s="24"/>
      <c r="T1916" s="24"/>
      <c r="U1916" s="24"/>
      <c r="V1916" s="24"/>
      <c r="W1916" s="24"/>
      <c r="X1916" s="24"/>
      <c r="Y1916" s="24"/>
      <c r="Z1916" s="24"/>
      <c r="AA1916" s="24"/>
      <c r="AB1916" s="24"/>
      <c r="AC1916" s="24"/>
      <c r="AD1916" s="23"/>
      <c r="AE1916" s="23"/>
      <c r="AF1916" s="24"/>
      <c r="AG1916" s="24"/>
    </row>
    <row r="1917" s="20" customFormat="true" ht="12.75" hidden="false" customHeight="false" outlineLevel="0" collapsed="false">
      <c r="A1917" s="20" t="s">
        <v>4098</v>
      </c>
      <c r="B1917" s="20" t="s">
        <v>4099</v>
      </c>
      <c r="D1917" s="12" t="str">
        <f aca="false">A1917&amp;" "&amp;B1917&amp;" "&amp;C1917</f>
        <v>Flexistipes sinusarabici </v>
      </c>
      <c r="E1917" s="12" t="s">
        <v>4100</v>
      </c>
      <c r="F1917" s="21"/>
      <c r="G1917" s="22"/>
      <c r="I1917" s="23" t="n">
        <v>47.5</v>
      </c>
      <c r="K1917" s="21"/>
      <c r="L1917" s="21"/>
      <c r="M1917" s="22"/>
      <c r="N1917" s="20" t="s">
        <v>2996</v>
      </c>
      <c r="O1917" s="24"/>
      <c r="P1917" s="24"/>
      <c r="Q1917" s="24"/>
      <c r="R1917" s="24"/>
      <c r="S1917" s="24"/>
      <c r="T1917" s="24"/>
      <c r="U1917" s="24"/>
      <c r="V1917" s="24"/>
      <c r="W1917" s="24"/>
      <c r="X1917" s="24"/>
      <c r="Y1917" s="24"/>
      <c r="Z1917" s="24"/>
      <c r="AA1917" s="24"/>
      <c r="AB1917" s="24"/>
      <c r="AC1917" s="24"/>
      <c r="AD1917" s="23"/>
      <c r="AE1917" s="23"/>
      <c r="AF1917" s="24"/>
      <c r="AG1917" s="24"/>
    </row>
    <row r="1918" customFormat="false" ht="12.75" hidden="false" customHeight="false" outlineLevel="0" collapsed="false">
      <c r="A1918" s="12" t="s">
        <v>4102</v>
      </c>
      <c r="B1918" s="12" t="s">
        <v>4103</v>
      </c>
      <c r="C1918" s="12"/>
      <c r="D1918" s="12" t="str">
        <f aca="false">A1918&amp;" "&amp;B1918&amp;" "&amp;C1918</f>
        <v>Flexithrix dorotheae </v>
      </c>
      <c r="E1918" s="12" t="s">
        <v>4104</v>
      </c>
      <c r="F1918" s="13" t="s">
        <v>4105</v>
      </c>
      <c r="G1918" s="14" t="s">
        <v>17</v>
      </c>
      <c r="H1918" s="13"/>
      <c r="I1918" s="15" t="n">
        <v>37</v>
      </c>
      <c r="J1918" s="13" t="s">
        <v>33</v>
      </c>
      <c r="K1918" s="13"/>
      <c r="L1918" s="13"/>
      <c r="M1918" s="14"/>
      <c r="N1918" s="12" t="s">
        <v>4106</v>
      </c>
      <c r="O1918" s="12"/>
      <c r="P1918" s="12"/>
      <c r="Q1918" s="12"/>
      <c r="R1918" s="12"/>
      <c r="S1918" s="12"/>
      <c r="T1918" s="12"/>
      <c r="U1918" s="12"/>
      <c r="V1918" s="12"/>
      <c r="W1918" s="12"/>
      <c r="X1918" s="12"/>
      <c r="Y1918" s="12"/>
      <c r="Z1918" s="12"/>
      <c r="AA1918" s="12"/>
      <c r="AB1918" s="12"/>
      <c r="AC1918" s="12"/>
      <c r="AD1918" s="12"/>
      <c r="AE1918" s="12"/>
      <c r="AF1918" s="12"/>
      <c r="AG1918" s="12"/>
    </row>
    <row r="1919" customFormat="false" ht="12.75" hidden="false" customHeight="false" outlineLevel="0" collapsed="false">
      <c r="A1919" s="12" t="s">
        <v>4102</v>
      </c>
      <c r="B1919" s="12" t="s">
        <v>4103</v>
      </c>
      <c r="C1919" s="12"/>
      <c r="D1919" s="12" t="str">
        <f aca="false">A1919&amp;" "&amp;B1919&amp;" "&amp;C1919</f>
        <v>Flexithrix dorotheae </v>
      </c>
      <c r="E1919" s="12" t="s">
        <v>4104</v>
      </c>
      <c r="F1919" s="13" t="s">
        <v>4107</v>
      </c>
      <c r="G1919" s="14" t="s">
        <v>17</v>
      </c>
      <c r="H1919" s="13"/>
      <c r="I1919" s="15" t="n">
        <v>35.9</v>
      </c>
      <c r="J1919" s="13" t="s">
        <v>23</v>
      </c>
      <c r="K1919" s="13"/>
      <c r="L1919" s="13"/>
      <c r="M1919" s="14"/>
      <c r="N1919" s="12" t="s">
        <v>1818</v>
      </c>
      <c r="O1919" s="12" t="s">
        <v>1819</v>
      </c>
      <c r="P1919" s="12"/>
      <c r="Q1919" s="12"/>
      <c r="R1919" s="12"/>
      <c r="S1919" s="12"/>
      <c r="T1919" s="12"/>
      <c r="U1919" s="12"/>
      <c r="V1919" s="12"/>
      <c r="W1919" s="12"/>
      <c r="X1919" s="12"/>
      <c r="Y1919" s="12"/>
      <c r="Z1919" s="12"/>
      <c r="AA1919" s="12"/>
      <c r="AB1919" s="12"/>
      <c r="AC1919" s="12"/>
      <c r="AD1919" s="12"/>
      <c r="AE1919" s="12"/>
      <c r="AF1919" s="12"/>
      <c r="AG1919" s="12"/>
    </row>
    <row r="1920" s="20" customFormat="true" ht="12.75" hidden="false" customHeight="false" outlineLevel="0" collapsed="false">
      <c r="A1920" s="20" t="s">
        <v>4108</v>
      </c>
      <c r="B1920" s="20" t="s">
        <v>4109</v>
      </c>
      <c r="D1920" s="12" t="str">
        <f aca="false">A1920&amp;" "&amp;B1920&amp;" "&amp;C1920</f>
        <v>Fluoribacter bozemanae </v>
      </c>
      <c r="E1920" s="12" t="s">
        <v>4110</v>
      </c>
      <c r="F1920" s="21" t="s">
        <v>4111</v>
      </c>
      <c r="G1920" s="22" t="s">
        <v>17</v>
      </c>
      <c r="I1920" s="23" t="s">
        <v>4112</v>
      </c>
      <c r="J1920" s="20" t="s">
        <v>404</v>
      </c>
      <c r="K1920" s="21"/>
      <c r="L1920" s="21"/>
      <c r="M1920" s="22"/>
      <c r="N1920" s="20" t="s">
        <v>405</v>
      </c>
      <c r="O1920" s="24"/>
      <c r="P1920" s="24"/>
      <c r="Q1920" s="24"/>
      <c r="R1920" s="24"/>
      <c r="S1920" s="24"/>
      <c r="T1920" s="24"/>
      <c r="U1920" s="24"/>
      <c r="V1920" s="24"/>
      <c r="W1920" s="24"/>
      <c r="X1920" s="24"/>
      <c r="Y1920" s="24"/>
      <c r="Z1920" s="24"/>
      <c r="AA1920" s="24"/>
      <c r="AB1920" s="24"/>
      <c r="AC1920" s="24"/>
      <c r="AD1920" s="23"/>
      <c r="AE1920" s="23"/>
      <c r="AF1920" s="24"/>
      <c r="AG1920" s="24"/>
    </row>
    <row r="1921" customFormat="false" ht="12.75" hidden="false" customHeight="false" outlineLevel="0" collapsed="false">
      <c r="A1921" s="12" t="s">
        <v>4108</v>
      </c>
      <c r="B1921" s="12" t="s">
        <v>4109</v>
      </c>
      <c r="C1921" s="12"/>
      <c r="D1921" s="12" t="str">
        <f aca="false">A1921&amp;" "&amp;B1921&amp;" "&amp;C1921</f>
        <v>Fluoribacter bozemanae </v>
      </c>
      <c r="E1921" s="12" t="s">
        <v>4110</v>
      </c>
      <c r="F1921" s="13" t="s">
        <v>4113</v>
      </c>
      <c r="G1921" s="14"/>
      <c r="H1921" s="13" t="s">
        <v>4114</v>
      </c>
      <c r="I1921" s="15"/>
      <c r="J1921" s="13"/>
      <c r="K1921" s="13"/>
      <c r="L1921" s="13"/>
      <c r="M1921" s="14"/>
      <c r="N1921" s="12" t="s">
        <v>4115</v>
      </c>
      <c r="O1921" s="12"/>
      <c r="P1921" s="12"/>
      <c r="Q1921" s="12"/>
      <c r="R1921" s="12"/>
      <c r="S1921" s="12"/>
      <c r="T1921" s="12"/>
      <c r="U1921" s="12"/>
      <c r="V1921" s="12"/>
      <c r="W1921" s="12"/>
      <c r="X1921" s="12"/>
      <c r="Y1921" s="12"/>
      <c r="Z1921" s="12"/>
      <c r="AA1921" s="12"/>
      <c r="AB1921" s="12"/>
      <c r="AC1921" s="12"/>
      <c r="AD1921" s="12"/>
      <c r="AE1921" s="12"/>
      <c r="AF1921" s="12"/>
      <c r="AG1921" s="12"/>
    </row>
    <row r="1922" customFormat="false" ht="12.75" hidden="false" customHeight="false" outlineLevel="0" collapsed="false">
      <c r="A1922" s="12" t="s">
        <v>4108</v>
      </c>
      <c r="B1922" s="12" t="s">
        <v>4109</v>
      </c>
      <c r="C1922" s="12"/>
      <c r="D1922" s="12" t="str">
        <f aca="false">A1922&amp;" "&amp;B1922&amp;" "&amp;C1922</f>
        <v>Fluoribacter bozemanae </v>
      </c>
      <c r="E1922" s="12" t="s">
        <v>4110</v>
      </c>
      <c r="F1922" s="13" t="s">
        <v>4116</v>
      </c>
      <c r="G1922" s="14"/>
      <c r="H1922" s="13" t="s">
        <v>4114</v>
      </c>
      <c r="I1922" s="15"/>
      <c r="J1922" s="13"/>
      <c r="K1922" s="13"/>
      <c r="L1922" s="13"/>
      <c r="M1922" s="14"/>
      <c r="N1922" s="12" t="s">
        <v>4115</v>
      </c>
      <c r="O1922" s="12"/>
      <c r="P1922" s="12"/>
      <c r="Q1922" s="12"/>
      <c r="R1922" s="12"/>
      <c r="S1922" s="12"/>
      <c r="T1922" s="12"/>
      <c r="U1922" s="12"/>
      <c r="V1922" s="12"/>
      <c r="W1922" s="12"/>
      <c r="X1922" s="12"/>
      <c r="Y1922" s="12"/>
      <c r="Z1922" s="12"/>
      <c r="AA1922" s="12"/>
      <c r="AB1922" s="12"/>
      <c r="AC1922" s="12"/>
      <c r="AD1922" s="12"/>
      <c r="AE1922" s="12"/>
      <c r="AF1922" s="12"/>
      <c r="AG1922" s="12"/>
    </row>
    <row r="1923" s="20" customFormat="true" ht="12.75" hidden="false" customHeight="false" outlineLevel="0" collapsed="false">
      <c r="A1923" s="20" t="s">
        <v>4108</v>
      </c>
      <c r="B1923" s="20" t="s">
        <v>4117</v>
      </c>
      <c r="D1923" s="12" t="str">
        <f aca="false">A1923&amp;" "&amp;B1923&amp;" "&amp;C1923</f>
        <v>Fluoribacter dumoffii </v>
      </c>
      <c r="E1923" s="12" t="s">
        <v>4118</v>
      </c>
      <c r="F1923" s="21" t="s">
        <v>4119</v>
      </c>
      <c r="G1923" s="22" t="s">
        <v>17</v>
      </c>
      <c r="I1923" s="23" t="s">
        <v>4120</v>
      </c>
      <c r="J1923" s="20" t="s">
        <v>404</v>
      </c>
      <c r="K1923" s="21"/>
      <c r="L1923" s="21"/>
      <c r="M1923" s="22"/>
      <c r="N1923" s="20" t="s">
        <v>405</v>
      </c>
      <c r="O1923" s="24"/>
      <c r="P1923" s="24"/>
      <c r="Q1923" s="24"/>
      <c r="R1923" s="24"/>
      <c r="S1923" s="24"/>
      <c r="T1923" s="24"/>
      <c r="U1923" s="24"/>
      <c r="V1923" s="24"/>
      <c r="W1923" s="24"/>
      <c r="X1923" s="24"/>
      <c r="Y1923" s="24"/>
      <c r="Z1923" s="24"/>
      <c r="AA1923" s="24"/>
      <c r="AB1923" s="24"/>
      <c r="AC1923" s="24"/>
      <c r="AD1923" s="23"/>
      <c r="AE1923" s="23"/>
      <c r="AF1923" s="24"/>
      <c r="AG1923" s="24"/>
    </row>
    <row r="1924" customFormat="false" ht="12.75" hidden="false" customHeight="false" outlineLevel="0" collapsed="false">
      <c r="A1924" s="12" t="s">
        <v>4108</v>
      </c>
      <c r="B1924" s="12" t="s">
        <v>4117</v>
      </c>
      <c r="C1924" s="12"/>
      <c r="D1924" s="12" t="str">
        <f aca="false">A1924&amp;" "&amp;B1924&amp;" "&amp;C1924</f>
        <v>Fluoribacter dumoffii </v>
      </c>
      <c r="E1924" s="12" t="s">
        <v>4118</v>
      </c>
      <c r="F1924" s="13" t="s">
        <v>4119</v>
      </c>
      <c r="G1924" s="14" t="s">
        <v>17</v>
      </c>
      <c r="H1924" s="13"/>
      <c r="I1924" s="15" t="n">
        <v>40.7</v>
      </c>
      <c r="J1924" s="13" t="s">
        <v>23</v>
      </c>
      <c r="K1924" s="13"/>
      <c r="L1924" s="13"/>
      <c r="M1924" s="14"/>
      <c r="N1924" s="12" t="s">
        <v>4121</v>
      </c>
      <c r="O1924" s="12"/>
      <c r="P1924" s="12"/>
      <c r="Q1924" s="12"/>
      <c r="R1924" s="12"/>
      <c r="S1924" s="12"/>
      <c r="T1924" s="12"/>
      <c r="U1924" s="12"/>
      <c r="V1924" s="12"/>
      <c r="W1924" s="12"/>
      <c r="X1924" s="12"/>
      <c r="Y1924" s="12"/>
      <c r="Z1924" s="12"/>
      <c r="AA1924" s="12"/>
      <c r="AB1924" s="12"/>
      <c r="AC1924" s="12"/>
      <c r="AD1924" s="12"/>
      <c r="AE1924" s="12"/>
      <c r="AF1924" s="12"/>
      <c r="AG1924" s="12"/>
    </row>
    <row r="1925" customFormat="false" ht="12.75" hidden="false" customHeight="false" outlineLevel="0" collapsed="false">
      <c r="A1925" s="12" t="s">
        <v>4108</v>
      </c>
      <c r="B1925" s="12" t="s">
        <v>4117</v>
      </c>
      <c r="C1925" s="12"/>
      <c r="D1925" s="12" t="str">
        <f aca="false">A1925&amp;" "&amp;B1925&amp;" "&amp;C1925</f>
        <v>Fluoribacter dumoffii </v>
      </c>
      <c r="E1925" s="12" t="s">
        <v>4118</v>
      </c>
      <c r="F1925" s="13" t="s">
        <v>4122</v>
      </c>
      <c r="G1925" s="14"/>
      <c r="H1925" s="13" t="s">
        <v>4123</v>
      </c>
      <c r="I1925" s="15"/>
      <c r="J1925" s="13"/>
      <c r="K1925" s="13"/>
      <c r="L1925" s="13"/>
      <c r="M1925" s="14"/>
      <c r="N1925" s="12" t="s">
        <v>4115</v>
      </c>
      <c r="O1925" s="12"/>
      <c r="P1925" s="12"/>
    </row>
    <row r="1926" customFormat="false" ht="12.75" hidden="false" customHeight="false" outlineLevel="0" collapsed="false">
      <c r="A1926" s="12" t="s">
        <v>4108</v>
      </c>
      <c r="B1926" s="12" t="s">
        <v>4124</v>
      </c>
      <c r="C1926" s="12"/>
      <c r="D1926" s="12" t="str">
        <f aca="false">A1926&amp;" "&amp;B1926&amp;" "&amp;C1926</f>
        <v>Fluoribacter gormanii </v>
      </c>
      <c r="E1926" s="12" t="s">
        <v>4125</v>
      </c>
      <c r="F1926" s="13" t="s">
        <v>4126</v>
      </c>
      <c r="G1926" s="14"/>
      <c r="H1926" s="13" t="s">
        <v>4123</v>
      </c>
      <c r="I1926" s="15"/>
      <c r="J1926" s="13"/>
      <c r="K1926" s="13"/>
      <c r="L1926" s="13"/>
      <c r="M1926" s="14"/>
      <c r="N1926" s="12" t="s">
        <v>4115</v>
      </c>
      <c r="O1926" s="12"/>
      <c r="P1926" s="12"/>
      <c r="Q1926" s="12"/>
      <c r="R1926" s="12"/>
      <c r="S1926" s="12"/>
      <c r="T1926" s="12"/>
      <c r="U1926" s="12"/>
      <c r="V1926" s="12"/>
      <c r="W1926" s="12"/>
      <c r="X1926" s="12"/>
      <c r="Y1926" s="12"/>
      <c r="Z1926" s="12"/>
      <c r="AA1926" s="12"/>
      <c r="AB1926" s="12"/>
      <c r="AC1926" s="12"/>
      <c r="AD1926" s="12"/>
      <c r="AE1926" s="12"/>
      <c r="AF1926" s="12"/>
      <c r="AG1926" s="12"/>
      <c r="AH1926" s="12"/>
    </row>
    <row r="1927" customFormat="false" ht="12.75" hidden="false" customHeight="false" outlineLevel="0" collapsed="false">
      <c r="A1927" s="12" t="s">
        <v>4127</v>
      </c>
      <c r="B1927" s="12" t="s">
        <v>4128</v>
      </c>
      <c r="C1927" s="12"/>
      <c r="D1927" s="12" t="str">
        <f aca="false">A1927&amp;" "&amp;B1927&amp;" "&amp;C1927</f>
        <v>Francisella novicida </v>
      </c>
      <c r="E1927" s="12" t="s">
        <v>4129</v>
      </c>
      <c r="F1927" s="13" t="s">
        <v>4130</v>
      </c>
      <c r="G1927" s="14" t="s">
        <v>17</v>
      </c>
      <c r="H1927" s="13"/>
      <c r="I1927" s="15"/>
      <c r="J1927" s="13"/>
      <c r="K1927" s="13"/>
      <c r="L1927" s="31" t="str">
        <f aca="false">"10:0"</f>
        <v>10:0</v>
      </c>
      <c r="M1927" s="14" t="s">
        <v>2313</v>
      </c>
      <c r="N1927" s="12" t="s">
        <v>4131</v>
      </c>
      <c r="O1927" s="12"/>
      <c r="P1927" s="13"/>
    </row>
    <row r="1928" customFormat="false" ht="12.75" hidden="false" customHeight="false" outlineLevel="0" collapsed="false">
      <c r="A1928" s="12" t="s">
        <v>4127</v>
      </c>
      <c r="B1928" s="12" t="s">
        <v>4128</v>
      </c>
      <c r="C1928" s="12"/>
      <c r="D1928" s="12" t="str">
        <f aca="false">A1928&amp;" "&amp;B1928&amp;" "&amp;C1928</f>
        <v>Francisella novicida </v>
      </c>
      <c r="E1928" s="12" t="s">
        <v>4129</v>
      </c>
      <c r="F1928" s="13" t="s">
        <v>4130</v>
      </c>
      <c r="G1928" s="14" t="s">
        <v>17</v>
      </c>
      <c r="H1928" s="13"/>
      <c r="I1928" s="15" t="n">
        <v>36</v>
      </c>
      <c r="J1928" s="13" t="s">
        <v>28</v>
      </c>
      <c r="K1928" s="13"/>
      <c r="L1928" s="13"/>
      <c r="M1928" s="14"/>
      <c r="N1928" s="12"/>
      <c r="O1928" s="12"/>
      <c r="P1928" s="12"/>
    </row>
    <row r="1929" customFormat="false" ht="12.75" hidden="false" customHeight="false" outlineLevel="0" collapsed="false">
      <c r="A1929" s="12" t="s">
        <v>4127</v>
      </c>
      <c r="B1929" s="12" t="s">
        <v>4132</v>
      </c>
      <c r="C1929" s="12"/>
      <c r="D1929" s="12" t="str">
        <f aca="false">A1929&amp;" "&amp;B1929&amp;" "&amp;C1929</f>
        <v>Francisella philomiragia </v>
      </c>
      <c r="E1929" s="12" t="s">
        <v>4133</v>
      </c>
      <c r="F1929" s="13" t="s">
        <v>4134</v>
      </c>
      <c r="G1929" s="14" t="s">
        <v>17</v>
      </c>
      <c r="H1929" s="13" t="s">
        <v>342</v>
      </c>
      <c r="I1929" s="15" t="n">
        <v>34</v>
      </c>
      <c r="J1929" s="13" t="s">
        <v>23</v>
      </c>
      <c r="K1929" s="13"/>
      <c r="L1929" s="13"/>
      <c r="M1929" s="14" t="s">
        <v>2313</v>
      </c>
      <c r="N1929" s="12" t="s">
        <v>4131</v>
      </c>
      <c r="O1929" s="12"/>
      <c r="P1929" s="13"/>
      <c r="Q1929" s="12"/>
      <c r="R1929" s="12"/>
      <c r="S1929" s="12"/>
      <c r="T1929" s="12"/>
      <c r="U1929" s="12"/>
      <c r="V1929" s="12"/>
      <c r="W1929" s="12"/>
      <c r="X1929" s="12"/>
      <c r="Y1929" s="12"/>
      <c r="Z1929" s="12"/>
      <c r="AA1929" s="12"/>
      <c r="AB1929" s="12"/>
      <c r="AC1929" s="12"/>
      <c r="AD1929" s="12"/>
      <c r="AE1929" s="12"/>
      <c r="AF1929" s="12"/>
      <c r="AG1929" s="12"/>
      <c r="AH1929" s="12"/>
    </row>
    <row r="1930" customFormat="false" ht="12.75" hidden="false" customHeight="false" outlineLevel="0" collapsed="false">
      <c r="A1930" s="12" t="s">
        <v>4127</v>
      </c>
      <c r="B1930" s="12" t="s">
        <v>4132</v>
      </c>
      <c r="C1930" s="12"/>
      <c r="D1930" s="12" t="str">
        <f aca="false">A1930&amp;" "&amp;B1930&amp;" "&amp;C1930</f>
        <v>Francisella philomiragia </v>
      </c>
      <c r="E1930" s="12" t="s">
        <v>4133</v>
      </c>
      <c r="F1930" s="13" t="s">
        <v>4135</v>
      </c>
      <c r="G1930" s="14"/>
      <c r="H1930" s="13" t="s">
        <v>342</v>
      </c>
      <c r="I1930" s="15"/>
      <c r="J1930" s="13"/>
      <c r="K1930" s="13"/>
      <c r="L1930" s="13"/>
      <c r="M1930" s="14"/>
      <c r="N1930" s="12" t="s">
        <v>4136</v>
      </c>
      <c r="O1930" s="12"/>
      <c r="P1930" s="12"/>
      <c r="Q1930" s="12"/>
      <c r="R1930" s="12"/>
      <c r="S1930" s="12"/>
      <c r="T1930" s="12"/>
      <c r="U1930" s="12"/>
      <c r="V1930" s="12"/>
      <c r="W1930" s="12"/>
      <c r="X1930" s="12"/>
      <c r="Y1930" s="12"/>
      <c r="Z1930" s="12"/>
      <c r="AA1930" s="12"/>
      <c r="AB1930" s="12"/>
      <c r="AC1930" s="12"/>
      <c r="AD1930" s="12"/>
      <c r="AE1930" s="12"/>
      <c r="AF1930" s="12"/>
      <c r="AG1930" s="12"/>
    </row>
    <row r="1931" customFormat="false" ht="12.75" hidden="false" customHeight="false" outlineLevel="0" collapsed="false">
      <c r="A1931" s="12" t="s">
        <v>4127</v>
      </c>
      <c r="B1931" s="12" t="s">
        <v>4137</v>
      </c>
      <c r="C1931" s="12" t="s">
        <v>4137</v>
      </c>
      <c r="D1931" s="12" t="str">
        <f aca="false">A1931&amp;" "&amp;B1931&amp;" "&amp;C1931</f>
        <v>Francisella tularensis tularensis</v>
      </c>
      <c r="E1931" s="12" t="s">
        <v>4138</v>
      </c>
      <c r="F1931" s="13" t="s">
        <v>4139</v>
      </c>
      <c r="G1931" s="14" t="s">
        <v>17</v>
      </c>
      <c r="H1931" s="13" t="s">
        <v>342</v>
      </c>
      <c r="I1931" s="15" t="n">
        <v>34</v>
      </c>
      <c r="J1931" s="13" t="s">
        <v>23</v>
      </c>
      <c r="K1931" s="13"/>
      <c r="L1931" s="13"/>
      <c r="M1931" s="14"/>
      <c r="N1931" s="12" t="s">
        <v>4131</v>
      </c>
      <c r="O1931" s="12"/>
      <c r="P1931" s="12"/>
      <c r="Q1931" s="12"/>
      <c r="R1931" s="12"/>
      <c r="S1931" s="12"/>
      <c r="T1931" s="12"/>
      <c r="U1931" s="12"/>
      <c r="V1931" s="12"/>
      <c r="W1931" s="12"/>
      <c r="X1931" s="12"/>
      <c r="Y1931" s="12"/>
      <c r="Z1931" s="12"/>
      <c r="AA1931" s="12"/>
      <c r="AB1931" s="12"/>
      <c r="AC1931" s="12"/>
      <c r="AD1931" s="12"/>
      <c r="AE1931" s="12"/>
      <c r="AF1931" s="12"/>
      <c r="AG1931" s="12"/>
    </row>
    <row r="1932" customFormat="false" ht="12.75" hidden="false" customHeight="false" outlineLevel="0" collapsed="false">
      <c r="A1932" s="12" t="s">
        <v>4127</v>
      </c>
      <c r="B1932" s="12" t="s">
        <v>4137</v>
      </c>
      <c r="C1932" s="12"/>
      <c r="D1932" s="12" t="str">
        <f aca="false">A1932&amp;" "&amp;B1932&amp;" "&amp;C1932</f>
        <v>Francisella tularensis </v>
      </c>
      <c r="E1932" s="12" t="s">
        <v>4140</v>
      </c>
      <c r="F1932" s="13" t="s">
        <v>4141</v>
      </c>
      <c r="G1932" s="14"/>
      <c r="H1932" s="13" t="s">
        <v>342</v>
      </c>
      <c r="I1932" s="15"/>
      <c r="J1932" s="13"/>
      <c r="K1932" s="13"/>
      <c r="L1932" s="13"/>
      <c r="M1932" s="14"/>
      <c r="N1932" s="12" t="s">
        <v>4136</v>
      </c>
      <c r="O1932" s="12"/>
      <c r="P1932" s="12"/>
      <c r="Q1932" s="12"/>
      <c r="R1932" s="12"/>
      <c r="S1932" s="12"/>
      <c r="T1932" s="12"/>
      <c r="U1932" s="12"/>
      <c r="V1932" s="12"/>
      <c r="W1932" s="12"/>
      <c r="X1932" s="12"/>
      <c r="Y1932" s="12"/>
      <c r="Z1932" s="12"/>
      <c r="AA1932" s="12"/>
      <c r="AB1932" s="12"/>
      <c r="AC1932" s="12"/>
      <c r="AD1932" s="12"/>
      <c r="AE1932" s="12"/>
      <c r="AF1932" s="12"/>
      <c r="AG1932" s="12"/>
    </row>
    <row r="1933" customFormat="false" ht="12.75" hidden="false" customHeight="false" outlineLevel="0" collapsed="false">
      <c r="A1933" s="12" t="s">
        <v>4142</v>
      </c>
      <c r="B1933" s="12" t="s">
        <v>925</v>
      </c>
      <c r="C1933" s="12"/>
      <c r="D1933" s="12" t="str">
        <f aca="false">A1933&amp;" "&amp;B1933&amp;" "&amp;C1933</f>
        <v>Frateuria aurantia </v>
      </c>
      <c r="E1933" s="12" t="s">
        <v>4143</v>
      </c>
      <c r="F1933" s="13" t="s">
        <v>4144</v>
      </c>
      <c r="G1933" s="14" t="s">
        <v>17</v>
      </c>
      <c r="H1933" s="13"/>
      <c r="I1933" s="15" t="n">
        <v>64</v>
      </c>
      <c r="J1933" s="13" t="s">
        <v>23</v>
      </c>
      <c r="K1933" s="13"/>
      <c r="L1933" s="13"/>
      <c r="M1933" s="14"/>
      <c r="N1933" s="12" t="s">
        <v>4145</v>
      </c>
      <c r="O1933" s="12"/>
      <c r="P1933" s="12"/>
      <c r="Q1933" s="12"/>
      <c r="R1933" s="12"/>
      <c r="S1933" s="12"/>
      <c r="T1933" s="12"/>
      <c r="U1933" s="12"/>
      <c r="V1933" s="12"/>
      <c r="W1933" s="12"/>
      <c r="X1933" s="12"/>
      <c r="Y1933" s="12"/>
      <c r="Z1933" s="12"/>
      <c r="AA1933" s="12"/>
      <c r="AB1933" s="12"/>
      <c r="AC1933" s="12"/>
      <c r="AD1933" s="12"/>
      <c r="AE1933" s="12"/>
      <c r="AF1933" s="12"/>
      <c r="AG1933" s="12"/>
    </row>
    <row r="1934" customFormat="false" ht="12.75" hidden="false" customHeight="false" outlineLevel="0" collapsed="false">
      <c r="A1934" s="12" t="s">
        <v>4142</v>
      </c>
      <c r="B1934" s="12" t="s">
        <v>925</v>
      </c>
      <c r="C1934" s="12"/>
      <c r="D1934" s="12" t="str">
        <f aca="false">A1934&amp;" "&amp;B1934&amp;" "&amp;C1934</f>
        <v>Frateuria aurantia </v>
      </c>
      <c r="E1934" s="12" t="s">
        <v>4143</v>
      </c>
      <c r="F1934" s="13"/>
      <c r="G1934" s="14"/>
      <c r="H1934" s="13" t="s">
        <v>342</v>
      </c>
      <c r="I1934" s="15"/>
      <c r="J1934" s="13"/>
      <c r="K1934" s="13"/>
      <c r="L1934" s="13"/>
      <c r="M1934" s="14"/>
      <c r="N1934" s="12" t="s">
        <v>4146</v>
      </c>
      <c r="O1934" s="12"/>
      <c r="P1934" s="12"/>
      <c r="Q1934" s="12"/>
      <c r="R1934" s="12"/>
      <c r="S1934" s="12"/>
      <c r="T1934" s="12"/>
      <c r="U1934" s="12"/>
      <c r="V1934" s="12"/>
      <c r="W1934" s="12"/>
      <c r="X1934" s="12"/>
      <c r="Y1934" s="12"/>
      <c r="Z1934" s="12"/>
      <c r="AA1934" s="12"/>
      <c r="AB1934" s="12"/>
      <c r="AC1934" s="12"/>
      <c r="AD1934" s="12"/>
      <c r="AE1934" s="12"/>
      <c r="AF1934" s="12"/>
      <c r="AG1934" s="12"/>
    </row>
    <row r="1935" s="20" customFormat="true" ht="12.75" hidden="false" customHeight="false" outlineLevel="0" collapsed="false">
      <c r="A1935" s="20" t="s">
        <v>4147</v>
      </c>
      <c r="B1935" s="20" t="s">
        <v>4148</v>
      </c>
      <c r="D1935" s="12" t="str">
        <f aca="false">A1935&amp;" "&amp;B1935&amp;" "&amp;C1935</f>
        <v>Fundibacter jadensis </v>
      </c>
      <c r="E1935" s="12" t="s">
        <v>4149</v>
      </c>
      <c r="F1935" s="21" t="s">
        <v>4150</v>
      </c>
      <c r="G1935" s="22" t="s">
        <v>17</v>
      </c>
      <c r="I1935" s="23" t="n">
        <v>63.6</v>
      </c>
      <c r="J1935" s="20" t="s">
        <v>23</v>
      </c>
      <c r="K1935" s="21"/>
      <c r="L1935" s="21"/>
      <c r="M1935" s="22"/>
      <c r="N1935" s="20" t="s">
        <v>4151</v>
      </c>
      <c r="O1935" s="24"/>
      <c r="P1935" s="24"/>
      <c r="Q1935" s="24"/>
      <c r="R1935" s="24"/>
      <c r="S1935" s="24"/>
      <c r="T1935" s="24"/>
      <c r="U1935" s="24"/>
      <c r="V1935" s="24"/>
      <c r="W1935" s="24"/>
      <c r="X1935" s="24"/>
      <c r="Y1935" s="24"/>
      <c r="Z1935" s="24"/>
      <c r="AA1935" s="24"/>
      <c r="AB1935" s="24"/>
      <c r="AC1935" s="24"/>
      <c r="AD1935" s="23"/>
      <c r="AE1935" s="23"/>
      <c r="AF1935" s="24"/>
      <c r="AG1935" s="24"/>
    </row>
    <row r="1936" customFormat="false" ht="12.75" hidden="false" customHeight="false" outlineLevel="0" collapsed="false">
      <c r="A1936" s="12" t="s">
        <v>4152</v>
      </c>
      <c r="B1936" s="12" t="s">
        <v>4153</v>
      </c>
      <c r="C1936" s="12"/>
      <c r="D1936" s="12" t="str">
        <f aca="false">A1936&amp;" "&amp;B1936&amp;" "&amp;C1936</f>
        <v>Fusobacterium alocis </v>
      </c>
      <c r="E1936" s="12" t="s">
        <v>4154</v>
      </c>
      <c r="F1936" s="13" t="s">
        <v>4155</v>
      </c>
      <c r="G1936" s="14" t="s">
        <v>17</v>
      </c>
      <c r="H1936" s="13"/>
      <c r="I1936" s="15" t="n">
        <v>34</v>
      </c>
      <c r="J1936" s="13" t="s">
        <v>23</v>
      </c>
      <c r="K1936" s="13"/>
      <c r="L1936" s="13"/>
      <c r="M1936" s="14"/>
      <c r="N1936" s="12" t="s">
        <v>4156</v>
      </c>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12.75" hidden="false" customHeight="false" outlineLevel="0" collapsed="false">
      <c r="A1937" s="12" t="s">
        <v>4152</v>
      </c>
      <c r="B1937" s="12" t="s">
        <v>4157</v>
      </c>
      <c r="C1937" s="12"/>
      <c r="D1937" s="12" t="str">
        <f aca="false">A1937&amp;" "&amp;B1937&amp;" "&amp;C1937</f>
        <v>Fusobacterium gonidiaformans </v>
      </c>
      <c r="E1937" s="12" t="s">
        <v>4158</v>
      </c>
      <c r="F1937" s="13" t="s">
        <v>4159</v>
      </c>
      <c r="G1937" s="14" t="s">
        <v>17</v>
      </c>
      <c r="H1937" s="13"/>
      <c r="I1937" s="15" t="n">
        <v>30</v>
      </c>
      <c r="J1937" s="13" t="s">
        <v>23</v>
      </c>
      <c r="K1937" s="13"/>
      <c r="L1937" s="13"/>
      <c r="M1937" s="14"/>
      <c r="N1937" s="12" t="s">
        <v>4156</v>
      </c>
      <c r="O1937" s="12"/>
      <c r="P1937" s="12"/>
      <c r="Q1937" s="12"/>
      <c r="R1937" s="12"/>
      <c r="S1937" s="12"/>
      <c r="T1937" s="12"/>
      <c r="U1937" s="12"/>
      <c r="V1937" s="12"/>
      <c r="W1937" s="12"/>
      <c r="X1937" s="12"/>
      <c r="Y1937" s="12"/>
      <c r="Z1937" s="12"/>
      <c r="AA1937" s="12"/>
      <c r="AB1937" s="12"/>
      <c r="AC1937" s="12"/>
      <c r="AD1937" s="12"/>
      <c r="AE1937" s="12"/>
      <c r="AF1937" s="12"/>
      <c r="AG1937" s="12"/>
    </row>
    <row r="1938" customFormat="false" ht="12.75" hidden="false" customHeight="false" outlineLevel="0" collapsed="false">
      <c r="A1938" s="12" t="s">
        <v>4152</v>
      </c>
      <c r="B1938" s="12" t="s">
        <v>4160</v>
      </c>
      <c r="C1938" s="12"/>
      <c r="D1938" s="12" t="str">
        <f aca="false">A1938&amp;" "&amp;B1938&amp;" "&amp;C1938</f>
        <v>Fusobacterium mortiferum </v>
      </c>
      <c r="E1938" s="12" t="s">
        <v>4161</v>
      </c>
      <c r="F1938" s="13" t="s">
        <v>4162</v>
      </c>
      <c r="G1938" s="14" t="s">
        <v>17</v>
      </c>
      <c r="H1938" s="13"/>
      <c r="I1938" s="15" t="n">
        <v>28</v>
      </c>
      <c r="J1938" s="13" t="s">
        <v>23</v>
      </c>
      <c r="K1938" s="13"/>
      <c r="L1938" s="13"/>
      <c r="M1938" s="14"/>
      <c r="N1938" s="12" t="s">
        <v>4163</v>
      </c>
      <c r="O1938" s="12"/>
      <c r="P1938" s="12"/>
      <c r="Q1938" s="12"/>
      <c r="R1938" s="12"/>
      <c r="S1938" s="12"/>
      <c r="T1938" s="12"/>
      <c r="U1938" s="12"/>
      <c r="V1938" s="12"/>
      <c r="W1938" s="12"/>
      <c r="X1938" s="12"/>
      <c r="Y1938" s="12"/>
      <c r="Z1938" s="12"/>
      <c r="AA1938" s="12"/>
      <c r="AB1938" s="12"/>
      <c r="AC1938" s="12"/>
      <c r="AD1938" s="12"/>
      <c r="AE1938" s="12"/>
      <c r="AF1938" s="12"/>
      <c r="AG1938" s="12"/>
      <c r="AH1938" s="12"/>
    </row>
    <row r="1939" customFormat="false" ht="12.75" hidden="false" customHeight="false" outlineLevel="0" collapsed="false">
      <c r="A1939" s="12" t="s">
        <v>4152</v>
      </c>
      <c r="B1939" s="12" t="s">
        <v>4164</v>
      </c>
      <c r="C1939" s="12"/>
      <c r="D1939" s="12" t="str">
        <f aca="false">A1939&amp;" "&amp;B1939&amp;" "&amp;C1939</f>
        <v>Fusobacterium naviforme </v>
      </c>
      <c r="E1939" s="12" t="s">
        <v>4165</v>
      </c>
      <c r="F1939" s="13" t="s">
        <v>4166</v>
      </c>
      <c r="G1939" s="14" t="s">
        <v>17</v>
      </c>
      <c r="H1939" s="13"/>
      <c r="I1939" s="15" t="n">
        <v>49</v>
      </c>
      <c r="J1939" s="13" t="s">
        <v>23</v>
      </c>
      <c r="K1939" s="13"/>
      <c r="L1939" s="13"/>
      <c r="M1939" s="14"/>
      <c r="N1939" s="12" t="s">
        <v>4156</v>
      </c>
      <c r="O1939" s="12"/>
      <c r="P1939" s="12"/>
    </row>
    <row r="1940" customFormat="false" ht="12.75" hidden="false" customHeight="false" outlineLevel="0" collapsed="false">
      <c r="A1940" s="12" t="s">
        <v>4152</v>
      </c>
      <c r="B1940" s="12" t="s">
        <v>4167</v>
      </c>
      <c r="C1940" s="12"/>
      <c r="D1940" s="12" t="str">
        <f aca="false">A1940&amp;" "&amp;B1940&amp;" "&amp;C1940</f>
        <v>Fusobacterium necrogenes </v>
      </c>
      <c r="E1940" s="12" t="s">
        <v>4168</v>
      </c>
      <c r="F1940" s="13" t="s">
        <v>4169</v>
      </c>
      <c r="G1940" s="14" t="s">
        <v>17</v>
      </c>
      <c r="H1940" s="13"/>
      <c r="I1940" s="15" t="n">
        <v>28</v>
      </c>
      <c r="J1940" s="13" t="s">
        <v>28</v>
      </c>
      <c r="K1940" s="13"/>
      <c r="L1940" s="13"/>
      <c r="M1940" s="14"/>
      <c r="N1940" s="12" t="s">
        <v>4170</v>
      </c>
      <c r="O1940" s="12"/>
      <c r="P1940" s="12"/>
    </row>
    <row r="1941" customFormat="false" ht="12.75" hidden="false" customHeight="false" outlineLevel="0" collapsed="false">
      <c r="A1941" s="12" t="s">
        <v>4152</v>
      </c>
      <c r="B1941" s="12" t="s">
        <v>4171</v>
      </c>
      <c r="C1941" s="12" t="s">
        <v>4172</v>
      </c>
      <c r="D1941" s="12" t="str">
        <f aca="false">A1941&amp;" "&amp;B1941&amp;" "&amp;C1941</f>
        <v>Fusobacterium necrophorum funduliforme</v>
      </c>
      <c r="E1941" s="12" t="s">
        <v>4173</v>
      </c>
      <c r="F1941" s="13" t="s">
        <v>4174</v>
      </c>
      <c r="G1941" s="14" t="s">
        <v>17</v>
      </c>
      <c r="H1941" s="13"/>
      <c r="I1941" s="15" t="n">
        <v>31</v>
      </c>
      <c r="J1941" s="13" t="s">
        <v>23</v>
      </c>
      <c r="K1941" s="13"/>
      <c r="L1941" s="13"/>
      <c r="M1941" s="14"/>
      <c r="N1941" s="12" t="s">
        <v>4175</v>
      </c>
      <c r="O1941" s="12"/>
      <c r="P1941" s="12"/>
      <c r="Q1941" s="12"/>
      <c r="R1941" s="12"/>
      <c r="S1941" s="12"/>
      <c r="T1941" s="12"/>
      <c r="U1941" s="12"/>
      <c r="V1941" s="12"/>
      <c r="W1941" s="12"/>
      <c r="X1941" s="12"/>
      <c r="Y1941" s="12"/>
      <c r="Z1941" s="12"/>
      <c r="AA1941" s="12"/>
      <c r="AB1941" s="12"/>
      <c r="AC1941" s="12"/>
      <c r="AD1941" s="12"/>
      <c r="AE1941" s="12"/>
      <c r="AF1941" s="12"/>
      <c r="AG1941" s="12"/>
      <c r="AH1941" s="12"/>
    </row>
    <row r="1942" customFormat="false" ht="12.75" hidden="false" customHeight="false" outlineLevel="0" collapsed="false">
      <c r="A1942" s="12" t="s">
        <v>4152</v>
      </c>
      <c r="B1942" s="12" t="s">
        <v>4171</v>
      </c>
      <c r="C1942" s="12" t="s">
        <v>4171</v>
      </c>
      <c r="D1942" s="12" t="str">
        <f aca="false">A1942&amp;" "&amp;B1942&amp;" "&amp;C1942</f>
        <v>Fusobacterium necrophorum necrophorum</v>
      </c>
      <c r="E1942" s="12" t="s">
        <v>4176</v>
      </c>
      <c r="F1942" s="13" t="s">
        <v>4177</v>
      </c>
      <c r="G1942" s="14" t="s">
        <v>17</v>
      </c>
      <c r="H1942" s="13"/>
      <c r="I1942" s="15" t="n">
        <v>31</v>
      </c>
      <c r="J1942" s="13" t="s">
        <v>23</v>
      </c>
      <c r="K1942" s="13"/>
      <c r="L1942" s="13"/>
      <c r="M1942" s="14"/>
      <c r="N1942" s="12" t="s">
        <v>4175</v>
      </c>
      <c r="O1942" s="12"/>
      <c r="P1942" s="12"/>
    </row>
    <row r="1943" customFormat="false" ht="12.75" hidden="false" customHeight="false" outlineLevel="0" collapsed="false">
      <c r="A1943" s="12" t="s">
        <v>4152</v>
      </c>
      <c r="B1943" s="12" t="s">
        <v>4171</v>
      </c>
      <c r="C1943" s="12"/>
      <c r="D1943" s="12" t="str">
        <f aca="false">A1943&amp;" "&amp;B1943&amp;" "&amp;C1943</f>
        <v>Fusobacterium necrophorum </v>
      </c>
      <c r="E1943" s="12" t="s">
        <v>4178</v>
      </c>
      <c r="F1943" s="13" t="s">
        <v>4179</v>
      </c>
      <c r="G1943" s="14" t="s">
        <v>17</v>
      </c>
      <c r="H1943" s="13"/>
      <c r="I1943" s="15" t="n">
        <v>34</v>
      </c>
      <c r="J1943" s="13" t="s">
        <v>18</v>
      </c>
      <c r="K1943" s="13"/>
      <c r="L1943" s="13"/>
      <c r="M1943" s="14"/>
      <c r="N1943" s="12" t="s">
        <v>4180</v>
      </c>
      <c r="O1943" s="12"/>
      <c r="P1943" s="12"/>
    </row>
    <row r="1944" customFormat="false" ht="12.75" hidden="false" customHeight="false" outlineLevel="0" collapsed="false">
      <c r="A1944" s="12" t="s">
        <v>4152</v>
      </c>
      <c r="B1944" s="12" t="s">
        <v>4181</v>
      </c>
      <c r="C1944" s="12" t="s">
        <v>4182</v>
      </c>
      <c r="D1944" s="12" t="str">
        <f aca="false">A1944&amp;" "&amp;B1944&amp;" "&amp;C1944</f>
        <v>Fusobacterium nucleatum animalis</v>
      </c>
      <c r="E1944" s="12" t="s">
        <v>4183</v>
      </c>
      <c r="F1944" s="13" t="s">
        <v>4184</v>
      </c>
      <c r="G1944" s="14" t="s">
        <v>17</v>
      </c>
      <c r="H1944" s="13"/>
      <c r="I1944" s="15" t="n">
        <v>28</v>
      </c>
      <c r="J1944" s="13" t="s">
        <v>23</v>
      </c>
      <c r="K1944" s="13"/>
      <c r="L1944" s="13"/>
      <c r="M1944" s="14" t="s">
        <v>236</v>
      </c>
      <c r="N1944" s="12" t="s">
        <v>4185</v>
      </c>
      <c r="O1944" s="12"/>
      <c r="P1944" s="13"/>
    </row>
    <row r="1945" customFormat="false" ht="12.75" hidden="false" customHeight="false" outlineLevel="0" collapsed="false">
      <c r="A1945" s="12" t="s">
        <v>4152</v>
      </c>
      <c r="B1945" s="12" t="s">
        <v>4181</v>
      </c>
      <c r="C1945" s="12" t="s">
        <v>3769</v>
      </c>
      <c r="D1945" s="12" t="str">
        <f aca="false">A1945&amp;" "&amp;B1945&amp;" "&amp;C1945</f>
        <v>Fusobacterium nucleatum fusiforme</v>
      </c>
      <c r="E1945" s="12" t="s">
        <v>4186</v>
      </c>
      <c r="F1945" s="13" t="s">
        <v>4187</v>
      </c>
      <c r="G1945" s="14" t="s">
        <v>17</v>
      </c>
      <c r="H1945" s="13"/>
      <c r="I1945" s="15" t="n">
        <v>28</v>
      </c>
      <c r="J1945" s="13" t="s">
        <v>23</v>
      </c>
      <c r="K1945" s="13"/>
      <c r="L1945" s="13"/>
      <c r="M1945" s="14" t="s">
        <v>236</v>
      </c>
      <c r="N1945" s="12" t="s">
        <v>4185</v>
      </c>
      <c r="O1945" s="12"/>
      <c r="P1945" s="13"/>
    </row>
    <row r="1946" customFormat="false" ht="12.75" hidden="false" customHeight="false" outlineLevel="0" collapsed="false">
      <c r="A1946" s="12" t="s">
        <v>4152</v>
      </c>
      <c r="B1946" s="12" t="s">
        <v>4188</v>
      </c>
      <c r="C1946" s="12"/>
      <c r="D1946" s="12" t="str">
        <f aca="false">A1946&amp;" "&amp;B1946&amp;" "&amp;C1946</f>
        <v>Fusobacterium perfoetens </v>
      </c>
      <c r="E1946" s="12" t="s">
        <v>4189</v>
      </c>
      <c r="F1946" s="13" t="s">
        <v>4190</v>
      </c>
      <c r="G1946" s="14" t="s">
        <v>17</v>
      </c>
      <c r="H1946" s="13"/>
      <c r="I1946" s="15" t="n">
        <v>30</v>
      </c>
      <c r="J1946" s="13" t="s">
        <v>28</v>
      </c>
      <c r="K1946" s="13"/>
      <c r="L1946" s="13"/>
      <c r="M1946" s="14"/>
      <c r="N1946" s="12" t="s">
        <v>4180</v>
      </c>
      <c r="O1946" s="12"/>
      <c r="P1946" s="12"/>
    </row>
    <row r="1947" customFormat="false" ht="12.75" hidden="false" customHeight="false" outlineLevel="0" collapsed="false">
      <c r="A1947" s="12" t="s">
        <v>4152</v>
      </c>
      <c r="B1947" s="12" t="s">
        <v>4191</v>
      </c>
      <c r="C1947" s="12"/>
      <c r="D1947" s="12" t="str">
        <f aca="false">A1947&amp;" "&amp;B1947&amp;" "&amp;C1947</f>
        <v>Fusobacterium periodonticum </v>
      </c>
      <c r="E1947" s="12" t="s">
        <v>4192</v>
      </c>
      <c r="F1947" s="13" t="s">
        <v>4193</v>
      </c>
      <c r="G1947" s="14" t="s">
        <v>17</v>
      </c>
      <c r="H1947" s="13"/>
      <c r="I1947" s="15" t="n">
        <v>28</v>
      </c>
      <c r="J1947" s="13" t="s">
        <v>23</v>
      </c>
      <c r="K1947" s="13"/>
      <c r="L1947" s="13"/>
      <c r="M1947" s="14"/>
      <c r="N1947" s="12" t="s">
        <v>4156</v>
      </c>
      <c r="O1947" s="12"/>
      <c r="P1947" s="12"/>
    </row>
    <row r="1948" customFormat="false" ht="12.75" hidden="false" customHeight="false" outlineLevel="0" collapsed="false">
      <c r="A1948" s="12" t="s">
        <v>4152</v>
      </c>
      <c r="B1948" s="12" t="s">
        <v>4194</v>
      </c>
      <c r="C1948" s="12"/>
      <c r="D1948" s="12" t="str">
        <f aca="false">A1948&amp;" "&amp;B1948&amp;" "&amp;C1948</f>
        <v>Fusobacterium prausnitzii </v>
      </c>
      <c r="E1948" s="12" t="s">
        <v>4195</v>
      </c>
      <c r="F1948" s="13" t="s">
        <v>4196</v>
      </c>
      <c r="G1948" s="14" t="s">
        <v>17</v>
      </c>
      <c r="H1948" s="13"/>
      <c r="I1948" s="15" t="n">
        <v>57</v>
      </c>
      <c r="J1948" s="13" t="s">
        <v>28</v>
      </c>
      <c r="K1948" s="13"/>
      <c r="L1948" s="13"/>
      <c r="M1948" s="14"/>
      <c r="N1948" s="12" t="s">
        <v>4170</v>
      </c>
      <c r="O1948" s="12"/>
      <c r="P1948" s="12"/>
    </row>
    <row r="1949" customFormat="false" ht="12.75" hidden="false" customHeight="false" outlineLevel="0" collapsed="false">
      <c r="A1949" s="12" t="s">
        <v>4152</v>
      </c>
      <c r="B1949" s="12" t="s">
        <v>4197</v>
      </c>
      <c r="C1949" s="12"/>
      <c r="D1949" s="12" t="str">
        <f aca="false">A1949&amp;" "&amp;B1949&amp;" "&amp;C1949</f>
        <v>Fusobacterium pseudonecrophorum </v>
      </c>
      <c r="E1949" s="12" t="s">
        <v>4198</v>
      </c>
      <c r="F1949" s="13" t="s">
        <v>4199</v>
      </c>
      <c r="G1949" s="14" t="s">
        <v>17</v>
      </c>
      <c r="H1949" s="13"/>
      <c r="I1949" s="15" t="n">
        <v>30.4</v>
      </c>
      <c r="J1949" s="13" t="s">
        <v>23</v>
      </c>
      <c r="K1949" s="13"/>
      <c r="L1949" s="13"/>
      <c r="M1949" s="14"/>
      <c r="N1949" s="12" t="s">
        <v>4200</v>
      </c>
      <c r="O1949" s="12"/>
      <c r="P1949" s="12"/>
    </row>
    <row r="1950" customFormat="false" ht="12.75" hidden="false" customHeight="false" outlineLevel="0" collapsed="false">
      <c r="A1950" s="12" t="s">
        <v>4152</v>
      </c>
      <c r="B1950" s="12" t="s">
        <v>4201</v>
      </c>
      <c r="C1950" s="12"/>
      <c r="D1950" s="12" t="str">
        <f aca="false">A1950&amp;" "&amp;B1950&amp;" "&amp;C1950</f>
        <v>Fusobacterium russii </v>
      </c>
      <c r="E1950" s="12" t="s">
        <v>4202</v>
      </c>
      <c r="F1950" s="13" t="s">
        <v>4203</v>
      </c>
      <c r="G1950" s="14" t="s">
        <v>17</v>
      </c>
      <c r="H1950" s="13"/>
      <c r="I1950" s="15" t="n">
        <v>31</v>
      </c>
      <c r="J1950" s="13" t="s">
        <v>28</v>
      </c>
      <c r="K1950" s="13"/>
      <c r="L1950" s="13"/>
      <c r="M1950" s="14"/>
      <c r="N1950" s="12" t="s">
        <v>4163</v>
      </c>
      <c r="O1950" s="12"/>
      <c r="P1950" s="12"/>
      <c r="Q1950" s="12"/>
      <c r="R1950" s="12"/>
      <c r="S1950" s="12"/>
      <c r="T1950" s="12"/>
      <c r="U1950" s="12"/>
      <c r="V1950" s="12"/>
      <c r="W1950" s="12"/>
      <c r="X1950" s="12"/>
      <c r="Y1950" s="12"/>
      <c r="Z1950" s="12"/>
      <c r="AA1950" s="12"/>
      <c r="AB1950" s="12"/>
      <c r="AC1950" s="12"/>
      <c r="AD1950" s="12"/>
      <c r="AE1950" s="12"/>
      <c r="AF1950" s="12"/>
      <c r="AG1950" s="12"/>
      <c r="AH1950" s="12"/>
    </row>
    <row r="1951" customFormat="false" ht="12.75" hidden="false" customHeight="false" outlineLevel="0" collapsed="false">
      <c r="A1951" s="12" t="s">
        <v>4152</v>
      </c>
      <c r="B1951" s="12" t="s">
        <v>4204</v>
      </c>
      <c r="C1951" s="12"/>
      <c r="D1951" s="12" t="str">
        <f aca="false">A1951&amp;" "&amp;B1951&amp;" "&amp;C1951</f>
        <v>Fusobacterium simiae </v>
      </c>
      <c r="E1951" s="12" t="s">
        <v>4205</v>
      </c>
      <c r="F1951" s="13" t="s">
        <v>4206</v>
      </c>
      <c r="G1951" s="14" t="s">
        <v>17</v>
      </c>
      <c r="H1951" s="13"/>
      <c r="I1951" s="15" t="n">
        <v>28</v>
      </c>
      <c r="J1951" s="13" t="s">
        <v>28</v>
      </c>
      <c r="K1951" s="13"/>
      <c r="L1951" s="13"/>
      <c r="M1951" s="14"/>
      <c r="N1951" s="12" t="s">
        <v>4170</v>
      </c>
      <c r="O1951" s="12"/>
      <c r="P1951" s="12"/>
    </row>
    <row r="1952" customFormat="false" ht="12.75" hidden="false" customHeight="false" outlineLevel="0" collapsed="false">
      <c r="A1952" s="12" t="s">
        <v>4152</v>
      </c>
      <c r="B1952" s="12" t="s">
        <v>4207</v>
      </c>
      <c r="C1952" s="12"/>
      <c r="D1952" s="12" t="str">
        <f aca="false">A1952&amp;" "&amp;B1952&amp;" "&amp;C1952</f>
        <v>Fusobacterium sulci </v>
      </c>
      <c r="E1952" s="12" t="s">
        <v>4208</v>
      </c>
      <c r="F1952" s="13" t="s">
        <v>4209</v>
      </c>
      <c r="G1952" s="14" t="s">
        <v>17</v>
      </c>
      <c r="H1952" s="13"/>
      <c r="I1952" s="15" t="n">
        <v>39</v>
      </c>
      <c r="J1952" s="13" t="s">
        <v>23</v>
      </c>
      <c r="K1952" s="13"/>
      <c r="L1952" s="13"/>
      <c r="M1952" s="14"/>
      <c r="N1952" s="12" t="s">
        <v>4156</v>
      </c>
      <c r="O1952" s="12"/>
      <c r="P1952" s="12"/>
    </row>
    <row r="1953" customFormat="false" ht="12.75" hidden="false" customHeight="false" outlineLevel="0" collapsed="false">
      <c r="A1953" s="12" t="s">
        <v>4152</v>
      </c>
      <c r="B1953" s="12" t="s">
        <v>4210</v>
      </c>
      <c r="C1953" s="12"/>
      <c r="D1953" s="12" t="str">
        <f aca="false">A1953&amp;" "&amp;B1953&amp;" "&amp;C1953</f>
        <v>Fusobacterium ulcerans </v>
      </c>
      <c r="E1953" s="12" t="s">
        <v>4211</v>
      </c>
      <c r="F1953" s="13" t="s">
        <v>4212</v>
      </c>
      <c r="G1953" s="14" t="s">
        <v>17</v>
      </c>
      <c r="H1953" s="13"/>
      <c r="I1953" s="15" t="n">
        <v>29.2</v>
      </c>
      <c r="J1953" s="13" t="s">
        <v>23</v>
      </c>
      <c r="K1953" s="13"/>
      <c r="L1953" s="13"/>
      <c r="M1953" s="14"/>
      <c r="N1953" s="12" t="s">
        <v>4213</v>
      </c>
      <c r="O1953" s="12"/>
      <c r="P1953" s="12"/>
      <c r="Q1953" s="12"/>
      <c r="R1953" s="12"/>
      <c r="S1953" s="12"/>
      <c r="T1953" s="12"/>
      <c r="U1953" s="12"/>
      <c r="V1953" s="12"/>
      <c r="W1953" s="12"/>
      <c r="X1953" s="12"/>
      <c r="Y1953" s="12"/>
      <c r="Z1953" s="12"/>
      <c r="AA1953" s="12"/>
      <c r="AB1953" s="12"/>
      <c r="AC1953" s="12"/>
      <c r="AD1953" s="12"/>
      <c r="AE1953" s="12"/>
      <c r="AF1953" s="12"/>
      <c r="AG1953" s="12"/>
      <c r="AH1953" s="12"/>
    </row>
    <row r="1954" customFormat="false" ht="12.75" hidden="false" customHeight="false" outlineLevel="0" collapsed="false">
      <c r="A1954" s="12" t="s">
        <v>4152</v>
      </c>
      <c r="B1954" s="12" t="s">
        <v>4214</v>
      </c>
      <c r="C1954" s="12"/>
      <c r="D1954" s="12" t="str">
        <f aca="false">A1954&amp;" "&amp;B1954&amp;" "&amp;C1954</f>
        <v>Fusobacterium varium </v>
      </c>
      <c r="E1954" s="12" t="s">
        <v>4215</v>
      </c>
      <c r="F1954" s="13" t="s">
        <v>4216</v>
      </c>
      <c r="G1954" s="14" t="s">
        <v>17</v>
      </c>
      <c r="H1954" s="13"/>
      <c r="I1954" s="15" t="n">
        <v>28</v>
      </c>
      <c r="J1954" s="13" t="s">
        <v>23</v>
      </c>
      <c r="K1954" s="13"/>
      <c r="L1954" s="13"/>
      <c r="M1954" s="14"/>
      <c r="N1954" s="12" t="s">
        <v>4180</v>
      </c>
      <c r="O1954" s="12"/>
      <c r="P1954" s="12"/>
    </row>
    <row r="1955" customFormat="false" ht="12.75" hidden="false" customHeight="false" outlineLevel="0" collapsed="false">
      <c r="A1955" s="12" t="s">
        <v>4217</v>
      </c>
      <c r="B1955" s="12" t="s">
        <v>4218</v>
      </c>
      <c r="C1955" s="12"/>
      <c r="D1955" s="12" t="str">
        <f aca="false">A1955&amp;" "&amp;B1955&amp;" "&amp;C1955</f>
        <v>Gallionella ferruginea </v>
      </c>
      <c r="E1955" s="12" t="s">
        <v>4219</v>
      </c>
      <c r="F1955" s="13" t="s">
        <v>1138</v>
      </c>
      <c r="G1955" s="14"/>
      <c r="H1955" s="13"/>
      <c r="I1955" s="15" t="n">
        <v>54.6</v>
      </c>
      <c r="J1955" s="13" t="s">
        <v>33</v>
      </c>
      <c r="K1955" s="13"/>
      <c r="L1955" s="13"/>
      <c r="M1955" s="14"/>
      <c r="N1955" s="12" t="s">
        <v>4220</v>
      </c>
      <c r="O1955" s="12"/>
      <c r="P1955" s="12"/>
    </row>
    <row r="1956" customFormat="false" ht="12.75" hidden="false" customHeight="false" outlineLevel="0" collapsed="false">
      <c r="A1956" s="12" t="s">
        <v>4221</v>
      </c>
      <c r="B1956" s="12" t="s">
        <v>3734</v>
      </c>
      <c r="C1956" s="12"/>
      <c r="D1956" s="12" t="str">
        <f aca="false">A1956&amp;" "&amp;B1956&amp;" "&amp;C1956</f>
        <v>Gardnerella vaginalis </v>
      </c>
      <c r="E1956" s="12" t="s">
        <v>4222</v>
      </c>
      <c r="F1956" s="13" t="s">
        <v>4223</v>
      </c>
      <c r="G1956" s="14" t="s">
        <v>17</v>
      </c>
      <c r="H1956" s="13"/>
      <c r="I1956" s="15" t="n">
        <v>44</v>
      </c>
      <c r="J1956" s="13" t="s">
        <v>33</v>
      </c>
      <c r="K1956" s="13"/>
      <c r="L1956" s="13"/>
      <c r="M1956" s="14"/>
      <c r="N1956" s="12" t="s">
        <v>4224</v>
      </c>
      <c r="O1956" s="12"/>
      <c r="P1956" s="12"/>
    </row>
    <row r="1957" s="20" customFormat="true" ht="12.75" hidden="false" customHeight="false" outlineLevel="0" collapsed="false">
      <c r="A1957" s="20" t="s">
        <v>4225</v>
      </c>
      <c r="B1957" s="20" t="s">
        <v>4226</v>
      </c>
      <c r="D1957" s="12" t="str">
        <f aca="false">A1957&amp;" "&amp;B1957&amp;" "&amp;C1957</f>
        <v>Gelidibacter algens </v>
      </c>
      <c r="E1957" s="12" t="s">
        <v>4227</v>
      </c>
      <c r="F1957" s="21" t="s">
        <v>4228</v>
      </c>
      <c r="G1957" s="22" t="s">
        <v>17</v>
      </c>
      <c r="I1957" s="23" t="n">
        <v>37</v>
      </c>
      <c r="J1957" s="20" t="s">
        <v>23</v>
      </c>
      <c r="K1957" s="21"/>
      <c r="L1957" s="21"/>
      <c r="M1957" s="22"/>
      <c r="N1957" s="20" t="s">
        <v>2933</v>
      </c>
      <c r="O1957" s="24"/>
      <c r="P1957" s="24"/>
      <c r="Q1957" s="24"/>
      <c r="R1957" s="24"/>
      <c r="S1957" s="24"/>
      <c r="T1957" s="24"/>
      <c r="U1957" s="24"/>
      <c r="V1957" s="24"/>
      <c r="W1957" s="24"/>
      <c r="X1957" s="24"/>
      <c r="Y1957" s="24"/>
      <c r="Z1957" s="24"/>
      <c r="AA1957" s="24"/>
      <c r="AB1957" s="24"/>
      <c r="AC1957" s="24"/>
      <c r="AD1957" s="23"/>
      <c r="AE1957" s="23"/>
      <c r="AF1957" s="24"/>
      <c r="AG1957" s="24"/>
    </row>
    <row r="1958" s="20" customFormat="true" ht="12.75" hidden="false" customHeight="false" outlineLevel="0" collapsed="false">
      <c r="A1958" s="20" t="s">
        <v>4225</v>
      </c>
      <c r="B1958" s="20" t="s">
        <v>4226</v>
      </c>
      <c r="D1958" s="12" t="str">
        <f aca="false">A1958&amp;" "&amp;B1958&amp;" "&amp;C1958</f>
        <v>Gelidibacter algens </v>
      </c>
      <c r="E1958" s="12" t="s">
        <v>4227</v>
      </c>
      <c r="F1958" s="20" t="s">
        <v>4228</v>
      </c>
      <c r="G1958" s="22" t="s">
        <v>17</v>
      </c>
      <c r="I1958" s="23" t="n">
        <v>36</v>
      </c>
      <c r="K1958" s="21"/>
      <c r="L1958" s="21"/>
      <c r="M1958" s="22"/>
      <c r="N1958" s="20" t="s">
        <v>1817</v>
      </c>
      <c r="O1958" s="24"/>
      <c r="P1958" s="24"/>
      <c r="Q1958" s="24"/>
      <c r="R1958" s="24"/>
      <c r="S1958" s="24"/>
      <c r="T1958" s="24"/>
      <c r="U1958" s="24"/>
      <c r="V1958" s="24"/>
      <c r="W1958" s="24"/>
      <c r="X1958" s="24"/>
      <c r="Y1958" s="24"/>
      <c r="Z1958" s="24"/>
      <c r="AA1958" s="24"/>
      <c r="AB1958" s="24"/>
      <c r="AC1958" s="24"/>
      <c r="AD1958" s="23"/>
      <c r="AE1958" s="23"/>
      <c r="AF1958" s="24"/>
      <c r="AG1958" s="24"/>
    </row>
    <row r="1959" s="20" customFormat="true" ht="12.75" hidden="false" customHeight="false" outlineLevel="0" collapsed="false">
      <c r="A1959" s="20" t="s">
        <v>4225</v>
      </c>
      <c r="B1959" s="20" t="s">
        <v>4226</v>
      </c>
      <c r="D1959" s="12" t="str">
        <f aca="false">A1959&amp;" "&amp;B1959&amp;" "&amp;C1959</f>
        <v>Gelidibacter algens </v>
      </c>
      <c r="E1959" s="12" t="s">
        <v>4227</v>
      </c>
      <c r="F1959" s="21"/>
      <c r="G1959" s="22"/>
      <c r="I1959" s="23" t="n">
        <v>37</v>
      </c>
      <c r="K1959" s="21"/>
      <c r="L1959" s="21"/>
      <c r="M1959" s="22"/>
      <c r="N1959" s="20" t="s">
        <v>2467</v>
      </c>
      <c r="O1959" s="24"/>
      <c r="P1959" s="24"/>
      <c r="Q1959" s="24"/>
      <c r="R1959" s="24"/>
      <c r="S1959" s="24"/>
      <c r="T1959" s="24"/>
      <c r="U1959" s="24"/>
      <c r="V1959" s="24"/>
      <c r="W1959" s="24"/>
      <c r="X1959" s="24"/>
      <c r="Y1959" s="24"/>
      <c r="Z1959" s="24"/>
      <c r="AA1959" s="24"/>
      <c r="AB1959" s="24"/>
      <c r="AC1959" s="24"/>
      <c r="AD1959" s="23"/>
      <c r="AE1959" s="23"/>
      <c r="AF1959" s="24"/>
      <c r="AG1959" s="24"/>
    </row>
    <row r="1960" s="20" customFormat="true" ht="12.75" hidden="false" customHeight="false" outlineLevel="0" collapsed="false">
      <c r="A1960" s="20" t="s">
        <v>4229</v>
      </c>
      <c r="B1960" s="20" t="s">
        <v>4230</v>
      </c>
      <c r="D1960" s="12" t="str">
        <f aca="false">A1960&amp;" "&amp;B1960&amp;" "&amp;C1960</f>
        <v>Gemmata obscuriglobus </v>
      </c>
      <c r="E1960" s="12" t="s">
        <v>4231</v>
      </c>
      <c r="F1960" s="20" t="s">
        <v>4232</v>
      </c>
      <c r="G1960" s="22" t="s">
        <v>17</v>
      </c>
      <c r="I1960" s="23" t="n">
        <v>56.9</v>
      </c>
      <c r="J1960" s="21" t="s">
        <v>46</v>
      </c>
      <c r="K1960" s="21"/>
      <c r="L1960" s="21"/>
      <c r="M1960" s="22"/>
      <c r="N1960" s="20" t="s">
        <v>4233</v>
      </c>
      <c r="O1960" s="24"/>
      <c r="Q1960" s="24"/>
      <c r="R1960" s="24"/>
      <c r="S1960" s="24"/>
      <c r="T1960" s="24"/>
      <c r="U1960" s="37"/>
      <c r="V1960" s="37"/>
      <c r="W1960" s="37"/>
      <c r="X1960" s="37"/>
      <c r="Y1960" s="37"/>
      <c r="Z1960" s="37"/>
      <c r="AA1960" s="37"/>
      <c r="AB1960" s="37"/>
      <c r="AD1960" s="23"/>
      <c r="AE1960" s="23"/>
      <c r="AF1960" s="24"/>
      <c r="AG1960" s="24"/>
    </row>
    <row r="1961" customFormat="false" ht="12.75" hidden="false" customHeight="false" outlineLevel="0" collapsed="false">
      <c r="A1961" s="12" t="s">
        <v>4229</v>
      </c>
      <c r="B1961" s="12" t="s">
        <v>4230</v>
      </c>
      <c r="C1961" s="12"/>
      <c r="D1961" s="12" t="str">
        <f aca="false">A1961&amp;" "&amp;B1961&amp;" "&amp;C1961</f>
        <v>Gemmata obscuriglobus </v>
      </c>
      <c r="E1961" s="12" t="s">
        <v>4231</v>
      </c>
      <c r="F1961" s="13" t="s">
        <v>4234</v>
      </c>
      <c r="G1961" s="14" t="s">
        <v>17</v>
      </c>
      <c r="H1961" s="28" t="s">
        <v>1578</v>
      </c>
      <c r="I1961" s="15"/>
      <c r="J1961" s="28"/>
      <c r="K1961" s="13" t="s">
        <v>4235</v>
      </c>
      <c r="L1961" s="28"/>
      <c r="M1961" s="29"/>
      <c r="N1961" s="12" t="s">
        <v>1145</v>
      </c>
      <c r="O1961" s="12"/>
      <c r="P1961" s="12"/>
      <c r="Q1961" s="12"/>
      <c r="R1961" s="12"/>
      <c r="S1961" s="12"/>
      <c r="T1961" s="12"/>
      <c r="U1961" s="12"/>
      <c r="V1961" s="12"/>
      <c r="W1961" s="12"/>
      <c r="X1961" s="12"/>
      <c r="Y1961" s="12"/>
      <c r="Z1961" s="12"/>
      <c r="AA1961" s="12"/>
      <c r="AB1961" s="12"/>
      <c r="AC1961" s="12"/>
      <c r="AD1961" s="12"/>
      <c r="AE1961" s="12"/>
      <c r="AF1961" s="12"/>
      <c r="AG1961" s="12"/>
    </row>
    <row r="1962" s="20" customFormat="true" ht="12.75" hidden="false" customHeight="false" outlineLevel="0" collapsed="false">
      <c r="A1962" s="20" t="s">
        <v>4229</v>
      </c>
      <c r="B1962" s="20" t="s">
        <v>4230</v>
      </c>
      <c r="D1962" s="12" t="str">
        <f aca="false">A1962&amp;" "&amp;B1962&amp;" "&amp;C1962</f>
        <v>Gemmata obscuriglobus </v>
      </c>
      <c r="E1962" s="12" t="s">
        <v>4231</v>
      </c>
      <c r="F1962" s="21" t="s">
        <v>4236</v>
      </c>
      <c r="G1962" s="22"/>
      <c r="I1962" s="23" t="n">
        <v>57.6</v>
      </c>
      <c r="J1962" s="21" t="s">
        <v>46</v>
      </c>
      <c r="K1962" s="21"/>
      <c r="L1962" s="21"/>
      <c r="M1962" s="22"/>
      <c r="N1962" s="20" t="s">
        <v>4233</v>
      </c>
      <c r="O1962" s="24"/>
      <c r="Q1962" s="24"/>
      <c r="R1962" s="24"/>
      <c r="T1962" s="24"/>
      <c r="U1962" s="37"/>
      <c r="V1962" s="37"/>
      <c r="W1962" s="37"/>
      <c r="X1962" s="37"/>
      <c r="Y1962" s="37"/>
      <c r="Z1962" s="37"/>
      <c r="AA1962" s="37"/>
      <c r="AB1962" s="37"/>
      <c r="AD1962" s="23"/>
      <c r="AE1962" s="23"/>
      <c r="AF1962" s="24"/>
      <c r="AG1962" s="24"/>
    </row>
    <row r="1963" customFormat="false" ht="12.75" hidden="false" customHeight="false" outlineLevel="0" collapsed="false">
      <c r="A1963" s="12" t="s">
        <v>4237</v>
      </c>
      <c r="B1963" s="12" t="s">
        <v>4238</v>
      </c>
      <c r="C1963" s="12"/>
      <c r="D1963" s="12" t="str">
        <f aca="false">A1963&amp;" "&amp;B1963&amp;" "&amp;C1963</f>
        <v>Gemmiger formicilis </v>
      </c>
      <c r="E1963" s="12" t="s">
        <v>4239</v>
      </c>
      <c r="F1963" s="13" t="s">
        <v>4240</v>
      </c>
      <c r="G1963" s="14" t="s">
        <v>17</v>
      </c>
      <c r="H1963" s="13"/>
      <c r="I1963" s="15" t="n">
        <v>59</v>
      </c>
      <c r="J1963" s="13" t="s">
        <v>23</v>
      </c>
      <c r="K1963" s="13"/>
      <c r="L1963" s="13"/>
      <c r="M1963" s="14"/>
      <c r="N1963" s="12" t="s">
        <v>4241</v>
      </c>
      <c r="O1963" s="12"/>
      <c r="P1963" s="12"/>
      <c r="Q1963" s="12"/>
      <c r="R1963" s="12"/>
      <c r="S1963" s="12"/>
      <c r="T1963" s="12"/>
      <c r="U1963" s="12"/>
      <c r="V1963" s="12"/>
      <c r="W1963" s="12"/>
      <c r="X1963" s="12"/>
      <c r="Y1963" s="12"/>
      <c r="Z1963" s="12"/>
      <c r="AA1963" s="12"/>
      <c r="AB1963" s="12"/>
      <c r="AC1963" s="12"/>
      <c r="AD1963" s="12"/>
      <c r="AE1963" s="12"/>
      <c r="AF1963" s="12"/>
      <c r="AG1963" s="12"/>
    </row>
    <row r="1964" customFormat="false" ht="12.75" hidden="false" customHeight="false" outlineLevel="0" collapsed="false">
      <c r="A1964" s="12" t="s">
        <v>4242</v>
      </c>
      <c r="B1964" s="12" t="s">
        <v>2840</v>
      </c>
      <c r="C1964" s="12"/>
      <c r="D1964" s="12" t="str">
        <f aca="false">A1964&amp;" "&amp;B1964&amp;" "&amp;C1964</f>
        <v>Gemmobacter aquatilis </v>
      </c>
      <c r="E1964" s="12" t="s">
        <v>4243</v>
      </c>
      <c r="F1964" s="13" t="s">
        <v>4244</v>
      </c>
      <c r="G1964" s="14" t="s">
        <v>17</v>
      </c>
      <c r="H1964" s="13" t="s">
        <v>84</v>
      </c>
      <c r="I1964" s="15"/>
      <c r="J1964" s="13"/>
      <c r="K1964" s="13"/>
      <c r="L1964" s="13"/>
      <c r="M1964" s="14" t="s">
        <v>4245</v>
      </c>
      <c r="N1964" s="12" t="s">
        <v>1838</v>
      </c>
      <c r="O1964" s="12"/>
      <c r="P1964" s="12"/>
      <c r="Q1964" s="12"/>
      <c r="R1964" s="12"/>
      <c r="S1964" s="12"/>
      <c r="T1964" s="12"/>
      <c r="U1964" s="12"/>
      <c r="V1964" s="12"/>
      <c r="W1964" s="12"/>
      <c r="X1964" s="12"/>
      <c r="Y1964" s="12"/>
      <c r="Z1964" s="12"/>
      <c r="AA1964" s="12"/>
      <c r="AB1964" s="12"/>
      <c r="AC1964" s="12"/>
      <c r="AD1964" s="12"/>
      <c r="AE1964" s="12"/>
      <c r="AF1964" s="12"/>
      <c r="AG1964" s="12"/>
    </row>
    <row r="1965" s="20" customFormat="true" ht="12.75" hidden="false" customHeight="false" outlineLevel="0" collapsed="false">
      <c r="A1965" s="38" t="s">
        <v>4246</v>
      </c>
      <c r="B1965" s="38" t="s">
        <v>4247</v>
      </c>
      <c r="D1965" s="12" t="str">
        <f aca="false">A1965&amp;" "&amp;B1965&amp;" "&amp;C1965</f>
        <v>Geobacter chapellei </v>
      </c>
      <c r="E1965" s="12" t="s">
        <v>4248</v>
      </c>
      <c r="F1965" s="39" t="s">
        <v>4249</v>
      </c>
      <c r="G1965" s="22" t="s">
        <v>17</v>
      </c>
      <c r="I1965" s="23" t="n">
        <v>50.2</v>
      </c>
      <c r="J1965" s="20" t="s">
        <v>46</v>
      </c>
      <c r="K1965" s="21"/>
      <c r="L1965" s="21"/>
      <c r="M1965" s="22"/>
      <c r="N1965" s="38" t="s">
        <v>3353</v>
      </c>
      <c r="O1965" s="24"/>
      <c r="P1965" s="24"/>
      <c r="Q1965" s="24"/>
      <c r="R1965" s="24"/>
      <c r="S1965" s="24"/>
      <c r="T1965" s="24"/>
      <c r="U1965" s="24"/>
      <c r="V1965" s="24"/>
      <c r="W1965" s="24"/>
      <c r="X1965" s="24"/>
      <c r="Y1965" s="24"/>
      <c r="Z1965" s="24"/>
      <c r="AA1965" s="24"/>
      <c r="AB1965" s="24"/>
      <c r="AC1965" s="24"/>
      <c r="AD1965" s="23"/>
      <c r="AE1965" s="23"/>
      <c r="AF1965" s="24"/>
      <c r="AG1965" s="24"/>
    </row>
    <row r="1966" s="20" customFormat="true" ht="12.75" hidden="false" customHeight="false" outlineLevel="0" collapsed="false">
      <c r="A1966" s="38" t="s">
        <v>4246</v>
      </c>
      <c r="B1966" s="38" t="s">
        <v>4250</v>
      </c>
      <c r="D1966" s="12" t="str">
        <f aca="false">A1966&amp;" "&amp;B1966&amp;" "&amp;C1966</f>
        <v>Geobacter grbiciae </v>
      </c>
      <c r="E1966" s="12" t="s">
        <v>4251</v>
      </c>
      <c r="F1966" s="39" t="s">
        <v>4252</v>
      </c>
      <c r="G1966" s="22" t="s">
        <v>17</v>
      </c>
      <c r="I1966" s="23" t="n">
        <v>57.4</v>
      </c>
      <c r="J1966" s="20" t="s">
        <v>46</v>
      </c>
      <c r="K1966" s="21"/>
      <c r="L1966" s="21"/>
      <c r="M1966" s="22"/>
      <c r="N1966" s="38" t="s">
        <v>3353</v>
      </c>
      <c r="O1966" s="24"/>
      <c r="P1966" s="24"/>
      <c r="Q1966" s="24"/>
      <c r="R1966" s="24"/>
      <c r="S1966" s="24"/>
      <c r="T1966" s="24"/>
      <c r="U1966" s="24"/>
      <c r="V1966" s="24"/>
      <c r="W1966" s="24"/>
      <c r="X1966" s="24"/>
      <c r="Y1966" s="24"/>
      <c r="Z1966" s="24"/>
      <c r="AA1966" s="24"/>
      <c r="AB1966" s="24"/>
      <c r="AC1966" s="24"/>
      <c r="AD1966" s="23"/>
      <c r="AE1966" s="23"/>
      <c r="AF1966" s="24"/>
      <c r="AG1966" s="24"/>
    </row>
    <row r="1967" s="20" customFormat="true" ht="12.75" hidden="false" customHeight="false" outlineLevel="0" collapsed="false">
      <c r="A1967" s="38" t="s">
        <v>4246</v>
      </c>
      <c r="B1967" s="38" t="s">
        <v>4250</v>
      </c>
      <c r="D1967" s="12" t="str">
        <f aca="false">A1967&amp;" "&amp;B1967&amp;" "&amp;C1967</f>
        <v>Geobacter grbiciae </v>
      </c>
      <c r="E1967" s="12" t="s">
        <v>4251</v>
      </c>
      <c r="F1967" s="21" t="s">
        <v>4253</v>
      </c>
      <c r="G1967" s="22"/>
      <c r="I1967" s="23" t="n">
        <v>57.3</v>
      </c>
      <c r="J1967" s="20" t="s">
        <v>46</v>
      </c>
      <c r="K1967" s="21"/>
      <c r="L1967" s="21"/>
      <c r="M1967" s="22"/>
      <c r="N1967" s="38" t="s">
        <v>3353</v>
      </c>
      <c r="O1967" s="24"/>
      <c r="P1967" s="24"/>
      <c r="Q1967" s="24"/>
      <c r="R1967" s="24"/>
      <c r="S1967" s="24"/>
      <c r="T1967" s="24"/>
      <c r="U1967" s="24"/>
      <c r="V1967" s="24"/>
      <c r="W1967" s="24"/>
      <c r="X1967" s="24"/>
      <c r="Y1967" s="24"/>
      <c r="Z1967" s="24"/>
      <c r="AA1967" s="24"/>
      <c r="AB1967" s="24"/>
      <c r="AC1967" s="24"/>
      <c r="AD1967" s="23"/>
      <c r="AE1967" s="23"/>
      <c r="AF1967" s="24"/>
      <c r="AG1967" s="24"/>
    </row>
    <row r="1968" s="20" customFormat="true" ht="12.75" hidden="false" customHeight="false" outlineLevel="0" collapsed="false">
      <c r="A1968" s="38" t="s">
        <v>4246</v>
      </c>
      <c r="B1968" s="38" t="s">
        <v>3069</v>
      </c>
      <c r="D1968" s="12" t="str">
        <f aca="false">A1968&amp;" "&amp;B1968&amp;" "&amp;C1968</f>
        <v>Geobacter hydrogenophilus </v>
      </c>
      <c r="E1968" s="12" t="s">
        <v>4254</v>
      </c>
      <c r="F1968" s="39" t="s">
        <v>4255</v>
      </c>
      <c r="G1968" s="22" t="s">
        <v>17</v>
      </c>
      <c r="I1968" s="23" t="n">
        <v>58.4</v>
      </c>
      <c r="J1968" s="20" t="s">
        <v>46</v>
      </c>
      <c r="K1968" s="21"/>
      <c r="L1968" s="21"/>
      <c r="M1968" s="22"/>
      <c r="N1968" s="38" t="s">
        <v>3353</v>
      </c>
      <c r="O1968" s="24"/>
      <c r="P1968" s="24"/>
      <c r="Q1968" s="24"/>
      <c r="R1968" s="24"/>
      <c r="S1968" s="24"/>
      <c r="T1968" s="24"/>
      <c r="U1968" s="24"/>
      <c r="V1968" s="24"/>
      <c r="W1968" s="24"/>
      <c r="X1968" s="24"/>
      <c r="Y1968" s="24"/>
      <c r="Z1968" s="24"/>
      <c r="AA1968" s="24"/>
      <c r="AB1968" s="24"/>
      <c r="AC1968" s="24"/>
      <c r="AD1968" s="23"/>
      <c r="AE1968" s="23"/>
      <c r="AF1968" s="24"/>
      <c r="AG1968" s="24"/>
    </row>
    <row r="1969" s="20" customFormat="true" ht="12.75" hidden="false" customHeight="false" outlineLevel="0" collapsed="false">
      <c r="A1969" s="38" t="s">
        <v>4246</v>
      </c>
      <c r="B1969" s="38" t="s">
        <v>4256</v>
      </c>
      <c r="D1969" s="12" t="str">
        <f aca="false">A1969&amp;" "&amp;B1969&amp;" "&amp;C1969</f>
        <v>Geobacter metallireducens </v>
      </c>
      <c r="E1969" s="12" t="s">
        <v>4257</v>
      </c>
      <c r="F1969" s="21"/>
      <c r="G1969" s="22"/>
      <c r="I1969" s="23" t="n">
        <v>58.9</v>
      </c>
      <c r="J1969" s="20" t="s">
        <v>46</v>
      </c>
      <c r="K1969" s="21"/>
      <c r="L1969" s="21"/>
      <c r="M1969" s="22"/>
      <c r="N1969" s="38" t="s">
        <v>3353</v>
      </c>
      <c r="O1969" s="24"/>
      <c r="P1969" s="24"/>
      <c r="Q1969" s="24"/>
      <c r="R1969" s="24"/>
      <c r="S1969" s="24"/>
      <c r="T1969" s="24"/>
      <c r="U1969" s="24"/>
      <c r="V1969" s="24"/>
      <c r="W1969" s="24"/>
      <c r="X1969" s="24"/>
      <c r="Y1969" s="24"/>
      <c r="Z1969" s="24"/>
      <c r="AA1969" s="24"/>
      <c r="AB1969" s="24"/>
      <c r="AC1969" s="24"/>
      <c r="AD1969" s="23"/>
      <c r="AE1969" s="23"/>
      <c r="AF1969" s="24"/>
      <c r="AG1969" s="24"/>
    </row>
    <row r="1970" s="20" customFormat="true" ht="12.75" hidden="false" customHeight="false" outlineLevel="0" collapsed="false">
      <c r="A1970" s="38" t="s">
        <v>4246</v>
      </c>
      <c r="B1970" s="38" t="s">
        <v>4258</v>
      </c>
      <c r="D1970" s="12" t="str">
        <f aca="false">A1970&amp;" "&amp;B1970&amp;" "&amp;C1970</f>
        <v>Geobacter sulfurreducens </v>
      </c>
      <c r="E1970" s="12" t="s">
        <v>4259</v>
      </c>
      <c r="F1970" s="21"/>
      <c r="G1970" s="22"/>
      <c r="I1970" s="23" t="n">
        <v>60.6</v>
      </c>
      <c r="J1970" s="20" t="s">
        <v>46</v>
      </c>
      <c r="K1970" s="21"/>
      <c r="L1970" s="21"/>
      <c r="M1970" s="22"/>
      <c r="N1970" s="38" t="s">
        <v>3353</v>
      </c>
      <c r="O1970" s="24"/>
      <c r="P1970" s="24"/>
      <c r="Q1970" s="24"/>
      <c r="R1970" s="24"/>
      <c r="S1970" s="24"/>
      <c r="T1970" s="24"/>
      <c r="U1970" s="24"/>
      <c r="V1970" s="24"/>
      <c r="W1970" s="24"/>
      <c r="X1970" s="24"/>
      <c r="Y1970" s="24"/>
      <c r="Z1970" s="24"/>
      <c r="AA1970" s="24"/>
      <c r="AB1970" s="24"/>
      <c r="AC1970" s="24"/>
      <c r="AD1970" s="23"/>
      <c r="AE1970" s="23"/>
      <c r="AF1970" s="24"/>
      <c r="AG1970" s="24"/>
    </row>
    <row r="1971" s="20" customFormat="true" ht="12.75" hidden="false" customHeight="false" outlineLevel="0" collapsed="false">
      <c r="A1971" s="38" t="s">
        <v>4260</v>
      </c>
      <c r="B1971" s="38" t="s">
        <v>4261</v>
      </c>
      <c r="D1971" s="12" t="str">
        <f aca="false">A1971&amp;" "&amp;B1971&amp;" "&amp;C1971</f>
        <v>Geobacter  bremensis  </v>
      </c>
      <c r="E1971" s="12" t="s">
        <v>4262</v>
      </c>
      <c r="F1971" s="38" t="s">
        <v>4263</v>
      </c>
      <c r="G1971" s="22" t="s">
        <v>17</v>
      </c>
      <c r="I1971" s="23" t="n">
        <v>60</v>
      </c>
      <c r="K1971" s="21"/>
      <c r="L1971" s="21"/>
      <c r="M1971" s="22"/>
      <c r="N1971" s="38" t="s">
        <v>4264</v>
      </c>
      <c r="O1971" s="24"/>
      <c r="P1971" s="24"/>
      <c r="Q1971" s="24"/>
      <c r="R1971" s="24"/>
      <c r="S1971" s="24"/>
      <c r="T1971" s="24"/>
      <c r="U1971" s="24"/>
      <c r="V1971" s="24"/>
      <c r="W1971" s="24"/>
      <c r="X1971" s="24"/>
      <c r="Y1971" s="24"/>
      <c r="Z1971" s="24"/>
      <c r="AA1971" s="24"/>
      <c r="AB1971" s="24"/>
      <c r="AC1971" s="24"/>
      <c r="AD1971" s="23"/>
      <c r="AE1971" s="23"/>
      <c r="AF1971" s="24"/>
      <c r="AG1971" s="24"/>
    </row>
    <row r="1972" s="20" customFormat="true" ht="12.75" hidden="false" customHeight="false" outlineLevel="0" collapsed="false">
      <c r="A1972" s="38" t="s">
        <v>4260</v>
      </c>
      <c r="B1972" s="38" t="s">
        <v>4265</v>
      </c>
      <c r="D1972" s="12" t="str">
        <f aca="false">A1972&amp;" "&amp;B1972&amp;" "&amp;C1972</f>
        <v>Geobacter  pelophilus  </v>
      </c>
      <c r="E1972" s="12" t="s">
        <v>4266</v>
      </c>
      <c r="F1972" s="20" t="s">
        <v>4267</v>
      </c>
      <c r="G1972" s="22" t="s">
        <v>17</v>
      </c>
      <c r="I1972" s="23" t="n">
        <v>53</v>
      </c>
      <c r="K1972" s="21"/>
      <c r="L1972" s="21"/>
      <c r="M1972" s="22"/>
      <c r="N1972" s="38" t="s">
        <v>4264</v>
      </c>
      <c r="O1972" s="24"/>
      <c r="P1972" s="24"/>
      <c r="Q1972" s="24"/>
      <c r="R1972" s="24"/>
      <c r="S1972" s="24"/>
      <c r="T1972" s="24"/>
      <c r="U1972" s="24"/>
      <c r="V1972" s="24"/>
      <c r="W1972" s="24"/>
      <c r="X1972" s="24"/>
      <c r="Y1972" s="24"/>
      <c r="Z1972" s="24"/>
      <c r="AA1972" s="24"/>
      <c r="AB1972" s="24"/>
      <c r="AC1972" s="24"/>
      <c r="AD1972" s="23"/>
      <c r="AE1972" s="23"/>
      <c r="AF1972" s="24"/>
      <c r="AG1972" s="24"/>
    </row>
    <row r="1973" customFormat="false" ht="12.75" hidden="false" customHeight="false" outlineLevel="0" collapsed="false">
      <c r="A1973" s="12" t="s">
        <v>4268</v>
      </c>
      <c r="B1973" s="12" t="s">
        <v>4269</v>
      </c>
      <c r="C1973" s="12"/>
      <c r="D1973" s="12" t="str">
        <f aca="false">A1973&amp;" "&amp;B1973&amp;" "&amp;C1973</f>
        <v>Geotoga petraea </v>
      </c>
      <c r="E1973" s="12" t="s">
        <v>4270</v>
      </c>
      <c r="F1973" s="13" t="s">
        <v>4271</v>
      </c>
      <c r="G1973" s="14" t="s">
        <v>17</v>
      </c>
      <c r="H1973" s="13"/>
      <c r="I1973" s="15" t="n">
        <v>29.5</v>
      </c>
      <c r="J1973" s="13" t="s">
        <v>46</v>
      </c>
      <c r="K1973" s="13"/>
      <c r="L1973" s="13"/>
      <c r="M1973" s="14"/>
      <c r="N1973" s="12" t="s">
        <v>4272</v>
      </c>
      <c r="O1973" s="12" t="s">
        <v>4273</v>
      </c>
      <c r="P1973" s="12"/>
      <c r="Q1973" s="12"/>
      <c r="R1973" s="12"/>
      <c r="S1973" s="12"/>
      <c r="T1973" s="12"/>
      <c r="U1973" s="12"/>
      <c r="V1973" s="12"/>
      <c r="W1973" s="12"/>
      <c r="X1973" s="12"/>
      <c r="Y1973" s="12"/>
      <c r="Z1973" s="12"/>
      <c r="AA1973" s="12"/>
      <c r="AB1973" s="12"/>
      <c r="AC1973" s="12"/>
      <c r="AD1973" s="12"/>
      <c r="AE1973" s="12"/>
      <c r="AF1973" s="12"/>
      <c r="AG1973" s="12"/>
      <c r="AH1973" s="12"/>
    </row>
    <row r="1974" s="20" customFormat="true" ht="12.75" hidden="false" customHeight="false" outlineLevel="0" collapsed="false">
      <c r="A1974" s="38" t="s">
        <v>4268</v>
      </c>
      <c r="B1974" s="38" t="s">
        <v>4274</v>
      </c>
      <c r="D1974" s="12" t="str">
        <f aca="false">A1974&amp;" "&amp;B1974&amp;" "&amp;C1974</f>
        <v>Geotoga subterranea </v>
      </c>
      <c r="E1974" s="12" t="s">
        <v>4275</v>
      </c>
      <c r="F1974" s="38" t="s">
        <v>4276</v>
      </c>
      <c r="G1974" s="22" t="s">
        <v>17</v>
      </c>
      <c r="I1974" s="23" t="n">
        <v>30</v>
      </c>
      <c r="J1974" s="20" t="s">
        <v>46</v>
      </c>
      <c r="K1974" s="21"/>
      <c r="L1974" s="21"/>
      <c r="M1974" s="22"/>
      <c r="N1974" s="38" t="s">
        <v>3750</v>
      </c>
      <c r="O1974" s="24"/>
      <c r="P1974" s="24"/>
      <c r="Q1974" s="24"/>
      <c r="R1974" s="24"/>
      <c r="S1974" s="24"/>
      <c r="T1974" s="24"/>
      <c r="U1974" s="24"/>
      <c r="V1974" s="24"/>
      <c r="W1974" s="24"/>
      <c r="X1974" s="24"/>
      <c r="Y1974" s="24"/>
      <c r="Z1974" s="24"/>
      <c r="AA1974" s="24"/>
      <c r="AB1974" s="24"/>
      <c r="AC1974" s="23"/>
      <c r="AD1974" s="23"/>
      <c r="AE1974" s="24"/>
      <c r="AF1974" s="24"/>
    </row>
    <row r="1975" customFormat="false" ht="12.75" hidden="false" customHeight="false" outlineLevel="0" collapsed="false">
      <c r="A1975" s="1" t="s">
        <v>4268</v>
      </c>
      <c r="B1975" s="1" t="s">
        <v>4274</v>
      </c>
      <c r="D1975" s="12" t="str">
        <f aca="false">A1975&amp;" "&amp;B1975&amp;" "&amp;C1975</f>
        <v>Geotoga subterranea </v>
      </c>
      <c r="E1975" s="12" t="s">
        <v>4275</v>
      </c>
      <c r="F1975" s="2" t="s">
        <v>4277</v>
      </c>
      <c r="G1975" s="3" t="s">
        <v>17</v>
      </c>
      <c r="I1975" s="4" t="n">
        <v>29.9</v>
      </c>
      <c r="J1975" s="13" t="s">
        <v>46</v>
      </c>
      <c r="K1975" s="13"/>
      <c r="L1975" s="13"/>
      <c r="M1975" s="14"/>
      <c r="N1975" s="1" t="s">
        <v>4272</v>
      </c>
      <c r="O1975" s="1" t="s">
        <v>4273</v>
      </c>
    </row>
    <row r="1976" s="20" customFormat="true" ht="12.75" hidden="false" customHeight="false" outlineLevel="0" collapsed="false">
      <c r="A1976" s="38" t="s">
        <v>4278</v>
      </c>
      <c r="B1976" s="38" t="s">
        <v>4279</v>
      </c>
      <c r="D1976" s="12" t="str">
        <f aca="false">A1976&amp;" "&amp;B1976&amp;" "&amp;C1976</f>
        <v>Geovibrio ferrireducens </v>
      </c>
      <c r="E1976" s="12" t="s">
        <v>4280</v>
      </c>
      <c r="F1976" s="39" t="s">
        <v>4281</v>
      </c>
      <c r="G1976" s="22" t="s">
        <v>17</v>
      </c>
      <c r="I1976" s="23" t="n">
        <v>42.8</v>
      </c>
      <c r="J1976" s="20" t="s">
        <v>46</v>
      </c>
      <c r="K1976" s="21"/>
      <c r="L1976" s="21"/>
      <c r="M1976" s="22"/>
      <c r="N1976" s="38" t="s">
        <v>2994</v>
      </c>
      <c r="O1976" s="24"/>
      <c r="P1976" s="24"/>
      <c r="Q1976" s="24"/>
      <c r="R1976" s="24"/>
      <c r="S1976" s="24"/>
      <c r="T1976" s="24"/>
      <c r="U1976" s="24"/>
      <c r="V1976" s="24"/>
      <c r="W1976" s="24"/>
      <c r="X1976" s="24"/>
      <c r="Y1976" s="24"/>
      <c r="Z1976" s="24"/>
      <c r="AA1976" s="24"/>
      <c r="AB1976" s="24"/>
      <c r="AC1976" s="24"/>
      <c r="AD1976" s="23"/>
      <c r="AE1976" s="23"/>
      <c r="AF1976" s="24"/>
      <c r="AG1976" s="24"/>
    </row>
    <row r="1977" s="20" customFormat="true" ht="12.75" hidden="false" customHeight="false" outlineLevel="0" collapsed="false">
      <c r="A1977" s="38" t="s">
        <v>4278</v>
      </c>
      <c r="B1977" s="38" t="s">
        <v>4279</v>
      </c>
      <c r="D1977" s="12" t="str">
        <f aca="false">A1977&amp;" "&amp;B1977&amp;" "&amp;C1977</f>
        <v>Geovibrio ferrireducens </v>
      </c>
      <c r="E1977" s="12" t="s">
        <v>4280</v>
      </c>
      <c r="F1977" s="21"/>
      <c r="G1977" s="22"/>
      <c r="I1977" s="23" t="n">
        <v>35</v>
      </c>
      <c r="K1977" s="21"/>
      <c r="L1977" s="21"/>
      <c r="M1977" s="22"/>
      <c r="N1977" s="38" t="s">
        <v>2996</v>
      </c>
      <c r="O1977" s="24"/>
      <c r="P1977" s="24"/>
      <c r="Q1977" s="24"/>
      <c r="R1977" s="24"/>
      <c r="S1977" s="24"/>
      <c r="T1977" s="24"/>
      <c r="U1977" s="24"/>
      <c r="V1977" s="24"/>
      <c r="W1977" s="24"/>
      <c r="X1977" s="24"/>
      <c r="Y1977" s="24"/>
      <c r="Z1977" s="24"/>
      <c r="AA1977" s="24"/>
      <c r="AB1977" s="24"/>
      <c r="AC1977" s="24"/>
      <c r="AD1977" s="23"/>
      <c r="AE1977" s="23"/>
      <c r="AF1977" s="24"/>
      <c r="AG1977" s="24"/>
    </row>
    <row r="1978" s="20" customFormat="true" ht="12.75" hidden="false" customHeight="false" outlineLevel="0" collapsed="false">
      <c r="A1978" s="38" t="s">
        <v>4282</v>
      </c>
      <c r="B1978" s="38" t="s">
        <v>4283</v>
      </c>
      <c r="D1978" s="12" t="str">
        <f aca="false">A1978&amp;" "&amp;B1978&amp;" "&amp;C1978</f>
        <v>Glaciecola pallidula </v>
      </c>
      <c r="E1978" s="12" t="s">
        <v>4284</v>
      </c>
      <c r="F1978" s="21"/>
      <c r="G1978" s="22"/>
      <c r="I1978" s="23" t="n">
        <v>40</v>
      </c>
      <c r="K1978" s="21"/>
      <c r="L1978" s="21"/>
      <c r="M1978" s="22"/>
      <c r="N1978" s="38" t="s">
        <v>2690</v>
      </c>
      <c r="O1978" s="24"/>
      <c r="P1978" s="24"/>
      <c r="Q1978" s="24"/>
      <c r="R1978" s="24"/>
      <c r="S1978" s="24"/>
      <c r="T1978" s="24"/>
      <c r="U1978" s="24"/>
      <c r="V1978" s="24"/>
      <c r="W1978" s="24"/>
      <c r="X1978" s="24"/>
      <c r="Y1978" s="24"/>
      <c r="Z1978" s="24"/>
      <c r="AA1978" s="24"/>
      <c r="AB1978" s="24"/>
      <c r="AC1978" s="24"/>
      <c r="AD1978" s="23"/>
      <c r="AE1978" s="23"/>
      <c r="AF1978" s="24"/>
      <c r="AG1978" s="24"/>
    </row>
    <row r="1979" s="20" customFormat="true" ht="12.75" hidden="false" customHeight="false" outlineLevel="0" collapsed="false">
      <c r="A1979" s="38" t="s">
        <v>4282</v>
      </c>
      <c r="B1979" s="38" t="s">
        <v>4285</v>
      </c>
      <c r="D1979" s="12" t="str">
        <f aca="false">A1979&amp;" "&amp;B1979&amp;" "&amp;C1979</f>
        <v>Glaciecola punicea </v>
      </c>
      <c r="E1979" s="12" t="s">
        <v>4286</v>
      </c>
      <c r="F1979" s="21"/>
      <c r="G1979" s="22"/>
      <c r="I1979" s="23" t="n">
        <v>45</v>
      </c>
      <c r="K1979" s="21"/>
      <c r="L1979" s="21"/>
      <c r="M1979" s="22"/>
      <c r="N1979" s="38" t="s">
        <v>2690</v>
      </c>
      <c r="O1979" s="24"/>
      <c r="P1979" s="24"/>
      <c r="Q1979" s="24"/>
      <c r="R1979" s="24"/>
      <c r="S1979" s="24"/>
      <c r="T1979" s="24"/>
      <c r="U1979" s="24"/>
      <c r="V1979" s="24"/>
      <c r="W1979" s="24"/>
      <c r="X1979" s="24"/>
      <c r="Y1979" s="24"/>
      <c r="Z1979" s="24"/>
      <c r="AA1979" s="24"/>
      <c r="AB1979" s="24"/>
      <c r="AC1979" s="24"/>
      <c r="AD1979" s="23"/>
      <c r="AE1979" s="23"/>
      <c r="AF1979" s="24"/>
      <c r="AG1979" s="24"/>
    </row>
    <row r="1980" s="20" customFormat="true" ht="12.75" hidden="false" customHeight="false" outlineLevel="0" collapsed="false">
      <c r="A1980" s="38" t="s">
        <v>4287</v>
      </c>
      <c r="B1980" s="38" t="s">
        <v>4288</v>
      </c>
      <c r="D1980" s="12" t="str">
        <f aca="false">A1980&amp;" "&amp;B1980&amp;" "&amp;C1980</f>
        <v>Gluconacetobacter azotocaptans </v>
      </c>
      <c r="E1980" s="12" t="s">
        <v>4289</v>
      </c>
      <c r="F1980" s="39" t="s">
        <v>4290</v>
      </c>
      <c r="G1980" s="22" t="s">
        <v>17</v>
      </c>
      <c r="I1980" s="23" t="n">
        <v>57.96</v>
      </c>
      <c r="K1980" s="21"/>
      <c r="L1980" s="21"/>
      <c r="M1980" s="22"/>
      <c r="N1980" s="38" t="s">
        <v>4291</v>
      </c>
      <c r="O1980" s="24"/>
      <c r="P1980" s="24"/>
      <c r="Q1980" s="24"/>
      <c r="R1980" s="24"/>
      <c r="S1980" s="24"/>
      <c r="T1980" s="24"/>
      <c r="U1980" s="24"/>
      <c r="V1980" s="24"/>
      <c r="W1980" s="24"/>
      <c r="X1980" s="24"/>
      <c r="Y1980" s="24"/>
      <c r="Z1980" s="24"/>
      <c r="AA1980" s="24"/>
      <c r="AB1980" s="24"/>
      <c r="AC1980" s="24"/>
      <c r="AD1980" s="23"/>
      <c r="AE1980" s="23"/>
      <c r="AF1980" s="24"/>
      <c r="AG1980" s="24"/>
    </row>
    <row r="1981" s="20" customFormat="true" ht="12.75" hidden="false" customHeight="false" outlineLevel="0" collapsed="false">
      <c r="A1981" s="38" t="s">
        <v>4287</v>
      </c>
      <c r="B1981" s="38" t="s">
        <v>69</v>
      </c>
      <c r="D1981" s="12" t="str">
        <f aca="false">A1981&amp;" "&amp;B1981&amp;" "&amp;C1981</f>
        <v>Gluconacetobacter diazotrophicus </v>
      </c>
      <c r="E1981" s="12" t="s">
        <v>4292</v>
      </c>
      <c r="F1981" s="38" t="s">
        <v>4293</v>
      </c>
      <c r="G1981" s="22" t="s">
        <v>17</v>
      </c>
      <c r="H1981" s="20" t="s">
        <v>84</v>
      </c>
      <c r="I1981" s="23" t="n">
        <v>62</v>
      </c>
      <c r="J1981" s="20" t="s">
        <v>46</v>
      </c>
      <c r="K1981" s="21" t="s">
        <v>67</v>
      </c>
      <c r="L1981" s="21" t="s">
        <v>67</v>
      </c>
      <c r="M1981" s="22" t="s">
        <v>65</v>
      </c>
      <c r="N1981" s="38" t="s">
        <v>62</v>
      </c>
      <c r="O1981" s="24"/>
      <c r="P1981" s="24"/>
      <c r="Q1981" s="24"/>
      <c r="R1981" s="24"/>
      <c r="S1981" s="24"/>
      <c r="T1981" s="24"/>
      <c r="U1981" s="24"/>
      <c r="V1981" s="24"/>
      <c r="W1981" s="24"/>
      <c r="X1981" s="24"/>
      <c r="Y1981" s="24"/>
      <c r="Z1981" s="24"/>
      <c r="AA1981" s="24"/>
      <c r="AB1981" s="24"/>
      <c r="AC1981" s="24"/>
      <c r="AD1981" s="23"/>
      <c r="AE1981" s="23"/>
      <c r="AF1981" s="24"/>
      <c r="AG1981" s="24"/>
    </row>
    <row r="1982" s="13" customFormat="true" ht="12.75" hidden="false" customHeight="false" outlineLevel="0" collapsed="false">
      <c r="A1982" s="1" t="s">
        <v>4287</v>
      </c>
      <c r="B1982" s="1" t="s">
        <v>69</v>
      </c>
      <c r="D1982" s="12" t="str">
        <f aca="false">A1982&amp;" "&amp;B1982&amp;" "&amp;C1982</f>
        <v>Gluconacetobacter diazotrophicus </v>
      </c>
      <c r="E1982" s="12" t="s">
        <v>4292</v>
      </c>
      <c r="F1982" s="25" t="s">
        <v>4294</v>
      </c>
      <c r="G1982" s="26"/>
      <c r="I1982" s="15" t="n">
        <v>67.2</v>
      </c>
      <c r="J1982" s="13" t="s">
        <v>46</v>
      </c>
      <c r="K1982" s="21"/>
      <c r="L1982" s="25"/>
      <c r="M1982" s="26"/>
      <c r="N1982" s="13" t="s">
        <v>51</v>
      </c>
      <c r="O1982" s="27"/>
      <c r="P1982" s="27"/>
      <c r="Q1982" s="27"/>
      <c r="R1982" s="27"/>
      <c r="S1982" s="27"/>
      <c r="T1982" s="27"/>
      <c r="U1982" s="27"/>
      <c r="V1982" s="27"/>
      <c r="W1982" s="27"/>
      <c r="X1982" s="27"/>
      <c r="Y1982" s="27"/>
      <c r="Z1982" s="27"/>
      <c r="AA1982" s="27"/>
      <c r="AB1982" s="27"/>
      <c r="AC1982" s="27"/>
      <c r="AF1982" s="27"/>
      <c r="AG1982" s="27"/>
    </row>
    <row r="1983" s="20" customFormat="true" ht="12.75" hidden="false" customHeight="false" outlineLevel="0" collapsed="false">
      <c r="A1983" s="38" t="s">
        <v>4287</v>
      </c>
      <c r="B1983" s="38" t="s">
        <v>69</v>
      </c>
      <c r="D1983" s="12" t="str">
        <f aca="false">A1983&amp;" "&amp;B1983&amp;" "&amp;C1983</f>
        <v>Gluconacetobacter diazotrophicus </v>
      </c>
      <c r="E1983" s="12" t="s">
        <v>4292</v>
      </c>
      <c r="F1983" s="21" t="s">
        <v>4295</v>
      </c>
      <c r="G1983" s="33"/>
      <c r="I1983" s="23"/>
      <c r="K1983" s="21" t="s">
        <v>67</v>
      </c>
      <c r="L1983" s="21" t="s">
        <v>67</v>
      </c>
      <c r="M1983" s="22" t="s">
        <v>65</v>
      </c>
      <c r="N1983" s="38" t="s">
        <v>62</v>
      </c>
    </row>
    <row r="1984" s="20" customFormat="true" ht="12.75" hidden="false" customHeight="false" outlineLevel="0" collapsed="false">
      <c r="A1984" s="20" t="s">
        <v>4287</v>
      </c>
      <c r="B1984" s="20" t="s">
        <v>69</v>
      </c>
      <c r="D1984" s="12" t="str">
        <f aca="false">A1984&amp;" "&amp;B1984&amp;" "&amp;C1984</f>
        <v>Gluconacetobacter diazotrophicus </v>
      </c>
      <c r="E1984" s="12" t="s">
        <v>4292</v>
      </c>
      <c r="F1984" s="21" t="s">
        <v>4296</v>
      </c>
      <c r="G1984" s="22"/>
      <c r="I1984" s="23"/>
      <c r="K1984" s="21" t="s">
        <v>67</v>
      </c>
      <c r="L1984" s="21" t="s">
        <v>67</v>
      </c>
      <c r="M1984" s="22" t="s">
        <v>65</v>
      </c>
      <c r="N1984" s="20" t="s">
        <v>62</v>
      </c>
    </row>
    <row r="1985" s="20" customFormat="true" ht="12.75" hidden="false" customHeight="false" outlineLevel="0" collapsed="false">
      <c r="A1985" s="38" t="s">
        <v>4287</v>
      </c>
      <c r="B1985" s="38" t="s">
        <v>69</v>
      </c>
      <c r="D1985" s="12" t="str">
        <f aca="false">A1985&amp;" "&amp;B1985&amp;" "&amp;C1985</f>
        <v>Gluconacetobacter diazotrophicus </v>
      </c>
      <c r="E1985" s="12" t="s">
        <v>4292</v>
      </c>
      <c r="F1985" s="21" t="s">
        <v>4297</v>
      </c>
      <c r="G1985" s="22"/>
      <c r="I1985" s="23"/>
      <c r="K1985" s="21" t="s">
        <v>64</v>
      </c>
      <c r="L1985" s="21" t="s">
        <v>65</v>
      </c>
      <c r="M1985" s="22" t="s">
        <v>65</v>
      </c>
      <c r="N1985" s="38" t="s">
        <v>62</v>
      </c>
    </row>
    <row r="1986" s="20" customFormat="true" ht="12.75" hidden="false" customHeight="false" outlineLevel="0" collapsed="false">
      <c r="A1986" s="38" t="s">
        <v>4287</v>
      </c>
      <c r="B1986" s="38" t="s">
        <v>4298</v>
      </c>
      <c r="D1986" s="12" t="str">
        <f aca="false">A1986&amp;" "&amp;B1986&amp;" "&amp;C1986</f>
        <v>Gluconacetobacter entanii </v>
      </c>
      <c r="E1986" s="12" t="s">
        <v>4299</v>
      </c>
      <c r="F1986" s="39" t="s">
        <v>4300</v>
      </c>
      <c r="G1986" s="22" t="s">
        <v>17</v>
      </c>
      <c r="I1986" s="23" t="n">
        <v>57</v>
      </c>
      <c r="J1986" s="20" t="s">
        <v>46</v>
      </c>
      <c r="K1986" s="21"/>
      <c r="L1986" s="21"/>
      <c r="M1986" s="22"/>
      <c r="N1986" s="38" t="s">
        <v>4301</v>
      </c>
      <c r="O1986" s="24"/>
      <c r="P1986" s="24"/>
      <c r="Q1986" s="24"/>
      <c r="R1986" s="24"/>
      <c r="S1986" s="24"/>
      <c r="T1986" s="24"/>
      <c r="U1986" s="24"/>
      <c r="V1986" s="24"/>
      <c r="W1986" s="24"/>
      <c r="X1986" s="24"/>
      <c r="Y1986" s="24"/>
      <c r="Z1986" s="24"/>
      <c r="AA1986" s="24"/>
      <c r="AB1986" s="24"/>
      <c r="AC1986" s="24"/>
      <c r="AD1986" s="23"/>
      <c r="AE1986" s="23"/>
      <c r="AF1986" s="24"/>
      <c r="AG1986" s="24"/>
    </row>
    <row r="1987" s="20" customFormat="true" ht="12.75" hidden="false" customHeight="false" outlineLevel="0" collapsed="false">
      <c r="A1987" s="38" t="s">
        <v>4287</v>
      </c>
      <c r="B1987" s="38" t="s">
        <v>76</v>
      </c>
      <c r="D1987" s="12" t="str">
        <f aca="false">A1987&amp;" "&amp;B1987&amp;" "&amp;C1987</f>
        <v>Gluconacetobacter europaeus </v>
      </c>
      <c r="E1987" s="12" t="s">
        <v>4302</v>
      </c>
      <c r="F1987" s="21"/>
      <c r="G1987" s="22"/>
      <c r="H1987" s="20" t="s">
        <v>84</v>
      </c>
      <c r="I1987" s="23" t="n">
        <v>57</v>
      </c>
      <c r="K1987" s="21"/>
      <c r="L1987" s="21"/>
      <c r="M1987" s="22"/>
      <c r="N1987" s="38" t="s">
        <v>62</v>
      </c>
      <c r="O1987" s="24"/>
      <c r="P1987" s="24"/>
      <c r="Q1987" s="24"/>
      <c r="R1987" s="24"/>
      <c r="S1987" s="24"/>
      <c r="T1987" s="24"/>
      <c r="U1987" s="24"/>
      <c r="V1987" s="24"/>
      <c r="W1987" s="24"/>
      <c r="X1987" s="24"/>
      <c r="Y1987" s="24"/>
      <c r="Z1987" s="24"/>
      <c r="AA1987" s="24"/>
      <c r="AB1987" s="24"/>
      <c r="AC1987" s="24"/>
      <c r="AD1987" s="23"/>
      <c r="AE1987" s="23"/>
      <c r="AF1987" s="24"/>
      <c r="AG1987" s="24"/>
    </row>
    <row r="1988" s="13" customFormat="true" ht="12.75" hidden="false" customHeight="false" outlineLevel="0" collapsed="false">
      <c r="A1988" s="1" t="s">
        <v>4287</v>
      </c>
      <c r="B1988" s="1" t="s">
        <v>78</v>
      </c>
      <c r="D1988" s="12" t="str">
        <f aca="false">A1988&amp;" "&amp;B1988&amp;" "&amp;C1988</f>
        <v>Gluconacetobacter hansenii </v>
      </c>
      <c r="E1988" s="12" t="s">
        <v>4303</v>
      </c>
      <c r="F1988" s="2" t="s">
        <v>4304</v>
      </c>
      <c r="G1988" s="26" t="s">
        <v>17</v>
      </c>
      <c r="I1988" s="15" t="n">
        <v>59</v>
      </c>
      <c r="J1988" s="13" t="s">
        <v>46</v>
      </c>
      <c r="K1988" s="21"/>
      <c r="L1988" s="25"/>
      <c r="M1988" s="26"/>
      <c r="N1988" s="13" t="s">
        <v>51</v>
      </c>
      <c r="O1988" s="27"/>
      <c r="P1988" s="27"/>
      <c r="Q1988" s="27"/>
      <c r="R1988" s="27"/>
      <c r="S1988" s="27"/>
      <c r="T1988" s="27"/>
      <c r="U1988" s="27"/>
      <c r="V1988" s="27"/>
      <c r="W1988" s="27"/>
      <c r="X1988" s="27"/>
      <c r="Y1988" s="27"/>
      <c r="Z1988" s="27"/>
      <c r="AA1988" s="27"/>
      <c r="AB1988" s="27"/>
      <c r="AC1988" s="27"/>
      <c r="AF1988" s="27"/>
      <c r="AG1988" s="27"/>
    </row>
    <row r="1989" s="20" customFormat="true" ht="12.75" hidden="false" customHeight="false" outlineLevel="0" collapsed="false">
      <c r="A1989" s="38" t="s">
        <v>4287</v>
      </c>
      <c r="B1989" s="38" t="s">
        <v>78</v>
      </c>
      <c r="D1989" s="12" t="str">
        <f aca="false">A1989&amp;" "&amp;B1989&amp;" "&amp;C1989</f>
        <v>Gluconacetobacter hansenii </v>
      </c>
      <c r="E1989" s="12" t="s">
        <v>4303</v>
      </c>
      <c r="F1989" s="39" t="s">
        <v>4305</v>
      </c>
      <c r="G1989" s="22" t="s">
        <v>17</v>
      </c>
      <c r="H1989" s="20" t="s">
        <v>84</v>
      </c>
      <c r="I1989" s="23" t="n">
        <v>58.7</v>
      </c>
      <c r="J1989" s="20" t="s">
        <v>23</v>
      </c>
      <c r="K1989" s="21"/>
      <c r="L1989" s="21"/>
      <c r="M1989" s="22"/>
      <c r="N1989" s="38" t="s">
        <v>56</v>
      </c>
      <c r="O1989" s="24"/>
      <c r="P1989" s="24"/>
      <c r="Q1989" s="24"/>
      <c r="R1989" s="24"/>
      <c r="S1989" s="24"/>
      <c r="T1989" s="24"/>
      <c r="U1989" s="24"/>
      <c r="V1989" s="24"/>
      <c r="W1989" s="24"/>
      <c r="X1989" s="24"/>
      <c r="Y1989" s="24"/>
      <c r="Z1989" s="24"/>
      <c r="AA1989" s="24"/>
      <c r="AB1989" s="24"/>
      <c r="AC1989" s="24"/>
      <c r="AD1989" s="23"/>
      <c r="AE1989" s="23"/>
      <c r="AF1989" s="24"/>
      <c r="AG1989" s="24"/>
    </row>
    <row r="1990" s="13" customFormat="true" ht="12.75" hidden="false" customHeight="false" outlineLevel="0" collapsed="false">
      <c r="A1990" s="13" t="s">
        <v>4287</v>
      </c>
      <c r="B1990" s="13" t="s">
        <v>78</v>
      </c>
      <c r="D1990" s="12" t="str">
        <f aca="false">A1990&amp;" "&amp;B1990&amp;" "&amp;C1990</f>
        <v>Gluconacetobacter hansenii </v>
      </c>
      <c r="E1990" s="12" t="s">
        <v>4303</v>
      </c>
      <c r="F1990" s="25" t="s">
        <v>4306</v>
      </c>
      <c r="G1990" s="26" t="s">
        <v>17</v>
      </c>
      <c r="H1990" s="13" t="s">
        <v>84</v>
      </c>
      <c r="I1990" s="15"/>
      <c r="K1990" s="21"/>
      <c r="L1990" s="25"/>
      <c r="M1990" s="26"/>
      <c r="N1990" s="13" t="s">
        <v>4307</v>
      </c>
      <c r="O1990" s="27"/>
      <c r="P1990" s="27"/>
      <c r="Q1990" s="27"/>
      <c r="R1990" s="27"/>
      <c r="S1990" s="27"/>
      <c r="T1990" s="27"/>
      <c r="U1990" s="27"/>
      <c r="V1990" s="27"/>
      <c r="W1990" s="27"/>
      <c r="X1990" s="27"/>
      <c r="Y1990" s="27"/>
      <c r="Z1990" s="27"/>
      <c r="AA1990" s="27"/>
      <c r="AB1990" s="27"/>
      <c r="AC1990" s="27"/>
      <c r="AF1990" s="27"/>
      <c r="AG1990" s="27"/>
    </row>
    <row r="1991" s="20" customFormat="true" ht="12.75" hidden="false" customHeight="false" outlineLevel="0" collapsed="false">
      <c r="A1991" s="38" t="s">
        <v>4287</v>
      </c>
      <c r="B1991" s="38" t="s">
        <v>78</v>
      </c>
      <c r="D1991" s="12" t="str">
        <f aca="false">A1991&amp;" "&amp;B1991&amp;" "&amp;C1991</f>
        <v>Gluconacetobacter hansenii </v>
      </c>
      <c r="E1991" s="12" t="s">
        <v>4303</v>
      </c>
      <c r="F1991" s="21"/>
      <c r="G1991" s="22"/>
      <c r="H1991" s="20" t="s">
        <v>84</v>
      </c>
      <c r="I1991" s="23" t="n">
        <v>60.5</v>
      </c>
      <c r="K1991" s="21"/>
      <c r="L1991" s="21"/>
      <c r="M1991" s="22"/>
      <c r="N1991" s="38" t="s">
        <v>62</v>
      </c>
      <c r="O1991" s="24"/>
      <c r="P1991" s="24"/>
      <c r="Q1991" s="24"/>
      <c r="R1991" s="24"/>
      <c r="S1991" s="24"/>
      <c r="T1991" s="24"/>
      <c r="U1991" s="24"/>
      <c r="V1991" s="24"/>
      <c r="W1991" s="24"/>
      <c r="X1991" s="24"/>
      <c r="Y1991" s="24"/>
      <c r="Z1991" s="24"/>
      <c r="AA1991" s="24"/>
      <c r="AB1991" s="24"/>
      <c r="AC1991" s="24"/>
      <c r="AD1991" s="23"/>
      <c r="AE1991" s="23"/>
      <c r="AF1991" s="24"/>
      <c r="AG1991" s="24"/>
    </row>
    <row r="1992" s="13" customFormat="true" ht="12.75" hidden="false" customHeight="false" outlineLevel="0" collapsed="false">
      <c r="A1992" s="13" t="s">
        <v>4287</v>
      </c>
      <c r="B1992" s="13" t="s">
        <v>78</v>
      </c>
      <c r="D1992" s="12" t="str">
        <f aca="false">A1992&amp;" "&amp;B1992&amp;" "&amp;C1992</f>
        <v>Gluconacetobacter hansenii </v>
      </c>
      <c r="E1992" s="12" t="s">
        <v>4303</v>
      </c>
      <c r="F1992" s="25" t="s">
        <v>4308</v>
      </c>
      <c r="G1992" s="26"/>
      <c r="H1992" s="13" t="s">
        <v>84</v>
      </c>
      <c r="I1992" s="15"/>
      <c r="K1992" s="21"/>
      <c r="L1992" s="25"/>
      <c r="M1992" s="26"/>
      <c r="N1992" s="13" t="s">
        <v>4307</v>
      </c>
      <c r="O1992" s="27"/>
      <c r="P1992" s="27"/>
      <c r="Q1992" s="27"/>
      <c r="R1992" s="27"/>
      <c r="S1992" s="27"/>
      <c r="T1992" s="27"/>
      <c r="U1992" s="27"/>
      <c r="V1992" s="27"/>
      <c r="W1992" s="27"/>
      <c r="X1992" s="27"/>
      <c r="Y1992" s="27"/>
      <c r="Z1992" s="27"/>
      <c r="AA1992" s="27"/>
      <c r="AB1992" s="27"/>
      <c r="AC1992" s="27"/>
      <c r="AF1992" s="27"/>
      <c r="AG1992" s="27"/>
    </row>
    <row r="1993" s="13" customFormat="true" ht="12.75" hidden="false" customHeight="false" outlineLevel="0" collapsed="false">
      <c r="A1993" s="13" t="s">
        <v>4287</v>
      </c>
      <c r="B1993" s="13" t="s">
        <v>78</v>
      </c>
      <c r="D1993" s="12" t="str">
        <f aca="false">A1993&amp;" "&amp;B1993&amp;" "&amp;C1993</f>
        <v>Gluconacetobacter hansenii </v>
      </c>
      <c r="E1993" s="12" t="s">
        <v>4303</v>
      </c>
      <c r="F1993" s="25" t="s">
        <v>4309</v>
      </c>
      <c r="G1993" s="26"/>
      <c r="H1993" s="13" t="s">
        <v>84</v>
      </c>
      <c r="I1993" s="15"/>
      <c r="K1993" s="21"/>
      <c r="L1993" s="25"/>
      <c r="M1993" s="26"/>
      <c r="N1993" s="13" t="s">
        <v>4307</v>
      </c>
      <c r="O1993" s="27"/>
      <c r="P1993" s="27"/>
      <c r="Q1993" s="27"/>
      <c r="R1993" s="27"/>
      <c r="S1993" s="27"/>
      <c r="T1993" s="27"/>
      <c r="U1993" s="27"/>
      <c r="V1993" s="27"/>
      <c r="W1993" s="27"/>
      <c r="X1993" s="27"/>
      <c r="Y1993" s="27"/>
      <c r="Z1993" s="27"/>
      <c r="AA1993" s="27"/>
      <c r="AB1993" s="27"/>
      <c r="AC1993" s="27"/>
      <c r="AF1993" s="27"/>
      <c r="AG1993" s="27"/>
    </row>
    <row r="1994" s="13" customFormat="true" ht="12.75" hidden="false" customHeight="false" outlineLevel="0" collapsed="false">
      <c r="A1994" s="13" t="s">
        <v>4287</v>
      </c>
      <c r="B1994" s="13" t="s">
        <v>78</v>
      </c>
      <c r="D1994" s="12" t="str">
        <f aca="false">A1994&amp;" "&amp;B1994&amp;" "&amp;C1994</f>
        <v>Gluconacetobacter hansenii </v>
      </c>
      <c r="E1994" s="12" t="s">
        <v>4303</v>
      </c>
      <c r="F1994" s="25" t="s">
        <v>4310</v>
      </c>
      <c r="G1994" s="26"/>
      <c r="H1994" s="13" t="s">
        <v>84</v>
      </c>
      <c r="I1994" s="15"/>
      <c r="K1994" s="21"/>
      <c r="L1994" s="25"/>
      <c r="M1994" s="26"/>
      <c r="N1994" s="13" t="s">
        <v>4307</v>
      </c>
      <c r="O1994" s="27"/>
      <c r="P1994" s="27"/>
      <c r="Q1994" s="27"/>
      <c r="R1994" s="27"/>
      <c r="S1994" s="27"/>
      <c r="T1994" s="27"/>
      <c r="U1994" s="27"/>
      <c r="V1994" s="27"/>
      <c r="W1994" s="27"/>
      <c r="X1994" s="27"/>
      <c r="Y1994" s="27"/>
      <c r="Z1994" s="27"/>
      <c r="AA1994" s="27"/>
      <c r="AB1994" s="27"/>
      <c r="AC1994" s="27"/>
      <c r="AF1994" s="27"/>
      <c r="AG1994" s="27"/>
    </row>
    <row r="1995" s="13" customFormat="true" ht="12.75" hidden="false" customHeight="false" outlineLevel="0" collapsed="false">
      <c r="A1995" s="13" t="s">
        <v>4287</v>
      </c>
      <c r="B1995" s="13" t="s">
        <v>78</v>
      </c>
      <c r="D1995" s="12" t="str">
        <f aca="false">A1995&amp;" "&amp;B1995&amp;" "&amp;C1995</f>
        <v>Gluconacetobacter hansenii </v>
      </c>
      <c r="E1995" s="12" t="s">
        <v>4303</v>
      </c>
      <c r="F1995" s="25" t="s">
        <v>4311</v>
      </c>
      <c r="G1995" s="26"/>
      <c r="H1995" s="13" t="s">
        <v>84</v>
      </c>
      <c r="I1995" s="15"/>
      <c r="K1995" s="21"/>
      <c r="L1995" s="25"/>
      <c r="M1995" s="26"/>
      <c r="N1995" s="13" t="s">
        <v>4307</v>
      </c>
      <c r="O1995" s="27"/>
      <c r="P1995" s="27"/>
      <c r="Q1995" s="27"/>
      <c r="R1995" s="27"/>
      <c r="S1995" s="27"/>
      <c r="T1995" s="27"/>
      <c r="U1995" s="27"/>
      <c r="V1995" s="27"/>
      <c r="W1995" s="27"/>
      <c r="X1995" s="27"/>
      <c r="Y1995" s="27"/>
      <c r="Z1995" s="27"/>
      <c r="AA1995" s="27"/>
      <c r="AB1995" s="27"/>
      <c r="AC1995" s="27"/>
      <c r="AF1995" s="27"/>
      <c r="AG1995" s="27"/>
    </row>
    <row r="1996" s="13" customFormat="true" ht="12.75" hidden="false" customHeight="false" outlineLevel="0" collapsed="false">
      <c r="A1996" s="13" t="s">
        <v>4287</v>
      </c>
      <c r="B1996" s="13" t="s">
        <v>78</v>
      </c>
      <c r="D1996" s="12" t="str">
        <f aca="false">A1996&amp;" "&amp;B1996&amp;" "&amp;C1996</f>
        <v>Gluconacetobacter hansenii </v>
      </c>
      <c r="E1996" s="12" t="s">
        <v>4303</v>
      </c>
      <c r="F1996" s="25" t="s">
        <v>4312</v>
      </c>
      <c r="G1996" s="26"/>
      <c r="H1996" s="13" t="s">
        <v>84</v>
      </c>
      <c r="I1996" s="15"/>
      <c r="K1996" s="21"/>
      <c r="L1996" s="25"/>
      <c r="M1996" s="26"/>
      <c r="N1996" s="13" t="s">
        <v>4307</v>
      </c>
      <c r="O1996" s="27"/>
      <c r="P1996" s="27"/>
      <c r="Q1996" s="27"/>
      <c r="R1996" s="27"/>
      <c r="S1996" s="27"/>
      <c r="T1996" s="27"/>
      <c r="U1996" s="27"/>
      <c r="V1996" s="27"/>
      <c r="W1996" s="27"/>
      <c r="X1996" s="27"/>
      <c r="Y1996" s="27"/>
      <c r="Z1996" s="27"/>
      <c r="AA1996" s="27"/>
      <c r="AB1996" s="27"/>
      <c r="AC1996" s="27"/>
      <c r="AF1996" s="27"/>
      <c r="AG1996" s="27"/>
    </row>
    <row r="1997" s="13" customFormat="true" ht="12.75" hidden="false" customHeight="false" outlineLevel="0" collapsed="false">
      <c r="A1997" s="13" t="s">
        <v>4287</v>
      </c>
      <c r="B1997" s="13" t="s">
        <v>78</v>
      </c>
      <c r="D1997" s="12" t="str">
        <f aca="false">A1997&amp;" "&amp;B1997&amp;" "&amp;C1997</f>
        <v>Gluconacetobacter hansenii </v>
      </c>
      <c r="E1997" s="12" t="s">
        <v>4303</v>
      </c>
      <c r="F1997" s="25" t="s">
        <v>4313</v>
      </c>
      <c r="G1997" s="26"/>
      <c r="H1997" s="13" t="s">
        <v>84</v>
      </c>
      <c r="I1997" s="15"/>
      <c r="K1997" s="21"/>
      <c r="L1997" s="25"/>
      <c r="M1997" s="26"/>
      <c r="N1997" s="13" t="s">
        <v>4307</v>
      </c>
      <c r="O1997" s="27"/>
      <c r="P1997" s="27"/>
      <c r="Q1997" s="27"/>
      <c r="R1997" s="27"/>
      <c r="S1997" s="27"/>
      <c r="T1997" s="27"/>
      <c r="U1997" s="27"/>
      <c r="V1997" s="27"/>
      <c r="W1997" s="27"/>
      <c r="X1997" s="27"/>
      <c r="Y1997" s="27"/>
      <c r="Z1997" s="27"/>
      <c r="AA1997" s="27"/>
      <c r="AB1997" s="27"/>
      <c r="AC1997" s="27"/>
      <c r="AF1997" s="27"/>
      <c r="AG1997" s="27"/>
    </row>
    <row r="1998" s="13" customFormat="true" ht="12.75" hidden="false" customHeight="false" outlineLevel="0" collapsed="false">
      <c r="A1998" s="13" t="s">
        <v>4287</v>
      </c>
      <c r="B1998" s="13" t="s">
        <v>78</v>
      </c>
      <c r="D1998" s="12" t="str">
        <f aca="false">A1998&amp;" "&amp;B1998&amp;" "&amp;C1998</f>
        <v>Gluconacetobacter hansenii </v>
      </c>
      <c r="E1998" s="12" t="s">
        <v>4303</v>
      </c>
      <c r="F1998" s="25" t="s">
        <v>4314</v>
      </c>
      <c r="G1998" s="26"/>
      <c r="H1998" s="13" t="s">
        <v>84</v>
      </c>
      <c r="I1998" s="15"/>
      <c r="K1998" s="21"/>
      <c r="L1998" s="25"/>
      <c r="M1998" s="26"/>
      <c r="N1998" s="13" t="s">
        <v>4307</v>
      </c>
      <c r="O1998" s="27"/>
      <c r="P1998" s="27"/>
      <c r="Q1998" s="27"/>
      <c r="R1998" s="27"/>
      <c r="S1998" s="27"/>
      <c r="T1998" s="27"/>
      <c r="U1998" s="27"/>
      <c r="V1998" s="27"/>
      <c r="W1998" s="27"/>
      <c r="X1998" s="27"/>
      <c r="Y1998" s="27"/>
      <c r="Z1998" s="27"/>
      <c r="AA1998" s="27"/>
      <c r="AB1998" s="27"/>
      <c r="AC1998" s="27"/>
      <c r="AF1998" s="27"/>
      <c r="AG1998" s="27"/>
    </row>
    <row r="1999" s="13" customFormat="true" ht="12.75" hidden="false" customHeight="false" outlineLevel="0" collapsed="false">
      <c r="A1999" s="13" t="s">
        <v>4287</v>
      </c>
      <c r="B1999" s="13" t="s">
        <v>78</v>
      </c>
      <c r="D1999" s="12" t="str">
        <f aca="false">A1999&amp;" "&amp;B1999&amp;" "&amp;C1999</f>
        <v>Gluconacetobacter hansenii </v>
      </c>
      <c r="E1999" s="12" t="s">
        <v>4303</v>
      </c>
      <c r="F1999" s="25" t="s">
        <v>4315</v>
      </c>
      <c r="G1999" s="26"/>
      <c r="H1999" s="13" t="s">
        <v>84</v>
      </c>
      <c r="I1999" s="15"/>
      <c r="K1999" s="21"/>
      <c r="L1999" s="25"/>
      <c r="M1999" s="26"/>
      <c r="N1999" s="13" t="s">
        <v>4307</v>
      </c>
      <c r="O1999" s="27"/>
      <c r="P1999" s="27"/>
      <c r="Q1999" s="27"/>
      <c r="R1999" s="27"/>
      <c r="S1999" s="27"/>
      <c r="T1999" s="27"/>
      <c r="U1999" s="27"/>
      <c r="V1999" s="27"/>
      <c r="W1999" s="27"/>
      <c r="X1999" s="27"/>
      <c r="Y1999" s="27"/>
      <c r="Z1999" s="27"/>
      <c r="AA1999" s="27"/>
      <c r="AB1999" s="27"/>
      <c r="AC1999" s="27"/>
      <c r="AF1999" s="27"/>
      <c r="AG1999" s="27"/>
    </row>
    <row r="2000" s="13" customFormat="true" ht="12.75" hidden="false" customHeight="false" outlineLevel="0" collapsed="false">
      <c r="A2000" s="13" t="s">
        <v>4287</v>
      </c>
      <c r="B2000" s="13" t="s">
        <v>78</v>
      </c>
      <c r="D2000" s="12" t="str">
        <f aca="false">A2000&amp;" "&amp;B2000&amp;" "&amp;C2000</f>
        <v>Gluconacetobacter hansenii </v>
      </c>
      <c r="E2000" s="12" t="s">
        <v>4303</v>
      </c>
      <c r="F2000" s="25" t="s">
        <v>4316</v>
      </c>
      <c r="G2000" s="26"/>
      <c r="H2000" s="13" t="s">
        <v>45</v>
      </c>
      <c r="I2000" s="15"/>
      <c r="K2000" s="21"/>
      <c r="L2000" s="25"/>
      <c r="M2000" s="26"/>
      <c r="N2000" s="13" t="s">
        <v>4307</v>
      </c>
      <c r="O2000" s="27"/>
      <c r="P2000" s="27"/>
      <c r="Q2000" s="27"/>
      <c r="R2000" s="27"/>
      <c r="S2000" s="27"/>
      <c r="T2000" s="27"/>
      <c r="U2000" s="27"/>
      <c r="V2000" s="27"/>
      <c r="W2000" s="27"/>
      <c r="X2000" s="27"/>
      <c r="Y2000" s="27"/>
      <c r="Z2000" s="27"/>
      <c r="AA2000" s="27"/>
      <c r="AB2000" s="27"/>
      <c r="AC2000" s="27"/>
      <c r="AF2000" s="27"/>
      <c r="AG2000" s="27"/>
    </row>
    <row r="2001" s="20" customFormat="true" ht="12.75" hidden="false" customHeight="false" outlineLevel="0" collapsed="false">
      <c r="A2001" s="38" t="s">
        <v>4287</v>
      </c>
      <c r="B2001" s="38" t="s">
        <v>4317</v>
      </c>
      <c r="D2001" s="12" t="str">
        <f aca="false">A2001&amp;" "&amp;B2001&amp;" "&amp;C2001</f>
        <v>Gluconacetobacter johannae </v>
      </c>
      <c r="E2001" s="12" t="s">
        <v>4318</v>
      </c>
      <c r="F2001" s="39" t="s">
        <v>4319</v>
      </c>
      <c r="G2001" s="22" t="s">
        <v>17</v>
      </c>
      <c r="I2001" s="23" t="n">
        <v>64.01</v>
      </c>
      <c r="K2001" s="21"/>
      <c r="L2001" s="21"/>
      <c r="M2001" s="22"/>
      <c r="N2001" s="38" t="s">
        <v>4291</v>
      </c>
      <c r="O2001" s="24"/>
      <c r="P2001" s="24"/>
      <c r="Q2001" s="24"/>
      <c r="R2001" s="24"/>
      <c r="S2001" s="24"/>
      <c r="T2001" s="24"/>
      <c r="U2001" s="24"/>
      <c r="V2001" s="24"/>
      <c r="W2001" s="24"/>
      <c r="X2001" s="24"/>
      <c r="Y2001" s="24"/>
      <c r="Z2001" s="24"/>
      <c r="AA2001" s="24"/>
      <c r="AB2001" s="24"/>
      <c r="AC2001" s="24"/>
      <c r="AD2001" s="23"/>
      <c r="AE2001" s="23"/>
      <c r="AF2001" s="24"/>
      <c r="AG2001" s="24"/>
    </row>
    <row r="2002" s="20" customFormat="true" ht="12.75" hidden="false" customHeight="false" outlineLevel="0" collapsed="false">
      <c r="A2002" s="38" t="s">
        <v>4287</v>
      </c>
      <c r="B2002" s="38" t="s">
        <v>40</v>
      </c>
      <c r="D2002" s="12" t="str">
        <f aca="false">A2002&amp;" "&amp;B2002&amp;" "&amp;C2002</f>
        <v>Gluconacetobacter liquefaciens </v>
      </c>
      <c r="E2002" s="12" t="s">
        <v>4320</v>
      </c>
      <c r="F2002" s="39" t="s">
        <v>4321</v>
      </c>
      <c r="G2002" s="22" t="s">
        <v>17</v>
      </c>
      <c r="H2002" s="20" t="s">
        <v>84</v>
      </c>
      <c r="I2002" s="23" t="n">
        <v>65</v>
      </c>
      <c r="J2002" s="20" t="s">
        <v>46</v>
      </c>
      <c r="K2002" s="21"/>
      <c r="L2002" s="21"/>
      <c r="M2002" s="22"/>
      <c r="N2002" s="38" t="s">
        <v>49</v>
      </c>
      <c r="O2002" s="24"/>
      <c r="P2002" s="24"/>
      <c r="Q2002" s="24"/>
      <c r="R2002" s="24"/>
      <c r="S2002" s="24"/>
      <c r="T2002" s="24"/>
      <c r="U2002" s="24"/>
      <c r="V2002" s="24"/>
      <c r="W2002" s="24"/>
      <c r="X2002" s="24"/>
      <c r="Y2002" s="24"/>
      <c r="Z2002" s="24"/>
      <c r="AA2002" s="24"/>
      <c r="AB2002" s="24"/>
      <c r="AC2002" s="24"/>
      <c r="AD2002" s="23"/>
      <c r="AE2002" s="23"/>
      <c r="AF2002" s="24"/>
      <c r="AG2002" s="24"/>
    </row>
    <row r="2003" s="20" customFormat="true" ht="12.75" hidden="false" customHeight="false" outlineLevel="0" collapsed="false">
      <c r="A2003" s="38" t="s">
        <v>4287</v>
      </c>
      <c r="B2003" s="38" t="s">
        <v>40</v>
      </c>
      <c r="D2003" s="12" t="str">
        <f aca="false">A2003&amp;" "&amp;B2003&amp;" "&amp;C2003</f>
        <v>Gluconacetobacter liquefaciens </v>
      </c>
      <c r="E2003" s="12" t="s">
        <v>4320</v>
      </c>
      <c r="F2003" s="39" t="s">
        <v>4321</v>
      </c>
      <c r="G2003" s="22" t="s">
        <v>17</v>
      </c>
      <c r="H2003" s="20" t="s">
        <v>84</v>
      </c>
      <c r="I2003" s="23" t="n">
        <v>64.9</v>
      </c>
      <c r="J2003" s="20" t="s">
        <v>46</v>
      </c>
      <c r="K2003" s="21"/>
      <c r="L2003" s="21"/>
      <c r="M2003" s="22"/>
      <c r="N2003" s="38" t="s">
        <v>47</v>
      </c>
      <c r="O2003" s="24"/>
      <c r="P2003" s="24"/>
      <c r="Q2003" s="24"/>
      <c r="R2003" s="24"/>
      <c r="S2003" s="24"/>
      <c r="T2003" s="24"/>
      <c r="U2003" s="24"/>
      <c r="V2003" s="24"/>
      <c r="W2003" s="24"/>
      <c r="X2003" s="24"/>
      <c r="Y2003" s="24"/>
      <c r="Z2003" s="24"/>
      <c r="AA2003" s="24"/>
      <c r="AB2003" s="24"/>
      <c r="AC2003" s="24"/>
      <c r="AD2003" s="23"/>
      <c r="AE2003" s="23"/>
      <c r="AF2003" s="24"/>
      <c r="AG2003" s="24"/>
    </row>
    <row r="2004" s="13" customFormat="true" ht="12.75" hidden="false" customHeight="false" outlineLevel="0" collapsed="false">
      <c r="A2004" s="1" t="s">
        <v>4287</v>
      </c>
      <c r="B2004" s="1" t="s">
        <v>40</v>
      </c>
      <c r="D2004" s="12" t="str">
        <f aca="false">A2004&amp;" "&amp;B2004&amp;" "&amp;C2004</f>
        <v>Gluconacetobacter liquefaciens </v>
      </c>
      <c r="E2004" s="12" t="s">
        <v>4320</v>
      </c>
      <c r="F2004" s="25" t="s">
        <v>4322</v>
      </c>
      <c r="G2004" s="26" t="s">
        <v>17</v>
      </c>
      <c r="H2004" s="13" t="s">
        <v>84</v>
      </c>
      <c r="I2004" s="15" t="n">
        <v>64.9</v>
      </c>
      <c r="J2004" s="13" t="s">
        <v>46</v>
      </c>
      <c r="K2004" s="21"/>
      <c r="L2004" s="25"/>
      <c r="M2004" s="26"/>
      <c r="N2004" s="13" t="s">
        <v>51</v>
      </c>
      <c r="O2004" s="27"/>
      <c r="P2004" s="27"/>
      <c r="Q2004" s="27"/>
      <c r="R2004" s="27"/>
      <c r="S2004" s="27"/>
      <c r="T2004" s="27"/>
      <c r="U2004" s="27"/>
      <c r="V2004" s="27"/>
      <c r="W2004" s="27"/>
      <c r="X2004" s="27"/>
      <c r="Y2004" s="27"/>
      <c r="Z2004" s="27"/>
      <c r="AA2004" s="27"/>
      <c r="AB2004" s="27"/>
      <c r="AC2004" s="27"/>
      <c r="AF2004" s="27"/>
      <c r="AG2004" s="27"/>
    </row>
    <row r="2005" s="20" customFormat="true" ht="12.75" hidden="false" customHeight="false" outlineLevel="0" collapsed="false">
      <c r="A2005" s="38" t="s">
        <v>4287</v>
      </c>
      <c r="B2005" s="38" t="s">
        <v>40</v>
      </c>
      <c r="D2005" s="12" t="str">
        <f aca="false">A2005&amp;" "&amp;B2005&amp;" "&amp;C2005</f>
        <v>Gluconacetobacter liquefaciens </v>
      </c>
      <c r="E2005" s="12" t="s">
        <v>4320</v>
      </c>
      <c r="F2005" s="39" t="s">
        <v>4321</v>
      </c>
      <c r="G2005" s="22" t="s">
        <v>17</v>
      </c>
      <c r="H2005" s="20" t="s">
        <v>84</v>
      </c>
      <c r="I2005" s="23" t="n">
        <v>63.6</v>
      </c>
      <c r="J2005" s="20" t="s">
        <v>23</v>
      </c>
      <c r="K2005" s="21"/>
      <c r="L2005" s="21"/>
      <c r="M2005" s="22"/>
      <c r="N2005" s="38" t="s">
        <v>56</v>
      </c>
      <c r="O2005" s="24"/>
      <c r="P2005" s="24"/>
      <c r="Q2005" s="24"/>
      <c r="R2005" s="24"/>
      <c r="S2005" s="24"/>
      <c r="T2005" s="24"/>
      <c r="U2005" s="24"/>
      <c r="V2005" s="24"/>
      <c r="W2005" s="24"/>
      <c r="X2005" s="24"/>
      <c r="Y2005" s="24"/>
      <c r="Z2005" s="24"/>
      <c r="AA2005" s="24"/>
      <c r="AB2005" s="24"/>
      <c r="AC2005" s="24"/>
      <c r="AD2005" s="23"/>
      <c r="AE2005" s="23"/>
      <c r="AF2005" s="24"/>
      <c r="AG2005" s="24"/>
    </row>
    <row r="2006" s="20" customFormat="true" ht="12.75" hidden="false" customHeight="false" outlineLevel="0" collapsed="false">
      <c r="A2006" s="20" t="s">
        <v>4287</v>
      </c>
      <c r="B2006" s="20" t="s">
        <v>40</v>
      </c>
      <c r="D2006" s="12" t="str">
        <f aca="false">A2006&amp;" "&amp;B2006&amp;" "&amp;C2006</f>
        <v>Gluconacetobacter liquefaciens </v>
      </c>
      <c r="E2006" s="12" t="s">
        <v>4320</v>
      </c>
      <c r="F2006" s="20" t="s">
        <v>4323</v>
      </c>
      <c r="G2006" s="22" t="s">
        <v>17</v>
      </c>
      <c r="I2006" s="23" t="n">
        <v>64.01</v>
      </c>
      <c r="J2006" s="20" t="s">
        <v>46</v>
      </c>
      <c r="K2006" s="21" t="s">
        <v>64</v>
      </c>
      <c r="L2006" s="21" t="s">
        <v>67</v>
      </c>
      <c r="M2006" s="22" t="s">
        <v>65</v>
      </c>
      <c r="N2006" s="20" t="s">
        <v>62</v>
      </c>
    </row>
    <row r="2007" s="13" customFormat="true" ht="12.75" hidden="false" customHeight="false" outlineLevel="0" collapsed="false">
      <c r="A2007" s="1" t="s">
        <v>4287</v>
      </c>
      <c r="B2007" s="1" t="s">
        <v>40</v>
      </c>
      <c r="D2007" s="12" t="str">
        <f aca="false">A2007&amp;" "&amp;B2007&amp;" "&amp;C2007</f>
        <v>Gluconacetobacter liquefaciens </v>
      </c>
      <c r="E2007" s="12" t="s">
        <v>4320</v>
      </c>
      <c r="F2007" s="25" t="s">
        <v>4324</v>
      </c>
      <c r="G2007" s="26"/>
      <c r="H2007" s="13" t="s">
        <v>84</v>
      </c>
      <c r="I2007" s="15" t="n">
        <v>64.1</v>
      </c>
      <c r="J2007" s="13" t="s">
        <v>46</v>
      </c>
      <c r="K2007" s="21"/>
      <c r="L2007" s="25"/>
      <c r="M2007" s="26"/>
      <c r="N2007" s="13" t="s">
        <v>51</v>
      </c>
      <c r="O2007" s="27"/>
      <c r="P2007" s="27"/>
      <c r="Q2007" s="27"/>
      <c r="R2007" s="27"/>
      <c r="S2007" s="27"/>
      <c r="T2007" s="27"/>
      <c r="U2007" s="27"/>
      <c r="V2007" s="27"/>
      <c r="W2007" s="27"/>
      <c r="X2007" s="27"/>
      <c r="Y2007" s="27"/>
      <c r="Z2007" s="27"/>
      <c r="AA2007" s="27"/>
      <c r="AB2007" s="27"/>
      <c r="AC2007" s="27"/>
      <c r="AF2007" s="27"/>
      <c r="AG2007" s="27"/>
    </row>
    <row r="2008" s="13" customFormat="true" ht="12.75" hidden="false" customHeight="false" outlineLevel="0" collapsed="false">
      <c r="A2008" s="1" t="s">
        <v>4287</v>
      </c>
      <c r="B2008" s="1" t="s">
        <v>40</v>
      </c>
      <c r="D2008" s="12" t="str">
        <f aca="false">A2008&amp;" "&amp;B2008&amp;" "&amp;C2008</f>
        <v>Gluconacetobacter liquefaciens </v>
      </c>
      <c r="E2008" s="12" t="s">
        <v>4320</v>
      </c>
      <c r="F2008" s="25" t="s">
        <v>4325</v>
      </c>
      <c r="G2008" s="26"/>
      <c r="H2008" s="13" t="s">
        <v>84</v>
      </c>
      <c r="I2008" s="15" t="n">
        <v>63.8</v>
      </c>
      <c r="J2008" s="13" t="s">
        <v>46</v>
      </c>
      <c r="K2008" s="21"/>
      <c r="L2008" s="25"/>
      <c r="M2008" s="26"/>
      <c r="N2008" s="13" t="s">
        <v>51</v>
      </c>
      <c r="O2008" s="27"/>
      <c r="P2008" s="27"/>
      <c r="Q2008" s="27"/>
      <c r="R2008" s="27"/>
      <c r="S2008" s="27"/>
      <c r="T2008" s="27"/>
      <c r="U2008" s="27"/>
      <c r="V2008" s="27"/>
      <c r="W2008" s="27"/>
      <c r="X2008" s="27"/>
      <c r="Y2008" s="27"/>
      <c r="Z2008" s="27"/>
      <c r="AA2008" s="27"/>
      <c r="AB2008" s="27"/>
      <c r="AC2008" s="27"/>
      <c r="AF2008" s="27"/>
      <c r="AG2008" s="27"/>
    </row>
    <row r="2009" s="13" customFormat="true" ht="12.75" hidden="false" customHeight="false" outlineLevel="0" collapsed="false">
      <c r="A2009" s="1" t="s">
        <v>4287</v>
      </c>
      <c r="B2009" s="1" t="s">
        <v>40</v>
      </c>
      <c r="D2009" s="12" t="str">
        <f aca="false">A2009&amp;" "&amp;B2009&amp;" "&amp;C2009</f>
        <v>Gluconacetobacter liquefaciens </v>
      </c>
      <c r="E2009" s="12" t="s">
        <v>4320</v>
      </c>
      <c r="F2009" s="25" t="s">
        <v>4326</v>
      </c>
      <c r="G2009" s="26"/>
      <c r="H2009" s="13" t="s">
        <v>84</v>
      </c>
      <c r="I2009" s="15" t="n">
        <v>65.2</v>
      </c>
      <c r="J2009" s="13" t="s">
        <v>46</v>
      </c>
      <c r="K2009" s="21"/>
      <c r="L2009" s="25"/>
      <c r="M2009" s="26"/>
      <c r="N2009" s="13" t="s">
        <v>51</v>
      </c>
      <c r="O2009" s="27"/>
      <c r="P2009" s="27"/>
      <c r="Q2009" s="27"/>
      <c r="R2009" s="27"/>
      <c r="S2009" s="27"/>
      <c r="T2009" s="27"/>
      <c r="U2009" s="27"/>
      <c r="V2009" s="27"/>
      <c r="W2009" s="27"/>
      <c r="X2009" s="27"/>
      <c r="Y2009" s="27"/>
      <c r="Z2009" s="27"/>
      <c r="AA2009" s="27"/>
      <c r="AB2009" s="27"/>
      <c r="AC2009" s="27"/>
      <c r="AF2009" s="27"/>
      <c r="AG2009" s="27"/>
    </row>
    <row r="2010" s="13" customFormat="true" ht="12.75" hidden="false" customHeight="false" outlineLevel="0" collapsed="false">
      <c r="A2010" s="1" t="s">
        <v>4287</v>
      </c>
      <c r="B2010" s="1" t="s">
        <v>40</v>
      </c>
      <c r="D2010" s="12" t="str">
        <f aca="false">A2010&amp;" "&amp;B2010&amp;" "&amp;C2010</f>
        <v>Gluconacetobacter liquefaciens </v>
      </c>
      <c r="E2010" s="12" t="s">
        <v>4320</v>
      </c>
      <c r="F2010" s="25" t="s">
        <v>4327</v>
      </c>
      <c r="G2010" s="26"/>
      <c r="I2010" s="15" t="n">
        <v>63.9</v>
      </c>
      <c r="J2010" s="13" t="s">
        <v>46</v>
      </c>
      <c r="K2010" s="21"/>
      <c r="L2010" s="25"/>
      <c r="M2010" s="26"/>
      <c r="N2010" s="13" t="s">
        <v>51</v>
      </c>
      <c r="O2010" s="27"/>
      <c r="P2010" s="27"/>
      <c r="Q2010" s="27"/>
      <c r="R2010" s="27"/>
      <c r="S2010" s="27"/>
      <c r="T2010" s="27"/>
      <c r="U2010" s="27"/>
      <c r="V2010" s="27"/>
      <c r="W2010" s="27"/>
      <c r="X2010" s="27"/>
      <c r="Y2010" s="27"/>
      <c r="Z2010" s="27"/>
      <c r="AA2010" s="27"/>
      <c r="AB2010" s="27"/>
      <c r="AC2010" s="27"/>
      <c r="AF2010" s="27"/>
      <c r="AG2010" s="27"/>
    </row>
    <row r="2011" s="13" customFormat="true" ht="12.75" hidden="false" customHeight="false" outlineLevel="0" collapsed="false">
      <c r="A2011" s="1" t="s">
        <v>4287</v>
      </c>
      <c r="B2011" s="1" t="s">
        <v>40</v>
      </c>
      <c r="D2011" s="12" t="str">
        <f aca="false">A2011&amp;" "&amp;B2011&amp;" "&amp;C2011</f>
        <v>Gluconacetobacter liquefaciens </v>
      </c>
      <c r="E2011" s="12" t="s">
        <v>4320</v>
      </c>
      <c r="F2011" s="25" t="s">
        <v>4328</v>
      </c>
      <c r="G2011" s="26"/>
      <c r="I2011" s="15" t="n">
        <v>63.5</v>
      </c>
      <c r="J2011" s="13" t="s">
        <v>46</v>
      </c>
      <c r="K2011" s="21"/>
      <c r="L2011" s="25"/>
      <c r="M2011" s="26"/>
      <c r="N2011" s="13" t="s">
        <v>51</v>
      </c>
      <c r="O2011" s="27"/>
      <c r="P2011" s="27"/>
      <c r="Q2011" s="27"/>
      <c r="R2011" s="27"/>
      <c r="S2011" s="27"/>
      <c r="T2011" s="27"/>
      <c r="U2011" s="27"/>
      <c r="V2011" s="27"/>
      <c r="W2011" s="27"/>
      <c r="X2011" s="27"/>
      <c r="Y2011" s="27"/>
      <c r="Z2011" s="27"/>
      <c r="AA2011" s="27"/>
      <c r="AB2011" s="27"/>
      <c r="AC2011" s="27"/>
      <c r="AF2011" s="27"/>
      <c r="AG2011" s="27"/>
    </row>
    <row r="2012" s="13" customFormat="true" ht="12.75" hidden="false" customHeight="false" outlineLevel="0" collapsed="false">
      <c r="A2012" s="1" t="s">
        <v>4287</v>
      </c>
      <c r="B2012" s="1" t="s">
        <v>40</v>
      </c>
      <c r="D2012" s="12" t="str">
        <f aca="false">A2012&amp;" "&amp;B2012&amp;" "&amp;C2012</f>
        <v>Gluconacetobacter liquefaciens </v>
      </c>
      <c r="E2012" s="12" t="s">
        <v>4320</v>
      </c>
      <c r="F2012" s="25" t="s">
        <v>4329</v>
      </c>
      <c r="G2012" s="26"/>
      <c r="I2012" s="15" t="n">
        <v>66.9</v>
      </c>
      <c r="J2012" s="13" t="s">
        <v>46</v>
      </c>
      <c r="K2012" s="21"/>
      <c r="L2012" s="25"/>
      <c r="M2012" s="26"/>
      <c r="N2012" s="13" t="s">
        <v>51</v>
      </c>
      <c r="O2012" s="27"/>
      <c r="P2012" s="27"/>
      <c r="Q2012" s="27"/>
      <c r="R2012" s="27"/>
      <c r="S2012" s="27"/>
      <c r="T2012" s="27"/>
      <c r="U2012" s="27"/>
      <c r="V2012" s="27"/>
      <c r="W2012" s="27"/>
      <c r="X2012" s="27"/>
      <c r="Y2012" s="27"/>
      <c r="Z2012" s="27"/>
      <c r="AA2012" s="27"/>
      <c r="AB2012" s="27"/>
      <c r="AC2012" s="27"/>
      <c r="AF2012" s="27"/>
      <c r="AG2012" s="27"/>
    </row>
    <row r="2013" s="13" customFormat="true" ht="12.75" hidden="false" customHeight="false" outlineLevel="0" collapsed="false">
      <c r="A2013" s="1" t="s">
        <v>4287</v>
      </c>
      <c r="B2013" s="1" t="s">
        <v>40</v>
      </c>
      <c r="D2013" s="12" t="str">
        <f aca="false">A2013&amp;" "&amp;B2013&amp;" "&amp;C2013</f>
        <v>Gluconacetobacter liquefaciens </v>
      </c>
      <c r="E2013" s="12" t="s">
        <v>4320</v>
      </c>
      <c r="F2013" s="25" t="s">
        <v>4330</v>
      </c>
      <c r="G2013" s="26"/>
      <c r="I2013" s="15" t="n">
        <v>63.7</v>
      </c>
      <c r="J2013" s="13" t="s">
        <v>46</v>
      </c>
      <c r="K2013" s="21"/>
      <c r="L2013" s="25"/>
      <c r="M2013" s="26"/>
      <c r="N2013" s="13" t="s">
        <v>51</v>
      </c>
      <c r="O2013" s="27"/>
      <c r="P2013" s="27"/>
      <c r="Q2013" s="27"/>
      <c r="R2013" s="27"/>
      <c r="S2013" s="27"/>
      <c r="T2013" s="27"/>
      <c r="U2013" s="27"/>
      <c r="V2013" s="27"/>
      <c r="W2013" s="27"/>
      <c r="X2013" s="27"/>
      <c r="Y2013" s="27"/>
      <c r="Z2013" s="27"/>
      <c r="AA2013" s="27"/>
      <c r="AB2013" s="27"/>
      <c r="AC2013" s="27"/>
      <c r="AF2013" s="27"/>
      <c r="AG2013" s="27"/>
    </row>
    <row r="2014" s="20" customFormat="true" ht="12.75" hidden="false" customHeight="false" outlineLevel="0" collapsed="false">
      <c r="A2014" s="38" t="s">
        <v>4287</v>
      </c>
      <c r="B2014" s="38" t="s">
        <v>40</v>
      </c>
      <c r="D2014" s="12" t="str">
        <f aca="false">A2014&amp;" "&amp;B2014&amp;" "&amp;C2014</f>
        <v>Gluconacetobacter liquefaciens </v>
      </c>
      <c r="E2014" s="12" t="s">
        <v>4320</v>
      </c>
      <c r="F2014" s="21" t="s">
        <v>4331</v>
      </c>
      <c r="G2014" s="22"/>
      <c r="I2014" s="23"/>
      <c r="K2014" s="21" t="s">
        <v>64</v>
      </c>
      <c r="L2014" s="21" t="s">
        <v>67</v>
      </c>
      <c r="M2014" s="22" t="s">
        <v>65</v>
      </c>
      <c r="N2014" s="38" t="s">
        <v>62</v>
      </c>
    </row>
    <row r="2015" s="20" customFormat="true" ht="12.75" hidden="false" customHeight="false" outlineLevel="0" collapsed="false">
      <c r="A2015" s="38" t="s">
        <v>4287</v>
      </c>
      <c r="B2015" s="38" t="s">
        <v>40</v>
      </c>
      <c r="D2015" s="12" t="str">
        <f aca="false">A2015&amp;" "&amp;B2015&amp;" "&amp;C2015</f>
        <v>Gluconacetobacter liquefaciens </v>
      </c>
      <c r="E2015" s="12" t="s">
        <v>4320</v>
      </c>
      <c r="F2015" s="21" t="s">
        <v>4332</v>
      </c>
      <c r="G2015" s="22"/>
      <c r="I2015" s="23"/>
      <c r="K2015" s="21" t="s">
        <v>64</v>
      </c>
      <c r="L2015" s="21" t="s">
        <v>67</v>
      </c>
      <c r="M2015" s="22" t="s">
        <v>65</v>
      </c>
      <c r="N2015" s="38" t="s">
        <v>62</v>
      </c>
    </row>
    <row r="2016" s="20" customFormat="true" ht="12.75" hidden="false" customHeight="false" outlineLevel="0" collapsed="false">
      <c r="A2016" s="38" t="s">
        <v>4287</v>
      </c>
      <c r="B2016" s="38" t="s">
        <v>40</v>
      </c>
      <c r="D2016" s="12" t="str">
        <f aca="false">A2016&amp;" "&amp;B2016&amp;" "&amp;C2016</f>
        <v>Gluconacetobacter liquefaciens </v>
      </c>
      <c r="E2016" s="12" t="s">
        <v>4320</v>
      </c>
      <c r="F2016" s="21" t="s">
        <v>4333</v>
      </c>
      <c r="G2016" s="22"/>
      <c r="I2016" s="23"/>
      <c r="K2016" s="21" t="s">
        <v>64</v>
      </c>
      <c r="L2016" s="21" t="s">
        <v>67</v>
      </c>
      <c r="M2016" s="22" t="s">
        <v>65</v>
      </c>
      <c r="N2016" s="38" t="s">
        <v>62</v>
      </c>
    </row>
    <row r="2017" s="13" customFormat="true" ht="12.75" hidden="false" customHeight="false" outlineLevel="0" collapsed="false">
      <c r="A2017" s="12" t="s">
        <v>4287</v>
      </c>
      <c r="B2017" s="12" t="s">
        <v>40</v>
      </c>
      <c r="D2017" s="12" t="str">
        <f aca="false">A2017&amp;" "&amp;B2017&amp;" "&amp;C2017</f>
        <v>Gluconacetobacter liquefaciens </v>
      </c>
      <c r="E2017" s="12" t="s">
        <v>4320</v>
      </c>
      <c r="F2017" s="25" t="s">
        <v>4334</v>
      </c>
      <c r="G2017" s="26"/>
      <c r="H2017" s="13" t="s">
        <v>84</v>
      </c>
      <c r="I2017" s="15"/>
      <c r="K2017" s="21"/>
      <c r="L2017" s="25"/>
      <c r="M2017" s="26"/>
      <c r="N2017" s="13" t="s">
        <v>51</v>
      </c>
      <c r="O2017" s="27"/>
      <c r="P2017" s="27"/>
      <c r="Q2017" s="27"/>
      <c r="R2017" s="27"/>
      <c r="S2017" s="27"/>
      <c r="T2017" s="27"/>
      <c r="U2017" s="27"/>
      <c r="V2017" s="27"/>
      <c r="W2017" s="27"/>
      <c r="X2017" s="27"/>
      <c r="Y2017" s="27"/>
      <c r="Z2017" s="27"/>
      <c r="AA2017" s="27"/>
      <c r="AB2017" s="27"/>
      <c r="AC2017" s="27"/>
      <c r="AF2017" s="27"/>
      <c r="AG2017" s="27"/>
    </row>
    <row r="2018" s="13" customFormat="true" ht="12.75" hidden="false" customHeight="false" outlineLevel="0" collapsed="false">
      <c r="A2018" s="1" t="s">
        <v>4287</v>
      </c>
      <c r="B2018" s="1" t="s">
        <v>40</v>
      </c>
      <c r="D2018" s="12" t="str">
        <f aca="false">A2018&amp;" "&amp;B2018&amp;" "&amp;C2018</f>
        <v>Gluconacetobacter liquefaciens </v>
      </c>
      <c r="E2018" s="12" t="s">
        <v>4320</v>
      </c>
      <c r="F2018" s="25" t="s">
        <v>4335</v>
      </c>
      <c r="G2018" s="26"/>
      <c r="H2018" s="13" t="s">
        <v>84</v>
      </c>
      <c r="I2018" s="15"/>
      <c r="K2018" s="21"/>
      <c r="L2018" s="25"/>
      <c r="M2018" s="26"/>
      <c r="N2018" s="13" t="s">
        <v>51</v>
      </c>
      <c r="O2018" s="27"/>
      <c r="P2018" s="27"/>
      <c r="Q2018" s="27"/>
      <c r="R2018" s="27"/>
      <c r="S2018" s="27"/>
      <c r="T2018" s="27"/>
      <c r="U2018" s="27"/>
      <c r="V2018" s="27"/>
      <c r="W2018" s="27"/>
      <c r="X2018" s="27"/>
      <c r="Y2018" s="27"/>
      <c r="Z2018" s="27"/>
      <c r="AA2018" s="27"/>
      <c r="AB2018" s="27"/>
      <c r="AC2018" s="27"/>
      <c r="AF2018" s="27"/>
      <c r="AG2018" s="27"/>
    </row>
    <row r="2019" s="13" customFormat="true" ht="12.75" hidden="false" customHeight="false" outlineLevel="0" collapsed="false">
      <c r="A2019" s="1" t="s">
        <v>4287</v>
      </c>
      <c r="B2019" s="1" t="s">
        <v>40</v>
      </c>
      <c r="D2019" s="12" t="str">
        <f aca="false">A2019&amp;" "&amp;B2019&amp;" "&amp;C2019</f>
        <v>Gluconacetobacter liquefaciens </v>
      </c>
      <c r="E2019" s="12" t="s">
        <v>4320</v>
      </c>
      <c r="F2019" s="25" t="s">
        <v>4336</v>
      </c>
      <c r="G2019" s="26"/>
      <c r="H2019" s="13" t="s">
        <v>84</v>
      </c>
      <c r="I2019" s="15"/>
      <c r="K2019" s="21"/>
      <c r="L2019" s="25"/>
      <c r="M2019" s="26"/>
      <c r="N2019" s="13" t="s">
        <v>51</v>
      </c>
      <c r="O2019" s="27"/>
      <c r="P2019" s="27"/>
      <c r="Q2019" s="27"/>
      <c r="R2019" s="27"/>
      <c r="S2019" s="27"/>
      <c r="T2019" s="27"/>
      <c r="U2019" s="27"/>
      <c r="V2019" s="27"/>
      <c r="W2019" s="27"/>
      <c r="X2019" s="27"/>
      <c r="Y2019" s="27"/>
      <c r="Z2019" s="27"/>
      <c r="AA2019" s="27"/>
      <c r="AB2019" s="27"/>
      <c r="AC2019" s="27"/>
      <c r="AF2019" s="27"/>
      <c r="AG2019" s="27"/>
    </row>
    <row r="2020" s="20" customFormat="true" ht="12.75" hidden="false" customHeight="false" outlineLevel="0" collapsed="false">
      <c r="A2020" s="38" t="s">
        <v>4287</v>
      </c>
      <c r="B2020" s="38" t="s">
        <v>4337</v>
      </c>
      <c r="D2020" s="12" t="str">
        <f aca="false">A2020&amp;" "&amp;B2020&amp;" "&amp;C2020</f>
        <v>Gluconacetobacter sacchari </v>
      </c>
      <c r="E2020" s="12" t="s">
        <v>4338</v>
      </c>
      <c r="F2020" s="38" t="s">
        <v>4339</v>
      </c>
      <c r="G2020" s="22" t="s">
        <v>17</v>
      </c>
      <c r="H2020" s="20" t="s">
        <v>84</v>
      </c>
      <c r="I2020" s="23" t="n">
        <v>65</v>
      </c>
      <c r="J2020" s="20" t="s">
        <v>46</v>
      </c>
      <c r="K2020" s="21" t="s">
        <v>64</v>
      </c>
      <c r="L2020" s="21" t="s">
        <v>67</v>
      </c>
      <c r="M2020" s="22" t="s">
        <v>65</v>
      </c>
      <c r="N2020" s="38" t="s">
        <v>62</v>
      </c>
      <c r="O2020" s="24"/>
      <c r="P2020" s="24"/>
      <c r="Q2020" s="24"/>
      <c r="R2020" s="24"/>
      <c r="S2020" s="24"/>
      <c r="T2020" s="24"/>
      <c r="U2020" s="24"/>
      <c r="V2020" s="24"/>
      <c r="W2020" s="24"/>
      <c r="X2020" s="24"/>
      <c r="Y2020" s="24"/>
      <c r="Z2020" s="24"/>
      <c r="AA2020" s="24"/>
      <c r="AB2020" s="24"/>
      <c r="AC2020" s="24"/>
      <c r="AF2020" s="24"/>
      <c r="AG2020" s="24"/>
    </row>
    <row r="2021" s="13" customFormat="true" ht="12.75" hidden="false" customHeight="false" outlineLevel="0" collapsed="false">
      <c r="A2021" s="1" t="s">
        <v>4287</v>
      </c>
      <c r="B2021" s="1" t="s">
        <v>4340</v>
      </c>
      <c r="D2021" s="12" t="str">
        <f aca="false">A2021&amp;" "&amp;B2021&amp;" "&amp;C2021</f>
        <v>Gluconacetobacter xylinus </v>
      </c>
      <c r="E2021" s="12" t="s">
        <v>4341</v>
      </c>
      <c r="F2021" s="25" t="s">
        <v>4342</v>
      </c>
      <c r="G2021" s="26" t="s">
        <v>17</v>
      </c>
      <c r="H2021" s="13" t="s">
        <v>84</v>
      </c>
      <c r="I2021" s="15" t="n">
        <v>62.5</v>
      </c>
      <c r="J2021" s="13" t="s">
        <v>46</v>
      </c>
      <c r="K2021" s="21"/>
      <c r="L2021" s="25"/>
      <c r="M2021" s="26"/>
      <c r="N2021" s="13" t="s">
        <v>51</v>
      </c>
      <c r="O2021" s="27"/>
      <c r="P2021" s="27"/>
      <c r="Q2021" s="27"/>
      <c r="R2021" s="27"/>
      <c r="S2021" s="27"/>
      <c r="T2021" s="27"/>
      <c r="U2021" s="27"/>
      <c r="V2021" s="27"/>
      <c r="W2021" s="27"/>
      <c r="X2021" s="27"/>
      <c r="Y2021" s="27"/>
      <c r="Z2021" s="27"/>
      <c r="AA2021" s="27"/>
      <c r="AB2021" s="27"/>
      <c r="AC2021" s="27"/>
      <c r="AF2021" s="27"/>
      <c r="AG2021" s="27"/>
    </row>
    <row r="2022" s="20" customFormat="true" ht="12.75" hidden="false" customHeight="false" outlineLevel="0" collapsed="false">
      <c r="A2022" s="38" t="s">
        <v>4287</v>
      </c>
      <c r="B2022" s="38" t="s">
        <v>4340</v>
      </c>
      <c r="D2022" s="12" t="str">
        <f aca="false">A2022&amp;" "&amp;B2022&amp;" "&amp;C2022</f>
        <v>Gluconacetobacter xylinus </v>
      </c>
      <c r="E2022" s="12" t="s">
        <v>4341</v>
      </c>
      <c r="F2022" s="39" t="s">
        <v>122</v>
      </c>
      <c r="G2022" s="22" t="s">
        <v>17</v>
      </c>
      <c r="H2022" s="20" t="s">
        <v>84</v>
      </c>
      <c r="I2022" s="23" t="n">
        <v>62.5</v>
      </c>
      <c r="J2022" s="20" t="s">
        <v>23</v>
      </c>
      <c r="K2022" s="21"/>
      <c r="L2022" s="21"/>
      <c r="M2022" s="22"/>
      <c r="N2022" s="38" t="s">
        <v>56</v>
      </c>
      <c r="O2022" s="24"/>
      <c r="P2022" s="24"/>
      <c r="Q2022" s="24"/>
      <c r="R2022" s="24"/>
      <c r="S2022" s="24"/>
      <c r="T2022" s="24"/>
      <c r="U2022" s="24"/>
      <c r="V2022" s="24"/>
      <c r="W2022" s="24"/>
      <c r="X2022" s="24"/>
      <c r="Y2022" s="24"/>
      <c r="Z2022" s="24"/>
      <c r="AA2022" s="24"/>
      <c r="AB2022" s="24"/>
      <c r="AC2022" s="24"/>
      <c r="AD2022" s="23"/>
      <c r="AE2022" s="23"/>
      <c r="AF2022" s="24"/>
      <c r="AG2022" s="24"/>
    </row>
    <row r="2023" s="20" customFormat="true" ht="12.75" hidden="false" customHeight="false" outlineLevel="0" collapsed="false">
      <c r="A2023" s="38" t="s">
        <v>4287</v>
      </c>
      <c r="B2023" s="38" t="s">
        <v>4340</v>
      </c>
      <c r="D2023" s="12" t="str">
        <f aca="false">A2023&amp;" "&amp;B2023&amp;" "&amp;C2023</f>
        <v>Gluconacetobacter xylinus </v>
      </c>
      <c r="E2023" s="12" t="s">
        <v>4341</v>
      </c>
      <c r="F2023" s="21" t="s">
        <v>4343</v>
      </c>
      <c r="G2023" s="22"/>
      <c r="H2023" s="20" t="s">
        <v>84</v>
      </c>
      <c r="I2023" s="23" t="n">
        <v>59</v>
      </c>
      <c r="J2023" s="20" t="s">
        <v>46</v>
      </c>
      <c r="K2023" s="21"/>
      <c r="L2023" s="21"/>
      <c r="M2023" s="22"/>
      <c r="N2023" s="38" t="s">
        <v>62</v>
      </c>
      <c r="O2023" s="24"/>
      <c r="P2023" s="24"/>
      <c r="Q2023" s="24"/>
      <c r="R2023" s="24"/>
      <c r="S2023" s="24"/>
      <c r="T2023" s="24"/>
      <c r="U2023" s="24"/>
      <c r="V2023" s="24"/>
      <c r="W2023" s="24"/>
      <c r="X2023" s="24"/>
      <c r="Y2023" s="24"/>
      <c r="Z2023" s="24"/>
      <c r="AA2023" s="24"/>
      <c r="AB2023" s="24"/>
      <c r="AC2023" s="24"/>
      <c r="AD2023" s="23"/>
      <c r="AE2023" s="23"/>
      <c r="AF2023" s="24"/>
      <c r="AG2023" s="24"/>
    </row>
    <row r="2024" s="13" customFormat="true" ht="12.75" hidden="false" customHeight="false" outlineLevel="0" collapsed="false">
      <c r="A2024" s="1" t="s">
        <v>4287</v>
      </c>
      <c r="B2024" s="1" t="s">
        <v>4340</v>
      </c>
      <c r="D2024" s="12" t="str">
        <f aca="false">A2024&amp;" "&amp;B2024&amp;" "&amp;C2024</f>
        <v>Gluconacetobacter xylinus </v>
      </c>
      <c r="E2024" s="12" t="s">
        <v>4341</v>
      </c>
      <c r="F2024" s="25" t="s">
        <v>4344</v>
      </c>
      <c r="G2024" s="26"/>
      <c r="H2024" s="13" t="s">
        <v>84</v>
      </c>
      <c r="I2024" s="15" t="n">
        <v>61.7</v>
      </c>
      <c r="J2024" s="13" t="s">
        <v>46</v>
      </c>
      <c r="K2024" s="21"/>
      <c r="L2024" s="25"/>
      <c r="M2024" s="26"/>
      <c r="N2024" s="13" t="s">
        <v>51</v>
      </c>
      <c r="O2024" s="27"/>
      <c r="P2024" s="27"/>
      <c r="Q2024" s="27"/>
      <c r="R2024" s="27"/>
      <c r="S2024" s="27"/>
      <c r="T2024" s="27"/>
      <c r="U2024" s="27"/>
      <c r="V2024" s="27"/>
      <c r="W2024" s="27"/>
      <c r="X2024" s="27"/>
      <c r="Y2024" s="27"/>
      <c r="Z2024" s="27"/>
      <c r="AA2024" s="27"/>
      <c r="AB2024" s="27"/>
      <c r="AC2024" s="27"/>
      <c r="AF2024" s="27"/>
      <c r="AG2024" s="27"/>
    </row>
    <row r="2025" s="13" customFormat="true" ht="12.75" hidden="false" customHeight="false" outlineLevel="0" collapsed="false">
      <c r="A2025" s="1" t="s">
        <v>4287</v>
      </c>
      <c r="B2025" s="1" t="s">
        <v>4340</v>
      </c>
      <c r="D2025" s="12" t="str">
        <f aca="false">A2025&amp;" "&amp;B2025&amp;" "&amp;C2025</f>
        <v>Gluconacetobacter xylinus </v>
      </c>
      <c r="E2025" s="12" t="s">
        <v>4341</v>
      </c>
      <c r="F2025" s="25" t="s">
        <v>4345</v>
      </c>
      <c r="G2025" s="26"/>
      <c r="H2025" s="13" t="s">
        <v>84</v>
      </c>
      <c r="I2025" s="15" t="n">
        <v>61.6</v>
      </c>
      <c r="J2025" s="13" t="s">
        <v>46</v>
      </c>
      <c r="K2025" s="21"/>
      <c r="L2025" s="25"/>
      <c r="M2025" s="26"/>
      <c r="N2025" s="13" t="s">
        <v>51</v>
      </c>
      <c r="O2025" s="27"/>
      <c r="P2025" s="27"/>
      <c r="Q2025" s="27"/>
      <c r="R2025" s="27"/>
      <c r="S2025" s="27"/>
      <c r="T2025" s="27"/>
      <c r="U2025" s="27"/>
      <c r="V2025" s="27"/>
      <c r="W2025" s="27"/>
      <c r="X2025" s="27"/>
      <c r="Y2025" s="27"/>
      <c r="Z2025" s="27"/>
      <c r="AA2025" s="27"/>
      <c r="AB2025" s="27"/>
      <c r="AC2025" s="27"/>
      <c r="AF2025" s="27"/>
      <c r="AG2025" s="27"/>
    </row>
    <row r="2026" s="13" customFormat="true" ht="12.75" hidden="false" customHeight="false" outlineLevel="0" collapsed="false">
      <c r="A2026" s="1" t="s">
        <v>4287</v>
      </c>
      <c r="B2026" s="1" t="s">
        <v>4340</v>
      </c>
      <c r="D2026" s="12" t="str">
        <f aca="false">A2026&amp;" "&amp;B2026&amp;" "&amp;C2026</f>
        <v>Gluconacetobacter xylinus </v>
      </c>
      <c r="E2026" s="12" t="s">
        <v>4341</v>
      </c>
      <c r="F2026" s="25" t="s">
        <v>4346</v>
      </c>
      <c r="G2026" s="26"/>
      <c r="I2026" s="15" t="n">
        <v>61.8</v>
      </c>
      <c r="J2026" s="13" t="s">
        <v>46</v>
      </c>
      <c r="K2026" s="21"/>
      <c r="L2026" s="25"/>
      <c r="M2026" s="26"/>
      <c r="N2026" s="13" t="s">
        <v>51</v>
      </c>
      <c r="O2026" s="27"/>
      <c r="P2026" s="27"/>
      <c r="Q2026" s="27"/>
      <c r="R2026" s="27"/>
      <c r="S2026" s="27"/>
      <c r="T2026" s="27"/>
      <c r="U2026" s="27"/>
      <c r="V2026" s="27"/>
      <c r="W2026" s="27"/>
      <c r="X2026" s="27"/>
      <c r="Y2026" s="27"/>
      <c r="Z2026" s="27"/>
      <c r="AA2026" s="27"/>
      <c r="AB2026" s="27"/>
      <c r="AC2026" s="27"/>
      <c r="AF2026" s="27"/>
      <c r="AG2026" s="27"/>
    </row>
    <row r="2027" s="13" customFormat="true" ht="12.75" hidden="false" customHeight="false" outlineLevel="0" collapsed="false">
      <c r="A2027" s="1" t="s">
        <v>4287</v>
      </c>
      <c r="B2027" s="1" t="s">
        <v>4340</v>
      </c>
      <c r="D2027" s="12" t="str">
        <f aca="false">A2027&amp;" "&amp;B2027&amp;" "&amp;C2027</f>
        <v>Gluconacetobacter xylinus </v>
      </c>
      <c r="E2027" s="12" t="s">
        <v>4341</v>
      </c>
      <c r="F2027" s="25" t="s">
        <v>4347</v>
      </c>
      <c r="G2027" s="26"/>
      <c r="I2027" s="15" t="n">
        <v>61.3</v>
      </c>
      <c r="J2027" s="13" t="s">
        <v>46</v>
      </c>
      <c r="K2027" s="21"/>
      <c r="L2027" s="25"/>
      <c r="M2027" s="26"/>
      <c r="N2027" s="13" t="s">
        <v>51</v>
      </c>
      <c r="O2027" s="27"/>
      <c r="P2027" s="27"/>
      <c r="Q2027" s="27"/>
      <c r="R2027" s="27"/>
      <c r="S2027" s="27"/>
      <c r="T2027" s="27"/>
      <c r="U2027" s="27"/>
      <c r="V2027" s="27"/>
      <c r="W2027" s="27"/>
      <c r="X2027" s="27"/>
      <c r="Y2027" s="27"/>
      <c r="Z2027" s="27"/>
      <c r="AA2027" s="27"/>
      <c r="AB2027" s="27"/>
      <c r="AC2027" s="27"/>
      <c r="AF2027" s="27"/>
      <c r="AG2027" s="27"/>
    </row>
    <row r="2028" s="13" customFormat="true" ht="12.75" hidden="false" customHeight="false" outlineLevel="0" collapsed="false">
      <c r="A2028" s="12" t="s">
        <v>4287</v>
      </c>
      <c r="B2028" s="12" t="s">
        <v>4340</v>
      </c>
      <c r="D2028" s="12" t="str">
        <f aca="false">A2028&amp;" "&amp;B2028&amp;" "&amp;C2028</f>
        <v>Gluconacetobacter xylinus </v>
      </c>
      <c r="E2028" s="12" t="s">
        <v>4341</v>
      </c>
      <c r="F2028" s="25" t="s">
        <v>4348</v>
      </c>
      <c r="G2028" s="26"/>
      <c r="H2028" s="13" t="s">
        <v>84</v>
      </c>
      <c r="I2028" s="15"/>
      <c r="K2028" s="21"/>
      <c r="L2028" s="25"/>
      <c r="M2028" s="26"/>
      <c r="N2028" s="13" t="s">
        <v>51</v>
      </c>
      <c r="O2028" s="27"/>
      <c r="P2028" s="27"/>
      <c r="Q2028" s="27"/>
      <c r="R2028" s="27"/>
      <c r="S2028" s="27"/>
      <c r="T2028" s="27"/>
      <c r="U2028" s="27"/>
      <c r="V2028" s="27"/>
      <c r="W2028" s="27"/>
      <c r="X2028" s="27"/>
      <c r="Y2028" s="27"/>
      <c r="Z2028" s="27"/>
      <c r="AA2028" s="27"/>
      <c r="AB2028" s="27"/>
      <c r="AC2028" s="27"/>
      <c r="AF2028" s="27"/>
      <c r="AG2028" s="27"/>
    </row>
    <row r="2029" s="13" customFormat="true" ht="12.75" hidden="false" customHeight="false" outlineLevel="0" collapsed="false">
      <c r="A2029" s="1" t="s">
        <v>4287</v>
      </c>
      <c r="B2029" s="1" t="s">
        <v>4340</v>
      </c>
      <c r="D2029" s="12" t="str">
        <f aca="false">A2029&amp;" "&amp;B2029&amp;" "&amp;C2029</f>
        <v>Gluconacetobacter xylinus </v>
      </c>
      <c r="E2029" s="12" t="s">
        <v>4341</v>
      </c>
      <c r="F2029" s="25" t="s">
        <v>4349</v>
      </c>
      <c r="G2029" s="26"/>
      <c r="H2029" s="13" t="s">
        <v>84</v>
      </c>
      <c r="I2029" s="15"/>
      <c r="K2029" s="21"/>
      <c r="L2029" s="25"/>
      <c r="M2029" s="26"/>
      <c r="N2029" s="13" t="s">
        <v>51</v>
      </c>
      <c r="O2029" s="27"/>
      <c r="P2029" s="27"/>
      <c r="Q2029" s="27"/>
      <c r="R2029" s="27"/>
      <c r="S2029" s="27"/>
      <c r="T2029" s="27"/>
      <c r="U2029" s="27"/>
      <c r="V2029" s="27"/>
      <c r="W2029" s="27"/>
      <c r="X2029" s="27"/>
      <c r="Y2029" s="27"/>
      <c r="Z2029" s="27"/>
      <c r="AA2029" s="27"/>
      <c r="AB2029" s="27"/>
      <c r="AC2029" s="27"/>
      <c r="AF2029" s="27"/>
      <c r="AG2029" s="27"/>
    </row>
    <row r="2030" s="13" customFormat="true" ht="12.75" hidden="false" customHeight="false" outlineLevel="0" collapsed="false">
      <c r="A2030" s="1" t="s">
        <v>4287</v>
      </c>
      <c r="B2030" s="1" t="s">
        <v>4340</v>
      </c>
      <c r="D2030" s="12" t="str">
        <f aca="false">A2030&amp;" "&amp;B2030&amp;" "&amp;C2030</f>
        <v>Gluconacetobacter xylinus </v>
      </c>
      <c r="E2030" s="12" t="s">
        <v>4341</v>
      </c>
      <c r="F2030" s="25" t="s">
        <v>4350</v>
      </c>
      <c r="G2030" s="26"/>
      <c r="H2030" s="13" t="s">
        <v>84</v>
      </c>
      <c r="I2030" s="15"/>
      <c r="K2030" s="21"/>
      <c r="L2030" s="25"/>
      <c r="M2030" s="26"/>
      <c r="N2030" s="13" t="s">
        <v>51</v>
      </c>
      <c r="O2030" s="27"/>
      <c r="P2030" s="27"/>
      <c r="Q2030" s="27"/>
      <c r="R2030" s="27"/>
      <c r="S2030" s="27"/>
      <c r="T2030" s="27"/>
      <c r="U2030" s="27"/>
      <c r="V2030" s="27"/>
      <c r="W2030" s="27"/>
      <c r="X2030" s="27"/>
      <c r="Y2030" s="27"/>
      <c r="Z2030" s="27"/>
      <c r="AA2030" s="27"/>
      <c r="AB2030" s="27"/>
      <c r="AC2030" s="27"/>
      <c r="AF2030" s="27"/>
      <c r="AG2030" s="27"/>
    </row>
    <row r="2031" customFormat="false" ht="12.75" hidden="false" customHeight="false" outlineLevel="0" collapsed="false">
      <c r="A2031" s="1" t="s">
        <v>4351</v>
      </c>
      <c r="B2031" s="1" t="s">
        <v>4352</v>
      </c>
      <c r="D2031" s="12" t="str">
        <f aca="false">A2031&amp;" "&amp;B2031&amp;" "&amp;C2031</f>
        <v>Gluconobacter albidus </v>
      </c>
      <c r="E2031" s="12" t="s">
        <v>4353</v>
      </c>
      <c r="H2031" s="2" t="s">
        <v>84</v>
      </c>
      <c r="N2031" s="1" t="s">
        <v>75</v>
      </c>
    </row>
    <row r="2032" s="13" customFormat="true" ht="12.75" hidden="false" customHeight="false" outlineLevel="0" collapsed="false">
      <c r="A2032" s="1" t="s">
        <v>4351</v>
      </c>
      <c r="B2032" s="1" t="s">
        <v>4354</v>
      </c>
      <c r="D2032" s="12" t="str">
        <f aca="false">A2032&amp;" "&amp;B2032&amp;" "&amp;C2032</f>
        <v>Gluconobacter asaii </v>
      </c>
      <c r="E2032" s="12" t="s">
        <v>4355</v>
      </c>
      <c r="F2032" s="25" t="s">
        <v>4356</v>
      </c>
      <c r="G2032" s="26" t="s">
        <v>17</v>
      </c>
      <c r="I2032" s="15" t="n">
        <v>58.1</v>
      </c>
      <c r="J2032" s="13" t="s">
        <v>46</v>
      </c>
      <c r="K2032" s="21"/>
      <c r="L2032" s="25"/>
      <c r="M2032" s="26"/>
      <c r="N2032" s="13" t="s">
        <v>55</v>
      </c>
      <c r="O2032" s="27"/>
      <c r="P2032" s="27"/>
      <c r="Q2032" s="27"/>
      <c r="R2032" s="27"/>
      <c r="S2032" s="27"/>
      <c r="T2032" s="27"/>
      <c r="U2032" s="27"/>
      <c r="V2032" s="27"/>
      <c r="W2032" s="27"/>
      <c r="X2032" s="27"/>
      <c r="Y2032" s="27"/>
      <c r="Z2032" s="27"/>
      <c r="AA2032" s="27"/>
      <c r="AB2032" s="27"/>
      <c r="AC2032" s="27"/>
      <c r="AF2032" s="27"/>
      <c r="AG2032" s="27"/>
    </row>
    <row r="2033" customFormat="false" ht="12.75" hidden="false" customHeight="false" outlineLevel="0" collapsed="false">
      <c r="A2033" s="1" t="s">
        <v>4351</v>
      </c>
      <c r="B2033" s="1" t="s">
        <v>4354</v>
      </c>
      <c r="D2033" s="12" t="str">
        <f aca="false">A2033&amp;" "&amp;B2033&amp;" "&amp;C2033</f>
        <v>Gluconobacter asaii </v>
      </c>
      <c r="E2033" s="12" t="s">
        <v>4355</v>
      </c>
      <c r="F2033" s="2" t="s">
        <v>4357</v>
      </c>
      <c r="G2033" s="3" t="s">
        <v>17</v>
      </c>
      <c r="I2033" s="4" t="n">
        <v>55</v>
      </c>
      <c r="J2033" s="2" t="s">
        <v>28</v>
      </c>
      <c r="N2033" s="1" t="s">
        <v>4358</v>
      </c>
    </row>
    <row r="2034" customFormat="false" ht="12.75" hidden="false" customHeight="false" outlineLevel="0" collapsed="false">
      <c r="A2034" s="1" t="s">
        <v>4351</v>
      </c>
      <c r="B2034" s="1" t="s">
        <v>487</v>
      </c>
      <c r="D2034" s="12" t="str">
        <f aca="false">A2034&amp;" "&amp;B2034&amp;" "&amp;C2034</f>
        <v>Gluconobacter capsulatus </v>
      </c>
      <c r="E2034" s="12" t="s">
        <v>4359</v>
      </c>
      <c r="H2034" s="2" t="s">
        <v>84</v>
      </c>
      <c r="N2034" s="1" t="s">
        <v>75</v>
      </c>
    </row>
    <row r="2035" s="13" customFormat="true" ht="12.75" hidden="false" customHeight="false" outlineLevel="0" collapsed="false">
      <c r="A2035" s="1" t="s">
        <v>4351</v>
      </c>
      <c r="B2035" s="1" t="s">
        <v>4360</v>
      </c>
      <c r="D2035" s="12" t="str">
        <f aca="false">A2035&amp;" "&amp;B2035&amp;" "&amp;C2035</f>
        <v>Gluconobacter cerinus </v>
      </c>
      <c r="E2035" s="12" t="s">
        <v>4361</v>
      </c>
      <c r="F2035" s="25" t="s">
        <v>4362</v>
      </c>
      <c r="G2035" s="26" t="s">
        <v>17</v>
      </c>
      <c r="I2035" s="15" t="n">
        <v>58.1</v>
      </c>
      <c r="J2035" s="13" t="s">
        <v>46</v>
      </c>
      <c r="K2035" s="21"/>
      <c r="L2035" s="25"/>
      <c r="M2035" s="26"/>
      <c r="N2035" s="13" t="s">
        <v>55</v>
      </c>
      <c r="O2035" s="27"/>
      <c r="P2035" s="27"/>
      <c r="Q2035" s="27"/>
      <c r="R2035" s="27"/>
      <c r="S2035" s="27"/>
      <c r="T2035" s="27"/>
      <c r="U2035" s="27"/>
      <c r="V2035" s="27"/>
      <c r="W2035" s="27"/>
      <c r="X2035" s="27"/>
      <c r="Y2035" s="27"/>
      <c r="Z2035" s="27"/>
      <c r="AA2035" s="27"/>
      <c r="AB2035" s="27"/>
      <c r="AC2035" s="27"/>
      <c r="AF2035" s="27"/>
      <c r="AG2035" s="27"/>
    </row>
    <row r="2036" customFormat="false" ht="12.75" hidden="false" customHeight="false" outlineLevel="0" collapsed="false">
      <c r="A2036" s="1" t="s">
        <v>4351</v>
      </c>
      <c r="B2036" s="1" t="s">
        <v>4360</v>
      </c>
      <c r="D2036" s="12" t="str">
        <f aca="false">A2036&amp;" "&amp;B2036&amp;" "&amp;C2036</f>
        <v>Gluconobacter cerinus </v>
      </c>
      <c r="E2036" s="12" t="s">
        <v>4361</v>
      </c>
      <c r="H2036" s="2" t="s">
        <v>84</v>
      </c>
      <c r="N2036" s="1" t="s">
        <v>68</v>
      </c>
    </row>
    <row r="2037" customFormat="false" ht="12.75" hidden="false" customHeight="false" outlineLevel="0" collapsed="false">
      <c r="A2037" s="1" t="s">
        <v>4351</v>
      </c>
      <c r="B2037" s="1" t="s">
        <v>4360</v>
      </c>
      <c r="D2037" s="12" t="str">
        <f aca="false">A2037&amp;" "&amp;B2037&amp;" "&amp;C2037</f>
        <v>Gluconobacter cerinus </v>
      </c>
      <c r="E2037" s="12" t="s">
        <v>4361</v>
      </c>
      <c r="F2037" s="2" t="s">
        <v>4363</v>
      </c>
      <c r="I2037" s="4" t="n">
        <v>56.4</v>
      </c>
      <c r="J2037" s="2" t="s">
        <v>28</v>
      </c>
      <c r="N2037" s="1" t="s">
        <v>4364</v>
      </c>
    </row>
    <row r="2038" customFormat="false" ht="12.75" hidden="false" customHeight="false" outlineLevel="0" collapsed="false">
      <c r="A2038" s="1" t="s">
        <v>4351</v>
      </c>
      <c r="B2038" s="1" t="s">
        <v>73</v>
      </c>
      <c r="D2038" s="12" t="str">
        <f aca="false">A2038&amp;" "&amp;B2038&amp;" "&amp;C2038</f>
        <v>Gluconobacter dioxyacetonicus </v>
      </c>
      <c r="E2038" s="12" t="s">
        <v>4365</v>
      </c>
      <c r="H2038" s="2" t="s">
        <v>84</v>
      </c>
      <c r="N2038" s="1" t="s">
        <v>75</v>
      </c>
    </row>
    <row r="2039" s="13" customFormat="true" ht="12.75" hidden="false" customHeight="false" outlineLevel="0" collapsed="false">
      <c r="A2039" s="12" t="s">
        <v>4351</v>
      </c>
      <c r="B2039" s="12" t="s">
        <v>4366</v>
      </c>
      <c r="D2039" s="12" t="str">
        <f aca="false">A2039&amp;" "&amp;B2039&amp;" "&amp;C2039</f>
        <v>Gluconobacter frateurii </v>
      </c>
      <c r="E2039" s="12" t="s">
        <v>4367</v>
      </c>
      <c r="F2039" s="25" t="s">
        <v>4368</v>
      </c>
      <c r="G2039" s="26" t="s">
        <v>17</v>
      </c>
      <c r="I2039" s="15" t="n">
        <v>58</v>
      </c>
      <c r="J2039" s="13" t="s">
        <v>46</v>
      </c>
      <c r="K2039" s="21"/>
      <c r="L2039" s="25"/>
      <c r="M2039" s="26"/>
      <c r="N2039" s="13" t="s">
        <v>55</v>
      </c>
      <c r="O2039" s="27"/>
      <c r="P2039" s="27"/>
      <c r="Q2039" s="27"/>
      <c r="R2039" s="27"/>
      <c r="S2039" s="27"/>
      <c r="T2039" s="27"/>
      <c r="U2039" s="27"/>
      <c r="V2039" s="27"/>
      <c r="W2039" s="27"/>
      <c r="X2039" s="27"/>
      <c r="Y2039" s="27"/>
      <c r="Z2039" s="27"/>
      <c r="AA2039" s="27"/>
      <c r="AB2039" s="27"/>
      <c r="AC2039" s="27"/>
      <c r="AF2039" s="27"/>
      <c r="AG2039" s="27"/>
    </row>
    <row r="2040" customFormat="false" ht="12.75" hidden="false" customHeight="false" outlineLevel="0" collapsed="false">
      <c r="A2040" s="1" t="s">
        <v>4351</v>
      </c>
      <c r="B2040" s="1" t="s">
        <v>4366</v>
      </c>
      <c r="D2040" s="12" t="str">
        <f aca="false">A2040&amp;" "&amp;B2040&amp;" "&amp;C2040</f>
        <v>Gluconobacter frateurii </v>
      </c>
      <c r="E2040" s="12" t="s">
        <v>4367</v>
      </c>
      <c r="F2040" s="2" t="s">
        <v>4369</v>
      </c>
      <c r="I2040" s="4" t="n">
        <v>56.9</v>
      </c>
      <c r="J2040" s="2" t="s">
        <v>28</v>
      </c>
      <c r="N2040" s="1" t="s">
        <v>4364</v>
      </c>
    </row>
    <row r="2041" customFormat="false" ht="12.75" hidden="false" customHeight="false" outlineLevel="0" collapsed="false">
      <c r="A2041" s="1" t="s">
        <v>4351</v>
      </c>
      <c r="B2041" s="1" t="s">
        <v>4370</v>
      </c>
      <c r="D2041" s="12" t="str">
        <f aca="false">A2041&amp;" "&amp;B2041&amp;" "&amp;C2041</f>
        <v>Gluconobacter gluconicus </v>
      </c>
      <c r="E2041" s="12" t="s">
        <v>4371</v>
      </c>
      <c r="H2041" s="2" t="s">
        <v>84</v>
      </c>
      <c r="N2041" s="1" t="s">
        <v>75</v>
      </c>
    </row>
    <row r="2042" customFormat="false" ht="12.75" hidden="false" customHeight="false" outlineLevel="0" collapsed="false">
      <c r="A2042" s="1" t="s">
        <v>4351</v>
      </c>
      <c r="B2042" s="1" t="s">
        <v>4372</v>
      </c>
      <c r="D2042" s="12" t="str">
        <f aca="false">A2042&amp;" "&amp;B2042&amp;" "&amp;C2042</f>
        <v>Gluconobacter industrianus </v>
      </c>
      <c r="E2042" s="12" t="s">
        <v>4373</v>
      </c>
      <c r="H2042" s="2" t="s">
        <v>84</v>
      </c>
      <c r="N2042" s="1" t="s">
        <v>75</v>
      </c>
    </row>
    <row r="2043" customFormat="false" ht="12.75" hidden="false" customHeight="false" outlineLevel="0" collapsed="false">
      <c r="A2043" s="1" t="s">
        <v>4351</v>
      </c>
      <c r="B2043" s="1" t="s">
        <v>4374</v>
      </c>
      <c r="D2043" s="12" t="str">
        <f aca="false">A2043&amp;" "&amp;B2043&amp;" "&amp;C2043</f>
        <v>Gluconobacter melanogenus </v>
      </c>
      <c r="E2043" s="12" t="s">
        <v>4375</v>
      </c>
      <c r="H2043" s="2" t="s">
        <v>84</v>
      </c>
      <c r="N2043" s="1" t="s">
        <v>75</v>
      </c>
    </row>
    <row r="2044" customFormat="false" ht="12.75" hidden="false" customHeight="false" outlineLevel="0" collapsed="false">
      <c r="A2044" s="1" t="s">
        <v>4351</v>
      </c>
      <c r="B2044" s="1" t="s">
        <v>4376</v>
      </c>
      <c r="D2044" s="12" t="str">
        <f aca="false">A2044&amp;" "&amp;B2044&amp;" "&amp;C2044</f>
        <v>Gluconobacter nonoxygluconicus </v>
      </c>
      <c r="E2044" s="12" t="s">
        <v>4377</v>
      </c>
      <c r="H2044" s="2" t="s">
        <v>84</v>
      </c>
      <c r="N2044" s="1" t="s">
        <v>75</v>
      </c>
    </row>
    <row r="2045" customFormat="false" ht="12.75" hidden="false" customHeight="false" outlineLevel="0" collapsed="false">
      <c r="A2045" s="1" t="s">
        <v>4351</v>
      </c>
      <c r="B2045" s="1" t="s">
        <v>4378</v>
      </c>
      <c r="C2045" s="1" t="s">
        <v>4378</v>
      </c>
      <c r="D2045" s="12" t="str">
        <f aca="false">A2045&amp;" "&amp;B2045&amp;" "&amp;C2045</f>
        <v>Gluconobacter oxydans oxydans</v>
      </c>
      <c r="E2045" s="12" t="s">
        <v>4379</v>
      </c>
      <c r="F2045" s="2" t="s">
        <v>4380</v>
      </c>
      <c r="G2045" s="3" t="s">
        <v>17</v>
      </c>
      <c r="H2045" s="2" t="s">
        <v>84</v>
      </c>
      <c r="N2045" s="1" t="s">
        <v>57</v>
      </c>
    </row>
    <row r="2046" customFormat="false" ht="12.75" hidden="false" customHeight="false" outlineLevel="0" collapsed="false">
      <c r="A2046" s="1" t="s">
        <v>4351</v>
      </c>
      <c r="B2046" s="1" t="s">
        <v>4378</v>
      </c>
      <c r="C2046" s="1" t="s">
        <v>4378</v>
      </c>
      <c r="D2046" s="12" t="str">
        <f aca="false">A2046&amp;" "&amp;B2046&amp;" "&amp;C2046</f>
        <v>Gluconobacter oxydans oxydans</v>
      </c>
      <c r="E2046" s="12" t="s">
        <v>4379</v>
      </c>
      <c r="F2046" s="2" t="s">
        <v>4381</v>
      </c>
      <c r="G2046" s="3" t="s">
        <v>17</v>
      </c>
      <c r="I2046" s="4" t="n">
        <v>64</v>
      </c>
      <c r="J2046" s="2" t="s">
        <v>23</v>
      </c>
      <c r="N2046" s="1" t="s">
        <v>4382</v>
      </c>
    </row>
    <row r="2047" customFormat="false" ht="12.75" hidden="false" customHeight="false" outlineLevel="0" collapsed="false">
      <c r="A2047" s="1" t="s">
        <v>4351</v>
      </c>
      <c r="B2047" s="1" t="s">
        <v>4378</v>
      </c>
      <c r="C2047" s="1" t="s">
        <v>4378</v>
      </c>
      <c r="D2047" s="12" t="str">
        <f aca="false">A2047&amp;" "&amp;B2047&amp;" "&amp;C2047</f>
        <v>Gluconobacter oxydans oxydans</v>
      </c>
      <c r="E2047" s="12" t="s">
        <v>4379</v>
      </c>
      <c r="H2047" s="2" t="s">
        <v>84</v>
      </c>
      <c r="N2047" s="1" t="s">
        <v>75</v>
      </c>
    </row>
    <row r="2048" customFormat="false" ht="12.75" hidden="false" customHeight="false" outlineLevel="0" collapsed="false">
      <c r="A2048" s="1" t="s">
        <v>4351</v>
      </c>
      <c r="B2048" s="1" t="s">
        <v>4378</v>
      </c>
      <c r="C2048" s="1" t="s">
        <v>4383</v>
      </c>
      <c r="D2048" s="12" t="str">
        <f aca="false">A2048&amp;" "&amp;B2048&amp;" "&amp;C2048</f>
        <v>Gluconobacter oxydans suboxydans</v>
      </c>
      <c r="E2048" s="12" t="s">
        <v>4384</v>
      </c>
      <c r="H2048" s="2" t="s">
        <v>84</v>
      </c>
      <c r="N2048" s="1" t="s">
        <v>68</v>
      </c>
    </row>
    <row r="2049" customFormat="false" ht="12.75" hidden="false" customHeight="false" outlineLevel="0" collapsed="false">
      <c r="A2049" s="1" t="s">
        <v>4351</v>
      </c>
      <c r="B2049" s="1" t="s">
        <v>4378</v>
      </c>
      <c r="C2049" s="1" t="s">
        <v>4383</v>
      </c>
      <c r="D2049" s="12" t="str">
        <f aca="false">A2049&amp;" "&amp;B2049&amp;" "&amp;C2049</f>
        <v>Gluconobacter oxydans suboxydans</v>
      </c>
      <c r="E2049" s="12" t="s">
        <v>4384</v>
      </c>
      <c r="H2049" s="2" t="s">
        <v>84</v>
      </c>
      <c r="N2049" s="1" t="s">
        <v>75</v>
      </c>
    </row>
    <row r="2050" s="20" customFormat="true" ht="12.75" hidden="false" customHeight="false" outlineLevel="0" collapsed="false">
      <c r="A2050" s="20" t="s">
        <v>4351</v>
      </c>
      <c r="B2050" s="20" t="s">
        <v>4378</v>
      </c>
      <c r="D2050" s="12" t="str">
        <f aca="false">A2050&amp;" "&amp;B2050&amp;" "&amp;C2050</f>
        <v>Gluconobacter oxydans </v>
      </c>
      <c r="E2050" s="12" t="s">
        <v>4385</v>
      </c>
      <c r="F2050" s="21" t="s">
        <v>4386</v>
      </c>
      <c r="G2050" s="22" t="s">
        <v>17</v>
      </c>
      <c r="H2050" s="20" t="s">
        <v>84</v>
      </c>
      <c r="I2050" s="23" t="n">
        <v>61.7</v>
      </c>
      <c r="J2050" s="20" t="s">
        <v>46</v>
      </c>
      <c r="K2050" s="21"/>
      <c r="L2050" s="21"/>
      <c r="M2050" s="22"/>
      <c r="N2050" s="20" t="s">
        <v>49</v>
      </c>
      <c r="O2050" s="24"/>
      <c r="P2050" s="24"/>
      <c r="Q2050" s="24"/>
      <c r="R2050" s="24"/>
      <c r="S2050" s="24"/>
      <c r="T2050" s="24"/>
      <c r="U2050" s="24"/>
      <c r="V2050" s="24"/>
      <c r="W2050" s="24"/>
      <c r="X2050" s="24"/>
      <c r="Y2050" s="24"/>
      <c r="Z2050" s="24"/>
      <c r="AA2050" s="24"/>
      <c r="AB2050" s="24"/>
      <c r="AC2050" s="24"/>
      <c r="AD2050" s="23"/>
      <c r="AE2050" s="23"/>
      <c r="AF2050" s="24"/>
      <c r="AG2050" s="24"/>
    </row>
    <row r="2051" s="20" customFormat="true" ht="12.75" hidden="false" customHeight="false" outlineLevel="0" collapsed="false">
      <c r="A2051" s="38" t="s">
        <v>4351</v>
      </c>
      <c r="B2051" s="38" t="s">
        <v>4378</v>
      </c>
      <c r="D2051" s="12" t="str">
        <f aca="false">A2051&amp;" "&amp;B2051&amp;" "&amp;C2051</f>
        <v>Gluconobacter oxydans </v>
      </c>
      <c r="E2051" s="12" t="s">
        <v>4385</v>
      </c>
      <c r="F2051" s="39" t="s">
        <v>4386</v>
      </c>
      <c r="G2051" s="22" t="s">
        <v>17</v>
      </c>
      <c r="H2051" s="20" t="s">
        <v>84</v>
      </c>
      <c r="I2051" s="23" t="n">
        <v>61.7</v>
      </c>
      <c r="J2051" s="20" t="s">
        <v>46</v>
      </c>
      <c r="K2051" s="21"/>
      <c r="L2051" s="21"/>
      <c r="M2051" s="22"/>
      <c r="N2051" s="38" t="s">
        <v>47</v>
      </c>
      <c r="O2051" s="24"/>
      <c r="P2051" s="24"/>
      <c r="Q2051" s="24"/>
      <c r="R2051" s="24"/>
      <c r="S2051" s="24"/>
      <c r="T2051" s="24"/>
      <c r="U2051" s="24"/>
      <c r="V2051" s="24"/>
      <c r="W2051" s="24"/>
      <c r="X2051" s="24"/>
      <c r="Y2051" s="24"/>
      <c r="Z2051" s="24"/>
      <c r="AA2051" s="24"/>
      <c r="AB2051" s="24"/>
      <c r="AC2051" s="24"/>
      <c r="AD2051" s="23"/>
      <c r="AE2051" s="23"/>
      <c r="AF2051" s="24"/>
      <c r="AG2051" s="24"/>
    </row>
    <row r="2052" s="13" customFormat="true" ht="12.75" hidden="false" customHeight="false" outlineLevel="0" collapsed="false">
      <c r="A2052" s="1" t="s">
        <v>4351</v>
      </c>
      <c r="B2052" s="1" t="s">
        <v>4378</v>
      </c>
      <c r="D2052" s="12" t="str">
        <f aca="false">A2052&amp;" "&amp;B2052&amp;" "&amp;C2052</f>
        <v>Gluconobacter oxydans </v>
      </c>
      <c r="E2052" s="12" t="s">
        <v>4385</v>
      </c>
      <c r="F2052" s="39" t="s">
        <v>4386</v>
      </c>
      <c r="G2052" s="26" t="s">
        <v>17</v>
      </c>
      <c r="I2052" s="15" t="n">
        <v>60.8</v>
      </c>
      <c r="J2052" s="13" t="s">
        <v>46</v>
      </c>
      <c r="K2052" s="21"/>
      <c r="L2052" s="25"/>
      <c r="M2052" s="26"/>
      <c r="N2052" s="13" t="s">
        <v>51</v>
      </c>
      <c r="O2052" s="27"/>
      <c r="P2052" s="27"/>
      <c r="Q2052" s="27"/>
      <c r="R2052" s="27"/>
      <c r="S2052" s="27"/>
      <c r="T2052" s="27"/>
      <c r="U2052" s="27"/>
      <c r="V2052" s="27"/>
      <c r="W2052" s="27"/>
      <c r="X2052" s="27"/>
      <c r="Y2052" s="27"/>
      <c r="Z2052" s="27"/>
      <c r="AA2052" s="27"/>
      <c r="AB2052" s="27"/>
      <c r="AC2052" s="27"/>
      <c r="AF2052" s="27"/>
      <c r="AG2052" s="27"/>
    </row>
    <row r="2053" s="13" customFormat="true" ht="12.75" hidden="false" customHeight="false" outlineLevel="0" collapsed="false">
      <c r="A2053" s="1" t="s">
        <v>4351</v>
      </c>
      <c r="B2053" s="1" t="s">
        <v>4378</v>
      </c>
      <c r="D2053" s="12" t="str">
        <f aca="false">A2053&amp;" "&amp;B2053&amp;" "&amp;C2053</f>
        <v>Gluconobacter oxydans </v>
      </c>
      <c r="E2053" s="12" t="s">
        <v>4385</v>
      </c>
      <c r="F2053" s="39" t="s">
        <v>4386</v>
      </c>
      <c r="G2053" s="26" t="s">
        <v>17</v>
      </c>
      <c r="I2053" s="15" t="n">
        <v>61.7</v>
      </c>
      <c r="J2053" s="13" t="s">
        <v>46</v>
      </c>
      <c r="K2053" s="21"/>
      <c r="L2053" s="25"/>
      <c r="M2053" s="26"/>
      <c r="N2053" s="13" t="s">
        <v>55</v>
      </c>
      <c r="O2053" s="27"/>
      <c r="P2053" s="27"/>
      <c r="Q2053" s="27"/>
      <c r="R2053" s="27"/>
      <c r="S2053" s="27"/>
      <c r="T2053" s="27"/>
      <c r="U2053" s="27"/>
      <c r="V2053" s="27"/>
      <c r="W2053" s="27"/>
      <c r="X2053" s="27"/>
      <c r="Y2053" s="27"/>
      <c r="Z2053" s="27"/>
      <c r="AA2053" s="27"/>
      <c r="AB2053" s="27"/>
      <c r="AC2053" s="27"/>
      <c r="AF2053" s="27"/>
      <c r="AG2053" s="27"/>
    </row>
    <row r="2054" s="20" customFormat="true" ht="12.75" hidden="false" customHeight="false" outlineLevel="0" collapsed="false">
      <c r="A2054" s="38" t="s">
        <v>4351</v>
      </c>
      <c r="B2054" s="38" t="s">
        <v>4378</v>
      </c>
      <c r="D2054" s="12" t="str">
        <f aca="false">A2054&amp;" "&amp;B2054&amp;" "&amp;C2054</f>
        <v>Gluconobacter oxydans </v>
      </c>
      <c r="E2054" s="12" t="s">
        <v>4385</v>
      </c>
      <c r="F2054" s="39" t="s">
        <v>4386</v>
      </c>
      <c r="G2054" s="22" t="s">
        <v>17</v>
      </c>
      <c r="H2054" s="20" t="s">
        <v>84</v>
      </c>
      <c r="I2054" s="23" t="n">
        <v>61.7</v>
      </c>
      <c r="J2054" s="20" t="s">
        <v>23</v>
      </c>
      <c r="K2054" s="21"/>
      <c r="L2054" s="21"/>
      <c r="M2054" s="22"/>
      <c r="N2054" s="38" t="s">
        <v>1345</v>
      </c>
      <c r="O2054" s="24"/>
      <c r="P2054" s="24"/>
      <c r="Q2054" s="24"/>
      <c r="R2054" s="24"/>
      <c r="S2054" s="24"/>
      <c r="T2054" s="24"/>
      <c r="U2054" s="24"/>
      <c r="V2054" s="24"/>
      <c r="W2054" s="24"/>
      <c r="X2054" s="24"/>
      <c r="Y2054" s="24"/>
      <c r="Z2054" s="24"/>
      <c r="AA2054" s="24"/>
      <c r="AB2054" s="24"/>
      <c r="AC2054" s="24"/>
      <c r="AD2054" s="23"/>
      <c r="AE2054" s="23"/>
      <c r="AF2054" s="24"/>
      <c r="AG2054" s="24"/>
    </row>
    <row r="2055" customFormat="false" ht="12.75" hidden="false" customHeight="false" outlineLevel="0" collapsed="false">
      <c r="A2055" s="1" t="s">
        <v>4351</v>
      </c>
      <c r="B2055" s="1" t="s">
        <v>1053</v>
      </c>
      <c r="D2055" s="12" t="str">
        <f aca="false">A2055&amp;" "&amp;B2055&amp;" "&amp;C2055</f>
        <v>Gluconobacter roseus </v>
      </c>
      <c r="E2055" s="12" t="s">
        <v>4387</v>
      </c>
      <c r="H2055" s="2" t="s">
        <v>84</v>
      </c>
      <c r="N2055" s="1" t="s">
        <v>75</v>
      </c>
    </row>
    <row r="2056" customFormat="false" ht="12.75" hidden="false" customHeight="false" outlineLevel="0" collapsed="false">
      <c r="A2056" s="1" t="s">
        <v>4351</v>
      </c>
      <c r="B2056" s="1" t="s">
        <v>4388</v>
      </c>
      <c r="D2056" s="12" t="str">
        <f aca="false">A2056&amp;" "&amp;B2056&amp;" "&amp;C2056</f>
        <v>Gluconobacter rubiginosus </v>
      </c>
      <c r="E2056" s="12" t="s">
        <v>4389</v>
      </c>
      <c r="H2056" s="2" t="s">
        <v>84</v>
      </c>
      <c r="N2056" s="1" t="s">
        <v>75</v>
      </c>
    </row>
    <row r="2057" customFormat="false" ht="12.75" hidden="false" customHeight="false" outlineLevel="0" collapsed="false">
      <c r="A2057" s="1" t="s">
        <v>4351</v>
      </c>
      <c r="B2057" s="1" t="s">
        <v>4390</v>
      </c>
      <c r="D2057" s="12" t="str">
        <f aca="false">A2057&amp;" "&amp;B2057&amp;" "&amp;C2057</f>
        <v>Gluconobacter seleroideus </v>
      </c>
      <c r="E2057" s="12" t="s">
        <v>4391</v>
      </c>
      <c r="H2057" s="2" t="s">
        <v>84</v>
      </c>
      <c r="N2057" s="1" t="s">
        <v>75</v>
      </c>
    </row>
    <row r="2058" customFormat="false" ht="12.75" hidden="false" customHeight="false" outlineLevel="0" collapsed="false">
      <c r="A2058" s="1" t="s">
        <v>4351</v>
      </c>
      <c r="B2058" s="1" t="s">
        <v>4392</v>
      </c>
      <c r="D2058" s="12" t="str">
        <f aca="false">A2058&amp;" "&amp;B2058&amp;" "&amp;C2058</f>
        <v>Gluconobacter turbidans </v>
      </c>
      <c r="E2058" s="12" t="s">
        <v>4393</v>
      </c>
      <c r="H2058" s="2" t="s">
        <v>45</v>
      </c>
      <c r="N2058" s="1" t="s">
        <v>75</v>
      </c>
    </row>
    <row r="2059" s="20" customFormat="true" ht="12.75" hidden="false" customHeight="false" outlineLevel="0" collapsed="false">
      <c r="A2059" s="38" t="s">
        <v>4394</v>
      </c>
      <c r="B2059" s="38" t="s">
        <v>4395</v>
      </c>
      <c r="D2059" s="12" t="str">
        <f aca="false">A2059&amp;" "&amp;B2059&amp;" "&amp;C2059</f>
        <v>Gluconobacter  cerinus  </v>
      </c>
      <c r="E2059" s="12" t="s">
        <v>4396</v>
      </c>
      <c r="F2059" s="38" t="s">
        <v>4397</v>
      </c>
      <c r="G2059" s="22" t="s">
        <v>17</v>
      </c>
      <c r="H2059" s="20" t="s">
        <v>84</v>
      </c>
      <c r="I2059" s="23" t="n">
        <v>56</v>
      </c>
      <c r="J2059" s="20" t="s">
        <v>46</v>
      </c>
      <c r="K2059" s="21"/>
      <c r="L2059" s="21"/>
      <c r="M2059" s="22"/>
      <c r="N2059" s="38" t="s">
        <v>4398</v>
      </c>
      <c r="O2059" s="24"/>
      <c r="P2059" s="24"/>
      <c r="Q2059" s="24"/>
      <c r="R2059" s="24"/>
      <c r="S2059" s="24"/>
      <c r="T2059" s="24"/>
      <c r="U2059" s="24"/>
      <c r="V2059" s="24"/>
      <c r="W2059" s="24"/>
      <c r="X2059" s="24"/>
      <c r="Y2059" s="24"/>
      <c r="Z2059" s="24"/>
      <c r="AA2059" s="24"/>
      <c r="AB2059" s="24"/>
      <c r="AC2059" s="24"/>
      <c r="AD2059" s="23"/>
      <c r="AE2059" s="23"/>
      <c r="AF2059" s="24"/>
      <c r="AG2059" s="24"/>
    </row>
    <row r="2060" s="20" customFormat="true" ht="12.75" hidden="false" customHeight="false" outlineLevel="0" collapsed="false">
      <c r="A2060" s="38" t="s">
        <v>4394</v>
      </c>
      <c r="B2060" s="38" t="s">
        <v>4395</v>
      </c>
      <c r="D2060" s="12" t="str">
        <f aca="false">A2060&amp;" "&amp;B2060&amp;" "&amp;C2060</f>
        <v>Gluconobacter  cerinus  </v>
      </c>
      <c r="E2060" s="12" t="s">
        <v>4396</v>
      </c>
      <c r="F2060" s="38" t="s">
        <v>4399</v>
      </c>
      <c r="G2060" s="22"/>
      <c r="H2060" s="20" t="s">
        <v>84</v>
      </c>
      <c r="I2060" s="23" t="n">
        <v>55</v>
      </c>
      <c r="J2060" s="20" t="s">
        <v>46</v>
      </c>
      <c r="K2060" s="21"/>
      <c r="L2060" s="21"/>
      <c r="M2060" s="22"/>
      <c r="N2060" s="38" t="s">
        <v>4400</v>
      </c>
      <c r="O2060" s="24"/>
      <c r="P2060" s="24"/>
      <c r="Q2060" s="24"/>
      <c r="R2060" s="24"/>
      <c r="S2060" s="24"/>
      <c r="T2060" s="24"/>
      <c r="U2060" s="24"/>
      <c r="V2060" s="24"/>
      <c r="W2060" s="24"/>
      <c r="X2060" s="24"/>
      <c r="Y2060" s="24"/>
      <c r="Z2060" s="24"/>
      <c r="AA2060" s="24"/>
      <c r="AB2060" s="24"/>
      <c r="AC2060" s="24"/>
      <c r="AD2060" s="23"/>
      <c r="AE2060" s="23"/>
      <c r="AF2060" s="24"/>
      <c r="AG2060" s="24"/>
    </row>
    <row r="2061" s="20" customFormat="true" ht="12.75" hidden="false" customHeight="false" outlineLevel="0" collapsed="false">
      <c r="A2061" s="20" t="s">
        <v>4394</v>
      </c>
      <c r="B2061" s="20" t="s">
        <v>4395</v>
      </c>
      <c r="D2061" s="12" t="str">
        <f aca="false">A2061&amp;" "&amp;B2061&amp;" "&amp;C2061</f>
        <v>Gluconobacter  cerinus  </v>
      </c>
      <c r="E2061" s="12" t="s">
        <v>4396</v>
      </c>
      <c r="F2061" s="20" t="s">
        <v>4401</v>
      </c>
      <c r="G2061" s="22"/>
      <c r="H2061" s="20" t="s">
        <v>84</v>
      </c>
      <c r="I2061" s="23" t="n">
        <v>55</v>
      </c>
      <c r="J2061" s="20" t="s">
        <v>46</v>
      </c>
      <c r="K2061" s="21"/>
      <c r="L2061" s="21"/>
      <c r="M2061" s="22"/>
      <c r="N2061" s="20" t="s">
        <v>4402</v>
      </c>
      <c r="O2061" s="24"/>
      <c r="P2061" s="24"/>
      <c r="Q2061" s="24"/>
      <c r="R2061" s="24"/>
      <c r="S2061" s="24"/>
      <c r="T2061" s="24"/>
      <c r="U2061" s="24"/>
      <c r="V2061" s="24"/>
      <c r="W2061" s="24"/>
      <c r="X2061" s="24"/>
      <c r="Y2061" s="24"/>
      <c r="Z2061" s="24"/>
      <c r="AA2061" s="24"/>
      <c r="AB2061" s="24"/>
      <c r="AC2061" s="24"/>
      <c r="AD2061" s="23"/>
      <c r="AE2061" s="23"/>
      <c r="AF2061" s="24"/>
      <c r="AG2061" s="24"/>
    </row>
    <row r="2062" s="20" customFormat="true" ht="12.75" hidden="false" customHeight="false" outlineLevel="0" collapsed="false">
      <c r="A2062" s="38" t="s">
        <v>4394</v>
      </c>
      <c r="B2062" s="38" t="s">
        <v>4395</v>
      </c>
      <c r="D2062" s="12" t="str">
        <f aca="false">A2062&amp;" "&amp;B2062&amp;" "&amp;C2062</f>
        <v>Gluconobacter  cerinus  </v>
      </c>
      <c r="E2062" s="12" t="s">
        <v>4396</v>
      </c>
      <c r="F2062" s="38" t="s">
        <v>4403</v>
      </c>
      <c r="G2062" s="22"/>
      <c r="H2062" s="20" t="s">
        <v>84</v>
      </c>
      <c r="I2062" s="23" t="n">
        <v>54</v>
      </c>
      <c r="J2062" s="20" t="s">
        <v>46</v>
      </c>
      <c r="K2062" s="21"/>
      <c r="L2062" s="21"/>
      <c r="M2062" s="22"/>
      <c r="N2062" s="38" t="s">
        <v>4404</v>
      </c>
      <c r="O2062" s="24"/>
      <c r="P2062" s="24"/>
      <c r="Q2062" s="24"/>
      <c r="R2062" s="24"/>
      <c r="S2062" s="24"/>
      <c r="T2062" s="24"/>
      <c r="U2062" s="24"/>
      <c r="V2062" s="24"/>
      <c r="W2062" s="24"/>
      <c r="X2062" s="24"/>
      <c r="Y2062" s="24"/>
      <c r="Z2062" s="24"/>
      <c r="AA2062" s="24"/>
      <c r="AB2062" s="24"/>
      <c r="AC2062" s="24"/>
      <c r="AD2062" s="23"/>
      <c r="AE2062" s="23"/>
      <c r="AF2062" s="24"/>
      <c r="AG2062" s="24"/>
    </row>
    <row r="2063" s="20" customFormat="true" ht="12.75" hidden="false" customHeight="false" outlineLevel="0" collapsed="false">
      <c r="A2063" s="38" t="s">
        <v>4394</v>
      </c>
      <c r="B2063" s="38" t="s">
        <v>4395</v>
      </c>
      <c r="D2063" s="12" t="str">
        <f aca="false">A2063&amp;" "&amp;B2063&amp;" "&amp;C2063</f>
        <v>Gluconobacter  cerinus  </v>
      </c>
      <c r="E2063" s="12" t="s">
        <v>4396</v>
      </c>
      <c r="F2063" s="20" t="s">
        <v>4405</v>
      </c>
      <c r="G2063" s="22"/>
      <c r="H2063" s="20" t="s">
        <v>84</v>
      </c>
      <c r="I2063" s="23" t="n">
        <v>56</v>
      </c>
      <c r="J2063" s="20" t="s">
        <v>46</v>
      </c>
      <c r="K2063" s="21"/>
      <c r="L2063" s="21"/>
      <c r="M2063" s="22"/>
      <c r="N2063" s="38" t="s">
        <v>4406</v>
      </c>
      <c r="O2063" s="24"/>
      <c r="P2063" s="24"/>
      <c r="Q2063" s="24"/>
      <c r="R2063" s="24"/>
      <c r="S2063" s="24"/>
      <c r="T2063" s="24"/>
      <c r="U2063" s="24"/>
      <c r="V2063" s="24"/>
      <c r="W2063" s="24"/>
      <c r="X2063" s="24"/>
      <c r="Y2063" s="24"/>
      <c r="Z2063" s="24"/>
      <c r="AA2063" s="24"/>
      <c r="AB2063" s="24"/>
      <c r="AC2063" s="24"/>
      <c r="AD2063" s="23"/>
      <c r="AE2063" s="23"/>
      <c r="AF2063" s="24"/>
      <c r="AG2063" s="24"/>
    </row>
    <row r="2064" s="20" customFormat="true" ht="12.75" hidden="false" customHeight="false" outlineLevel="0" collapsed="false">
      <c r="A2064" s="38" t="s">
        <v>4394</v>
      </c>
      <c r="B2064" s="20" t="s">
        <v>4366</v>
      </c>
      <c r="D2064" s="12" t="str">
        <f aca="false">A2064&amp;" "&amp;B2064&amp;" "&amp;C2064</f>
        <v>Gluconobacter  frateurii </v>
      </c>
      <c r="E2064" s="12" t="s">
        <v>4407</v>
      </c>
      <c r="F2064" s="38" t="s">
        <v>4408</v>
      </c>
      <c r="G2064" s="22" t="s">
        <v>17</v>
      </c>
      <c r="H2064" s="20" t="s">
        <v>84</v>
      </c>
      <c r="I2064" s="23" t="n">
        <v>55</v>
      </c>
      <c r="J2064" s="20" t="s">
        <v>46</v>
      </c>
      <c r="K2064" s="21"/>
      <c r="L2064" s="21"/>
      <c r="M2064" s="22"/>
      <c r="N2064" s="38" t="s">
        <v>4409</v>
      </c>
      <c r="O2064" s="24"/>
      <c r="P2064" s="24"/>
      <c r="Q2064" s="24"/>
      <c r="R2064" s="24"/>
      <c r="S2064" s="24"/>
      <c r="T2064" s="24"/>
      <c r="U2064" s="24"/>
      <c r="V2064" s="24"/>
      <c r="W2064" s="24"/>
      <c r="X2064" s="24"/>
      <c r="Y2064" s="24"/>
      <c r="Z2064" s="24"/>
      <c r="AA2064" s="24"/>
      <c r="AB2064" s="24"/>
      <c r="AC2064" s="24"/>
      <c r="AD2064" s="23"/>
      <c r="AE2064" s="23"/>
      <c r="AF2064" s="24"/>
      <c r="AG2064" s="24"/>
    </row>
    <row r="2065" s="20" customFormat="true" ht="12.75" hidden="false" customHeight="false" outlineLevel="0" collapsed="false">
      <c r="A2065" s="38" t="s">
        <v>4394</v>
      </c>
      <c r="B2065" s="38" t="s">
        <v>4378</v>
      </c>
      <c r="D2065" s="12" t="str">
        <f aca="false">A2065&amp;" "&amp;B2065&amp;" "&amp;C2065</f>
        <v>Gluconobacter  oxydans </v>
      </c>
      <c r="E2065" s="12" t="s">
        <v>4410</v>
      </c>
      <c r="F2065" s="20" t="s">
        <v>4386</v>
      </c>
      <c r="G2065" s="22" t="s">
        <v>17</v>
      </c>
      <c r="H2065" s="20" t="s">
        <v>84</v>
      </c>
      <c r="I2065" s="23" t="n">
        <v>60</v>
      </c>
      <c r="J2065" s="20" t="s">
        <v>46</v>
      </c>
      <c r="K2065" s="21"/>
      <c r="L2065" s="21"/>
      <c r="M2065" s="22"/>
      <c r="N2065" s="38" t="s">
        <v>4411</v>
      </c>
      <c r="O2065" s="24"/>
      <c r="P2065" s="24"/>
      <c r="Q2065" s="24"/>
      <c r="R2065" s="24"/>
      <c r="S2065" s="24"/>
      <c r="T2065" s="24"/>
      <c r="U2065" s="24"/>
      <c r="V2065" s="24"/>
      <c r="W2065" s="24"/>
      <c r="X2065" s="24"/>
      <c r="Y2065" s="24"/>
      <c r="Z2065" s="24"/>
      <c r="AA2065" s="24"/>
      <c r="AB2065" s="24"/>
      <c r="AC2065" s="24"/>
      <c r="AD2065" s="23"/>
      <c r="AE2065" s="23"/>
      <c r="AF2065" s="24"/>
      <c r="AG2065" s="24"/>
    </row>
    <row r="2066" s="20" customFormat="true" ht="12.75" hidden="false" customHeight="false" outlineLevel="0" collapsed="false">
      <c r="A2066" s="38" t="s">
        <v>4412</v>
      </c>
      <c r="B2066" s="38" t="s">
        <v>4413</v>
      </c>
      <c r="D2066" s="12" t="str">
        <f aca="false">A2066&amp;" "&amp;B2066&amp;" "&amp;C2066</f>
        <v>Gordonia hirsuta </v>
      </c>
      <c r="E2066" s="12" t="s">
        <v>4414</v>
      </c>
      <c r="F2066" s="38" t="s">
        <v>4415</v>
      </c>
      <c r="G2066" s="22" t="s">
        <v>17</v>
      </c>
      <c r="I2066" s="23" t="n">
        <v>69</v>
      </c>
      <c r="J2066" s="20" t="s">
        <v>46</v>
      </c>
      <c r="K2066" s="21"/>
      <c r="L2066" s="21"/>
      <c r="M2066" s="22"/>
      <c r="N2066" s="38" t="s">
        <v>4416</v>
      </c>
      <c r="O2066" s="24"/>
      <c r="P2066" s="24"/>
      <c r="Q2066" s="24"/>
      <c r="R2066" s="24"/>
      <c r="S2066" s="24"/>
      <c r="T2066" s="24"/>
      <c r="U2066" s="24"/>
      <c r="V2066" s="24"/>
      <c r="W2066" s="24"/>
      <c r="X2066" s="24"/>
      <c r="Y2066" s="24"/>
      <c r="Z2066" s="24"/>
      <c r="AA2066" s="24"/>
      <c r="AB2066" s="24"/>
      <c r="AC2066" s="23"/>
      <c r="AD2066" s="23"/>
      <c r="AE2066" s="24"/>
      <c r="AF2066" s="24"/>
    </row>
    <row r="2067" s="20" customFormat="true" ht="12.75" hidden="false" customHeight="false" outlineLevel="0" collapsed="false">
      <c r="A2067" s="38" t="s">
        <v>4412</v>
      </c>
      <c r="B2067" s="38" t="s">
        <v>4417</v>
      </c>
      <c r="D2067" s="12" t="str">
        <f aca="false">A2067&amp;" "&amp;B2067&amp;" "&amp;C2067</f>
        <v>Gordonia hydrophobica </v>
      </c>
      <c r="E2067" s="12" t="s">
        <v>4418</v>
      </c>
      <c r="F2067" s="38" t="s">
        <v>4419</v>
      </c>
      <c r="G2067" s="33" t="s">
        <v>17</v>
      </c>
      <c r="H2067" s="20" t="s">
        <v>1297</v>
      </c>
      <c r="I2067" s="23" t="n">
        <v>69</v>
      </c>
      <c r="J2067" s="20" t="s">
        <v>46</v>
      </c>
      <c r="K2067" s="21"/>
      <c r="L2067" s="21"/>
      <c r="M2067" s="22"/>
      <c r="N2067" s="38" t="s">
        <v>4420</v>
      </c>
      <c r="O2067" s="24"/>
      <c r="P2067" s="24"/>
      <c r="Q2067" s="24"/>
      <c r="R2067" s="24"/>
      <c r="S2067" s="24"/>
      <c r="T2067" s="24"/>
      <c r="U2067" s="24"/>
      <c r="V2067" s="24"/>
      <c r="W2067" s="24"/>
      <c r="X2067" s="24"/>
      <c r="Y2067" s="24"/>
      <c r="Z2067" s="24"/>
      <c r="AA2067" s="24"/>
      <c r="AB2067" s="24"/>
      <c r="AC2067" s="23"/>
      <c r="AD2067" s="23"/>
      <c r="AE2067" s="24"/>
      <c r="AF2067" s="24"/>
    </row>
    <row r="2068" customFormat="false" ht="12.75" hidden="false" customHeight="false" outlineLevel="0" collapsed="false">
      <c r="A2068" s="1" t="s">
        <v>4421</v>
      </c>
      <c r="B2068" s="1" t="s">
        <v>4422</v>
      </c>
      <c r="D2068" s="12" t="str">
        <f aca="false">A2068&amp;" "&amp;B2068&amp;" "&amp;C2068</f>
        <v>Haemophilus aegyptius </v>
      </c>
      <c r="E2068" s="12" t="s">
        <v>4423</v>
      </c>
      <c r="F2068" s="2" t="s">
        <v>4424</v>
      </c>
      <c r="G2068" s="3" t="s">
        <v>17</v>
      </c>
      <c r="I2068" s="4" t="n">
        <v>39</v>
      </c>
      <c r="J2068" s="2" t="s">
        <v>23</v>
      </c>
      <c r="N2068" s="1" t="s">
        <v>4425</v>
      </c>
    </row>
    <row r="2069" customFormat="false" ht="12.75" hidden="false" customHeight="false" outlineLevel="0" collapsed="false">
      <c r="A2069" s="1" t="s">
        <v>4421</v>
      </c>
      <c r="B2069" s="1" t="s">
        <v>4426</v>
      </c>
      <c r="D2069" s="12" t="str">
        <f aca="false">A2069&amp;" "&amp;B2069&amp;" "&amp;C2069</f>
        <v>Haemophilus aphrophilus </v>
      </c>
      <c r="E2069" s="12" t="s">
        <v>4427</v>
      </c>
      <c r="F2069" s="2" t="s">
        <v>4428</v>
      </c>
      <c r="G2069" s="3" t="s">
        <v>17</v>
      </c>
      <c r="H2069" s="2" t="s">
        <v>481</v>
      </c>
      <c r="N2069" s="1" t="s">
        <v>482</v>
      </c>
    </row>
    <row r="2070" customFormat="false" ht="12.75" hidden="false" customHeight="false" outlineLevel="0" collapsed="false">
      <c r="A2070" s="1" t="s">
        <v>4421</v>
      </c>
      <c r="B2070" s="1" t="s">
        <v>4426</v>
      </c>
      <c r="D2070" s="12" t="str">
        <f aca="false">A2070&amp;" "&amp;B2070&amp;" "&amp;C2070</f>
        <v>Haemophilus aphrophilus </v>
      </c>
      <c r="E2070" s="12" t="s">
        <v>4427</v>
      </c>
      <c r="F2070" s="2" t="s">
        <v>4429</v>
      </c>
      <c r="G2070" s="3" t="s">
        <v>17</v>
      </c>
      <c r="I2070" s="4" t="n">
        <v>42</v>
      </c>
      <c r="J2070" s="2" t="s">
        <v>23</v>
      </c>
      <c r="N2070" s="1" t="s">
        <v>4430</v>
      </c>
    </row>
    <row r="2071" customFormat="false" ht="12.75" hidden="false" customHeight="false" outlineLevel="0" collapsed="false">
      <c r="A2071" s="1" t="s">
        <v>4421</v>
      </c>
      <c r="B2071" s="1" t="s">
        <v>1858</v>
      </c>
      <c r="D2071" s="12" t="str">
        <f aca="false">A2071&amp;" "&amp;B2071&amp;" "&amp;C2071</f>
        <v>Haemophilus avium </v>
      </c>
      <c r="E2071" s="12" t="s">
        <v>4431</v>
      </c>
      <c r="F2071" s="2" t="s">
        <v>4432</v>
      </c>
      <c r="G2071" s="3" t="s">
        <v>17</v>
      </c>
      <c r="I2071" s="4" t="n">
        <v>42</v>
      </c>
      <c r="J2071" s="2" t="s">
        <v>23</v>
      </c>
      <c r="N2071" s="1" t="s">
        <v>4433</v>
      </c>
    </row>
    <row r="2072" customFormat="false" ht="12.75" hidden="false" customHeight="false" outlineLevel="0" collapsed="false">
      <c r="A2072" s="12" t="s">
        <v>4421</v>
      </c>
      <c r="B2072" s="12" t="s">
        <v>4434</v>
      </c>
      <c r="C2072" s="12"/>
      <c r="D2072" s="12" t="str">
        <f aca="false">A2072&amp;" "&amp;B2072&amp;" "&amp;C2072</f>
        <v>Haemophilus ducreyi </v>
      </c>
      <c r="E2072" s="12" t="s">
        <v>4435</v>
      </c>
      <c r="F2072" s="13" t="s">
        <v>4436</v>
      </c>
      <c r="G2072" s="14" t="s">
        <v>17</v>
      </c>
      <c r="H2072" s="13" t="s">
        <v>4437</v>
      </c>
      <c r="I2072" s="15"/>
      <c r="J2072" s="13"/>
      <c r="K2072" s="13"/>
      <c r="L2072" s="13"/>
      <c r="M2072" s="14"/>
      <c r="N2072" s="12" t="s">
        <v>4438</v>
      </c>
      <c r="O2072" s="12"/>
      <c r="P2072" s="12"/>
      <c r="Q2072" s="12"/>
      <c r="R2072" s="12"/>
      <c r="S2072" s="12"/>
      <c r="T2072" s="12"/>
      <c r="U2072" s="12"/>
      <c r="V2072" s="12"/>
      <c r="W2072" s="12"/>
      <c r="X2072" s="12"/>
      <c r="Y2072" s="12"/>
      <c r="Z2072" s="12"/>
      <c r="AA2072" s="12"/>
      <c r="AB2072" s="12"/>
      <c r="AC2072" s="12"/>
      <c r="AD2072" s="12"/>
      <c r="AE2072" s="12"/>
      <c r="AF2072" s="12"/>
      <c r="AG2072" s="12"/>
      <c r="AH2072" s="12"/>
    </row>
    <row r="2073" customFormat="false" ht="12.75" hidden="false" customHeight="false" outlineLevel="0" collapsed="false">
      <c r="A2073" s="1" t="s">
        <v>4421</v>
      </c>
      <c r="B2073" s="1" t="s">
        <v>4434</v>
      </c>
      <c r="D2073" s="12" t="str">
        <f aca="false">A2073&amp;" "&amp;B2073&amp;" "&amp;C2073</f>
        <v>Haemophilus ducreyi </v>
      </c>
      <c r="E2073" s="12" t="s">
        <v>4435</v>
      </c>
      <c r="F2073" s="2" t="s">
        <v>4436</v>
      </c>
      <c r="G2073" s="3" t="s">
        <v>17</v>
      </c>
      <c r="I2073" s="4" t="n">
        <v>38</v>
      </c>
      <c r="J2073" s="2" t="s">
        <v>23</v>
      </c>
      <c r="N2073" s="1" t="s">
        <v>4439</v>
      </c>
    </row>
    <row r="2074" customFormat="false" ht="12.75" hidden="false" customHeight="false" outlineLevel="0" collapsed="false">
      <c r="A2074" s="1" t="s">
        <v>4421</v>
      </c>
      <c r="B2074" s="1" t="s">
        <v>4440</v>
      </c>
      <c r="D2074" s="12" t="str">
        <f aca="false">A2074&amp;" "&amp;B2074&amp;" "&amp;C2074</f>
        <v>Haemophilus equigenitalis </v>
      </c>
      <c r="E2074" s="12" t="s">
        <v>4441</v>
      </c>
      <c r="F2074" s="2" t="s">
        <v>4442</v>
      </c>
      <c r="G2074" s="3" t="s">
        <v>17</v>
      </c>
      <c r="I2074" s="4" t="n">
        <v>37</v>
      </c>
      <c r="J2074" s="2" t="s">
        <v>23</v>
      </c>
      <c r="N2074" s="1" t="s">
        <v>4443</v>
      </c>
    </row>
    <row r="2075" customFormat="false" ht="12.75" hidden="false" customHeight="false" outlineLevel="0" collapsed="false">
      <c r="A2075" s="1" t="s">
        <v>4421</v>
      </c>
      <c r="B2075" s="1" t="s">
        <v>4444</v>
      </c>
      <c r="D2075" s="12" t="str">
        <f aca="false">A2075&amp;" "&amp;B2075&amp;" "&amp;C2075</f>
        <v>Haemophilus haemoglobinophilus </v>
      </c>
      <c r="E2075" s="12" t="s">
        <v>4445</v>
      </c>
      <c r="F2075" s="2" t="s">
        <v>4446</v>
      </c>
      <c r="G2075" s="3" t="s">
        <v>17</v>
      </c>
      <c r="I2075" s="4" t="n">
        <v>38</v>
      </c>
      <c r="J2075" s="2" t="s">
        <v>23</v>
      </c>
      <c r="N2075" s="1" t="s">
        <v>4447</v>
      </c>
    </row>
    <row r="2076" customFormat="false" ht="12.75" hidden="false" customHeight="false" outlineLevel="0" collapsed="false">
      <c r="A2076" s="1" t="s">
        <v>4421</v>
      </c>
      <c r="B2076" s="1" t="s">
        <v>431</v>
      </c>
      <c r="D2076" s="12" t="str">
        <f aca="false">A2076&amp;" "&amp;B2076&amp;" "&amp;C2076</f>
        <v>Haemophilus haemolyticus </v>
      </c>
      <c r="E2076" s="12" t="s">
        <v>4448</v>
      </c>
      <c r="F2076" s="2" t="s">
        <v>4449</v>
      </c>
      <c r="G2076" s="3" t="s">
        <v>17</v>
      </c>
      <c r="I2076" s="4" t="n">
        <v>39</v>
      </c>
      <c r="J2076" s="2" t="s">
        <v>23</v>
      </c>
      <c r="N2076" s="1" t="s">
        <v>4425</v>
      </c>
    </row>
    <row r="2077" s="20" customFormat="true" ht="12.75" hidden="false" customHeight="false" outlineLevel="0" collapsed="false">
      <c r="A2077" s="38" t="s">
        <v>4421</v>
      </c>
      <c r="B2077" s="38" t="s">
        <v>4450</v>
      </c>
      <c r="D2077" s="12" t="str">
        <f aca="false">A2077&amp;" "&amp;B2077&amp;" "&amp;C2077</f>
        <v>Haemophilus influenzae </v>
      </c>
      <c r="E2077" s="12" t="s">
        <v>4451</v>
      </c>
      <c r="F2077" s="39" t="s">
        <v>4452</v>
      </c>
      <c r="G2077" s="22" t="s">
        <v>17</v>
      </c>
      <c r="I2077" s="23" t="s">
        <v>4453</v>
      </c>
      <c r="J2077" s="20" t="s">
        <v>404</v>
      </c>
      <c r="K2077" s="21"/>
      <c r="L2077" s="21"/>
      <c r="M2077" s="22"/>
      <c r="N2077" s="20" t="s">
        <v>405</v>
      </c>
      <c r="O2077" s="24"/>
      <c r="P2077" s="24"/>
      <c r="Q2077" s="24"/>
      <c r="R2077" s="24"/>
      <c r="S2077" s="24"/>
      <c r="T2077" s="24"/>
      <c r="U2077" s="24"/>
      <c r="V2077" s="24"/>
      <c r="W2077" s="24"/>
      <c r="X2077" s="24"/>
      <c r="Y2077" s="24"/>
      <c r="Z2077" s="24"/>
      <c r="AA2077" s="24"/>
      <c r="AB2077" s="24"/>
      <c r="AC2077" s="24"/>
      <c r="AD2077" s="23"/>
      <c r="AE2077" s="23"/>
      <c r="AF2077" s="24"/>
      <c r="AG2077" s="24"/>
    </row>
    <row r="2078" customFormat="false" ht="12.75" hidden="false" customHeight="false" outlineLevel="0" collapsed="false">
      <c r="A2078" s="1" t="s">
        <v>4421</v>
      </c>
      <c r="B2078" s="1" t="s">
        <v>4450</v>
      </c>
      <c r="D2078" s="12" t="str">
        <f aca="false">A2078&amp;" "&amp;B2078&amp;" "&amp;C2078</f>
        <v>Haemophilus influenzae </v>
      </c>
      <c r="E2078" s="12" t="s">
        <v>4451</v>
      </c>
      <c r="F2078" s="2" t="s">
        <v>4454</v>
      </c>
      <c r="G2078" s="3" t="s">
        <v>17</v>
      </c>
      <c r="H2078" s="2" t="s">
        <v>481</v>
      </c>
      <c r="N2078" s="1" t="s">
        <v>493</v>
      </c>
    </row>
    <row r="2079" customFormat="false" ht="12.75" hidden="false" customHeight="false" outlineLevel="0" collapsed="false">
      <c r="A2079" s="1" t="s">
        <v>4421</v>
      </c>
      <c r="B2079" s="1" t="s">
        <v>4450</v>
      </c>
      <c r="D2079" s="12" t="str">
        <f aca="false">A2079&amp;" "&amp;B2079&amp;" "&amp;C2079</f>
        <v>Haemophilus influenzae </v>
      </c>
      <c r="E2079" s="12" t="s">
        <v>4451</v>
      </c>
      <c r="F2079" s="2" t="s">
        <v>4454</v>
      </c>
      <c r="G2079" s="3" t="s">
        <v>17</v>
      </c>
      <c r="I2079" s="4" t="n">
        <v>39</v>
      </c>
      <c r="J2079" s="2" t="s">
        <v>23</v>
      </c>
      <c r="N2079" s="1" t="s">
        <v>4455</v>
      </c>
    </row>
    <row r="2080" customFormat="false" ht="12.75" hidden="false" customHeight="false" outlineLevel="0" collapsed="false">
      <c r="A2080" s="1" t="s">
        <v>4421</v>
      </c>
      <c r="B2080" s="1" t="s">
        <v>4456</v>
      </c>
      <c r="D2080" s="12" t="str">
        <f aca="false">A2080&amp;" "&amp;B2080&amp;" "&amp;C2080</f>
        <v>Haemophilus paracuniculus </v>
      </c>
      <c r="E2080" s="12" t="s">
        <v>4457</v>
      </c>
      <c r="F2080" s="2" t="s">
        <v>4458</v>
      </c>
      <c r="G2080" s="3" t="s">
        <v>17</v>
      </c>
      <c r="I2080" s="4" t="n">
        <v>40</v>
      </c>
      <c r="J2080" s="2" t="s">
        <v>33</v>
      </c>
      <c r="N2080" s="1" t="s">
        <v>4430</v>
      </c>
    </row>
    <row r="2081" customFormat="false" ht="12.75" hidden="false" customHeight="false" outlineLevel="0" collapsed="false">
      <c r="A2081" s="1" t="s">
        <v>4421</v>
      </c>
      <c r="B2081" s="1" t="s">
        <v>4459</v>
      </c>
      <c r="D2081" s="12" t="str">
        <f aca="false">A2081&amp;" "&amp;B2081&amp;" "&amp;C2081</f>
        <v>Haemophilus paragallinarum </v>
      </c>
      <c r="E2081" s="12" t="s">
        <v>4460</v>
      </c>
      <c r="F2081" s="2" t="s">
        <v>4461</v>
      </c>
      <c r="G2081" s="3" t="s">
        <v>17</v>
      </c>
      <c r="I2081" s="4" t="n">
        <v>42</v>
      </c>
      <c r="J2081" s="2" t="s">
        <v>23</v>
      </c>
      <c r="N2081" s="1" t="s">
        <v>4433</v>
      </c>
    </row>
    <row r="2082" customFormat="false" ht="12.75" hidden="false" customHeight="false" outlineLevel="0" collapsed="false">
      <c r="A2082" s="1" t="s">
        <v>4421</v>
      </c>
      <c r="B2082" s="1" t="s">
        <v>4459</v>
      </c>
      <c r="D2082" s="12" t="str">
        <f aca="false">A2082&amp;" "&amp;B2082&amp;" "&amp;C2082</f>
        <v>Haemophilus paragallinarum </v>
      </c>
      <c r="E2082" s="12" t="s">
        <v>4460</v>
      </c>
      <c r="F2082" s="2" t="s">
        <v>4462</v>
      </c>
      <c r="H2082" s="2" t="s">
        <v>2593</v>
      </c>
      <c r="N2082" s="1" t="s">
        <v>493</v>
      </c>
    </row>
    <row r="2083" customFormat="false" ht="12.75" hidden="false" customHeight="false" outlineLevel="0" collapsed="false">
      <c r="A2083" s="12" t="s">
        <v>4421</v>
      </c>
      <c r="B2083" s="12" t="s">
        <v>4463</v>
      </c>
      <c r="C2083" s="12"/>
      <c r="D2083" s="12" t="str">
        <f aca="false">A2083&amp;" "&amp;B2083&amp;" "&amp;C2083</f>
        <v>Haemophilus parahaemolyticus </v>
      </c>
      <c r="E2083" s="12" t="s">
        <v>4464</v>
      </c>
      <c r="F2083" s="13" t="s">
        <v>4465</v>
      </c>
      <c r="G2083" s="14" t="s">
        <v>17</v>
      </c>
      <c r="H2083" s="13" t="s">
        <v>481</v>
      </c>
      <c r="I2083" s="15"/>
      <c r="J2083" s="13"/>
      <c r="K2083" s="13"/>
      <c r="L2083" s="13"/>
      <c r="M2083" s="14"/>
      <c r="N2083" s="12" t="s">
        <v>493</v>
      </c>
      <c r="O2083" s="12"/>
      <c r="P2083" s="12"/>
      <c r="Q2083" s="12"/>
      <c r="R2083" s="12"/>
      <c r="S2083" s="12"/>
      <c r="T2083" s="12"/>
      <c r="U2083" s="12"/>
      <c r="V2083" s="12"/>
      <c r="W2083" s="12"/>
      <c r="X2083" s="12"/>
      <c r="Y2083" s="12"/>
      <c r="Z2083" s="12"/>
      <c r="AA2083" s="12"/>
      <c r="AB2083" s="12"/>
      <c r="AC2083" s="12"/>
      <c r="AD2083" s="12"/>
      <c r="AE2083" s="12"/>
      <c r="AF2083" s="12"/>
      <c r="AG2083" s="12"/>
      <c r="AH2083" s="12"/>
    </row>
    <row r="2084" customFormat="false" ht="12.75" hidden="false" customHeight="false" outlineLevel="0" collapsed="false">
      <c r="A2084" s="1" t="s">
        <v>4421</v>
      </c>
      <c r="B2084" s="1" t="s">
        <v>4463</v>
      </c>
      <c r="D2084" s="12" t="str">
        <f aca="false">A2084&amp;" "&amp;B2084&amp;" "&amp;C2084</f>
        <v>Haemophilus parahaemolyticus </v>
      </c>
      <c r="E2084" s="12" t="s">
        <v>4464</v>
      </c>
      <c r="F2084" s="2" t="s">
        <v>4466</v>
      </c>
      <c r="G2084" s="3" t="s">
        <v>17</v>
      </c>
      <c r="I2084" s="4" t="n">
        <v>41</v>
      </c>
      <c r="J2084" s="2" t="s">
        <v>23</v>
      </c>
      <c r="N2084" s="1" t="s">
        <v>4439</v>
      </c>
    </row>
    <row r="2085" customFormat="false" ht="12.75" hidden="false" customHeight="false" outlineLevel="0" collapsed="false">
      <c r="A2085" s="1" t="s">
        <v>4421</v>
      </c>
      <c r="B2085" s="1" t="s">
        <v>4467</v>
      </c>
      <c r="D2085" s="12" t="str">
        <f aca="false">A2085&amp;" "&amp;B2085&amp;" "&amp;C2085</f>
        <v>Haemophilus parainfluenzae </v>
      </c>
      <c r="E2085" s="12" t="s">
        <v>4468</v>
      </c>
      <c r="F2085" s="2" t="s">
        <v>4469</v>
      </c>
      <c r="G2085" s="3" t="s">
        <v>17</v>
      </c>
      <c r="H2085" s="2" t="s">
        <v>481</v>
      </c>
      <c r="N2085" s="1" t="s">
        <v>493</v>
      </c>
    </row>
    <row r="2086" customFormat="false" ht="12.75" hidden="false" customHeight="false" outlineLevel="0" collapsed="false">
      <c r="A2086" s="1" t="s">
        <v>4421</v>
      </c>
      <c r="B2086" s="1" t="s">
        <v>4467</v>
      </c>
      <c r="D2086" s="12" t="str">
        <f aca="false">A2086&amp;" "&amp;B2086&amp;" "&amp;C2086</f>
        <v>Haemophilus parainfluenzae </v>
      </c>
      <c r="E2086" s="12" t="s">
        <v>4468</v>
      </c>
      <c r="F2086" s="2" t="s">
        <v>4469</v>
      </c>
      <c r="G2086" s="3" t="s">
        <v>17</v>
      </c>
      <c r="I2086" s="4" t="n">
        <v>41</v>
      </c>
      <c r="J2086" s="2" t="s">
        <v>23</v>
      </c>
      <c r="N2086" s="1" t="s">
        <v>4439</v>
      </c>
    </row>
    <row r="2087" customFormat="false" ht="12.75" hidden="false" customHeight="false" outlineLevel="0" collapsed="false">
      <c r="A2087" s="1" t="s">
        <v>4421</v>
      </c>
      <c r="B2087" s="1" t="s">
        <v>4467</v>
      </c>
      <c r="D2087" s="12" t="str">
        <f aca="false">A2087&amp;" "&amp;B2087&amp;" "&amp;C2087</f>
        <v>Haemophilus parainfluenzae </v>
      </c>
      <c r="E2087" s="12" t="s">
        <v>4468</v>
      </c>
      <c r="H2087" s="2" t="s">
        <v>4470</v>
      </c>
      <c r="N2087" s="1" t="s">
        <v>4471</v>
      </c>
    </row>
    <row r="2088" customFormat="false" ht="12.75" hidden="false" customHeight="false" outlineLevel="0" collapsed="false">
      <c r="A2088" s="1" t="s">
        <v>4421</v>
      </c>
      <c r="B2088" s="1" t="s">
        <v>4467</v>
      </c>
      <c r="D2088" s="12" t="str">
        <f aca="false">A2088&amp;" "&amp;B2088&amp;" "&amp;C2088</f>
        <v>Haemophilus parainfluenzae </v>
      </c>
      <c r="E2088" s="12" t="s">
        <v>4468</v>
      </c>
      <c r="H2088" s="2" t="s">
        <v>4470</v>
      </c>
      <c r="N2088" s="1" t="s">
        <v>4472</v>
      </c>
    </row>
    <row r="2089" customFormat="false" ht="12.75" hidden="false" customHeight="false" outlineLevel="0" collapsed="false">
      <c r="A2089" s="1" t="s">
        <v>4421</v>
      </c>
      <c r="B2089" s="1" t="s">
        <v>4473</v>
      </c>
      <c r="D2089" s="12" t="str">
        <f aca="false">A2089&amp;" "&amp;B2089&amp;" "&amp;C2089</f>
        <v>Haemophilus paraphrohaemolyticus </v>
      </c>
      <c r="E2089" s="12" t="s">
        <v>4474</v>
      </c>
      <c r="F2089" s="2" t="s">
        <v>4475</v>
      </c>
      <c r="G2089" s="3" t="s">
        <v>17</v>
      </c>
      <c r="I2089" s="4" t="n">
        <v>41</v>
      </c>
      <c r="J2089" s="2" t="s">
        <v>23</v>
      </c>
      <c r="N2089" s="1" t="s">
        <v>4430</v>
      </c>
    </row>
    <row r="2090" customFormat="false" ht="12.75" hidden="false" customHeight="false" outlineLevel="0" collapsed="false">
      <c r="A2090" s="1" t="s">
        <v>4421</v>
      </c>
      <c r="B2090" s="1" t="s">
        <v>4476</v>
      </c>
      <c r="D2090" s="12" t="str">
        <f aca="false">A2090&amp;" "&amp;B2090&amp;" "&amp;C2090</f>
        <v>Haemophilus paraphrophilus </v>
      </c>
      <c r="E2090" s="12" t="s">
        <v>4477</v>
      </c>
      <c r="F2090" s="2" t="s">
        <v>4478</v>
      </c>
      <c r="G2090" s="3" t="s">
        <v>17</v>
      </c>
      <c r="I2090" s="4" t="n">
        <v>42</v>
      </c>
      <c r="J2090" s="2" t="s">
        <v>23</v>
      </c>
    </row>
    <row r="2091" customFormat="false" ht="12.75" hidden="false" customHeight="false" outlineLevel="0" collapsed="false">
      <c r="A2091" s="1" t="s">
        <v>4421</v>
      </c>
      <c r="B2091" s="1" t="s">
        <v>4479</v>
      </c>
      <c r="D2091" s="12" t="str">
        <f aca="false">A2091&amp;" "&amp;B2091&amp;" "&amp;C2091</f>
        <v>Haemophilus parasuis </v>
      </c>
      <c r="E2091" s="12" t="s">
        <v>4480</v>
      </c>
      <c r="F2091" s="2" t="s">
        <v>4481</v>
      </c>
      <c r="G2091" s="3" t="s">
        <v>17</v>
      </c>
      <c r="H2091" s="2" t="s">
        <v>2593</v>
      </c>
      <c r="N2091" s="1" t="s">
        <v>482</v>
      </c>
    </row>
    <row r="2092" customFormat="false" ht="12.75" hidden="false" customHeight="false" outlineLevel="0" collapsed="false">
      <c r="A2092" s="1" t="s">
        <v>4421</v>
      </c>
      <c r="B2092" s="1" t="s">
        <v>4479</v>
      </c>
      <c r="D2092" s="12" t="str">
        <f aca="false">A2092&amp;" "&amp;B2092&amp;" "&amp;C2092</f>
        <v>Haemophilus parasuis </v>
      </c>
      <c r="E2092" s="12" t="s">
        <v>4480</v>
      </c>
      <c r="F2092" s="2" t="s">
        <v>4481</v>
      </c>
      <c r="G2092" s="3" t="s">
        <v>17</v>
      </c>
      <c r="I2092" s="4" t="n">
        <v>42</v>
      </c>
      <c r="J2092" s="2" t="s">
        <v>23</v>
      </c>
      <c r="N2092" s="1" t="s">
        <v>4433</v>
      </c>
    </row>
    <row r="2093" customFormat="false" ht="12.75" hidden="false" customHeight="false" outlineLevel="0" collapsed="false">
      <c r="A2093" s="1" t="s">
        <v>4421</v>
      </c>
      <c r="B2093" s="1" t="s">
        <v>514</v>
      </c>
      <c r="D2093" s="12" t="str">
        <f aca="false">A2093&amp;" "&amp;B2093&amp;" "&amp;C2093</f>
        <v>Haemophilus pleuropneumoniae </v>
      </c>
      <c r="E2093" s="12" t="s">
        <v>4482</v>
      </c>
      <c r="F2093" s="2" t="s">
        <v>4483</v>
      </c>
      <c r="G2093" s="3" t="s">
        <v>17</v>
      </c>
      <c r="I2093" s="4" t="n">
        <v>42</v>
      </c>
      <c r="J2093" s="2" t="s">
        <v>23</v>
      </c>
      <c r="N2093" s="1" t="s">
        <v>4430</v>
      </c>
    </row>
    <row r="2094" customFormat="false" ht="12.75" hidden="false" customHeight="false" outlineLevel="0" collapsed="false">
      <c r="A2094" s="12" t="s">
        <v>4421</v>
      </c>
      <c r="B2094" s="12" t="s">
        <v>4484</v>
      </c>
      <c r="C2094" s="12"/>
      <c r="D2094" s="12" t="str">
        <f aca="false">A2094&amp;" "&amp;B2094&amp;" "&amp;C2094</f>
        <v>Haemophilus segnis </v>
      </c>
      <c r="E2094" s="12" t="s">
        <v>4485</v>
      </c>
      <c r="F2094" s="13" t="s">
        <v>4486</v>
      </c>
      <c r="G2094" s="14" t="s">
        <v>17</v>
      </c>
      <c r="H2094" s="13"/>
      <c r="I2094" s="15" t="n">
        <v>44</v>
      </c>
      <c r="J2094" s="13" t="s">
        <v>23</v>
      </c>
      <c r="K2094" s="13"/>
      <c r="L2094" s="13"/>
      <c r="M2094" s="14"/>
      <c r="N2094" s="12" t="s">
        <v>4433</v>
      </c>
      <c r="O2094" s="12"/>
      <c r="P2094" s="12"/>
      <c r="Q2094" s="12"/>
      <c r="R2094" s="12"/>
      <c r="S2094" s="12"/>
      <c r="T2094" s="12"/>
      <c r="U2094" s="12"/>
      <c r="V2094" s="12"/>
      <c r="W2094" s="12"/>
      <c r="X2094" s="12"/>
      <c r="Y2094" s="12"/>
      <c r="Z2094" s="12"/>
      <c r="AA2094" s="12"/>
      <c r="AB2094" s="12"/>
      <c r="AC2094" s="12"/>
      <c r="AD2094" s="12"/>
      <c r="AE2094" s="12"/>
      <c r="AF2094" s="12"/>
      <c r="AG2094" s="12"/>
      <c r="AH2094" s="12"/>
    </row>
    <row r="2095" customFormat="false" ht="12.75" hidden="false" customHeight="false" outlineLevel="0" collapsed="false">
      <c r="A2095" s="1" t="s">
        <v>4487</v>
      </c>
      <c r="B2095" s="1" t="s">
        <v>4488</v>
      </c>
      <c r="D2095" s="12" t="str">
        <f aca="false">A2095&amp;" "&amp;B2095&amp;" "&amp;C2095</f>
        <v>Hafnia alvei </v>
      </c>
      <c r="E2095" s="12" t="s">
        <v>4489</v>
      </c>
      <c r="F2095" s="2" t="s">
        <v>4490</v>
      </c>
      <c r="G2095" s="3" t="s">
        <v>17</v>
      </c>
      <c r="I2095" s="4" t="n">
        <v>48.7</v>
      </c>
      <c r="J2095" s="2" t="s">
        <v>23</v>
      </c>
      <c r="N2095" s="1" t="s">
        <v>4491</v>
      </c>
    </row>
    <row r="2096" s="20" customFormat="true" ht="12.75" hidden="false" customHeight="false" outlineLevel="0" collapsed="false">
      <c r="A2096" s="38" t="s">
        <v>4492</v>
      </c>
      <c r="B2096" s="38" t="s">
        <v>4493</v>
      </c>
      <c r="D2096" s="12" t="str">
        <f aca="false">A2096&amp;" "&amp;B2096&amp;" "&amp;C2096</f>
        <v>Hahella chejuensis </v>
      </c>
      <c r="E2096" s="12" t="s">
        <v>4494</v>
      </c>
      <c r="F2096" s="39" t="s">
        <v>4495</v>
      </c>
      <c r="G2096" s="22" t="s">
        <v>17</v>
      </c>
      <c r="I2096" s="23" t="n">
        <v>55</v>
      </c>
      <c r="J2096" s="38"/>
      <c r="K2096" s="39"/>
      <c r="L2096" s="21"/>
      <c r="M2096" s="22"/>
      <c r="N2096" s="38" t="s">
        <v>881</v>
      </c>
      <c r="O2096" s="24"/>
      <c r="P2096" s="24"/>
      <c r="Q2096" s="24"/>
      <c r="R2096" s="24"/>
      <c r="S2096" s="24"/>
      <c r="T2096" s="24"/>
      <c r="U2096" s="24"/>
      <c r="V2096" s="24"/>
      <c r="W2096" s="24"/>
      <c r="X2096" s="24"/>
      <c r="Y2096" s="24"/>
      <c r="Z2096" s="24"/>
      <c r="AA2096" s="24"/>
      <c r="AB2096" s="24"/>
      <c r="AC2096" s="24"/>
      <c r="AD2096" s="23"/>
      <c r="AE2096" s="23"/>
      <c r="AF2096" s="24"/>
      <c r="AG2096" s="24"/>
    </row>
    <row r="2097" customFormat="false" ht="12.75" hidden="false" customHeight="false" outlineLevel="0" collapsed="false">
      <c r="A2097" s="1" t="s">
        <v>4496</v>
      </c>
      <c r="B2097" s="1" t="s">
        <v>4497</v>
      </c>
      <c r="D2097" s="12" t="str">
        <f aca="false">A2097&amp;" "&amp;B2097&amp;" "&amp;C2097</f>
        <v>Haliscomenobacter hydrossis </v>
      </c>
      <c r="E2097" s="12" t="s">
        <v>4498</v>
      </c>
      <c r="F2097" s="2" t="s">
        <v>4499</v>
      </c>
      <c r="G2097" s="3" t="s">
        <v>17</v>
      </c>
      <c r="H2097" s="28" t="s">
        <v>2528</v>
      </c>
      <c r="K2097" s="2" t="s">
        <v>4500</v>
      </c>
      <c r="L2097" s="40" t="str">
        <f aca="false">"i15:0"</f>
        <v>i15:0</v>
      </c>
      <c r="M2097" s="41" t="str">
        <f aca="false">"i15:0"</f>
        <v>i15:0</v>
      </c>
      <c r="N2097" s="1" t="s">
        <v>4501</v>
      </c>
      <c r="P2097" s="2"/>
    </row>
    <row r="2098" customFormat="false" ht="12.75" hidden="false" customHeight="false" outlineLevel="0" collapsed="false">
      <c r="A2098" s="1" t="s">
        <v>4496</v>
      </c>
      <c r="B2098" s="1" t="s">
        <v>4497</v>
      </c>
      <c r="D2098" s="12" t="str">
        <f aca="false">A2098&amp;" "&amp;B2098&amp;" "&amp;C2098</f>
        <v>Haliscomenobacter hydrossis </v>
      </c>
      <c r="E2098" s="12" t="s">
        <v>4498</v>
      </c>
      <c r="I2098" s="4" t="n">
        <v>49</v>
      </c>
      <c r="J2098" s="2" t="s">
        <v>28</v>
      </c>
      <c r="N2098" s="1" t="s">
        <v>4502</v>
      </c>
    </row>
    <row r="2099" customFormat="false" ht="12.75" hidden="false" customHeight="false" outlineLevel="0" collapsed="false">
      <c r="A2099" s="1" t="s">
        <v>4503</v>
      </c>
      <c r="B2099" s="1" t="s">
        <v>4504</v>
      </c>
      <c r="D2099" s="12" t="str">
        <f aca="false">A2099&amp;" "&amp;B2099&amp;" "&amp;C2099</f>
        <v>Hallella seregens </v>
      </c>
      <c r="E2099" s="12" t="s">
        <v>4505</v>
      </c>
      <c r="F2099" s="2" t="s">
        <v>4506</v>
      </c>
      <c r="G2099" s="3" t="s">
        <v>17</v>
      </c>
      <c r="I2099" s="4" t="n">
        <v>58</v>
      </c>
      <c r="K2099" s="2" t="s">
        <v>4507</v>
      </c>
      <c r="M2099" s="42" t="str">
        <f aca="false">"16:0"</f>
        <v>16:0</v>
      </c>
      <c r="N2099" s="1" t="s">
        <v>4508</v>
      </c>
      <c r="P2099" s="2"/>
    </row>
    <row r="2100" customFormat="false" ht="12.75" hidden="false" customHeight="false" outlineLevel="0" collapsed="false">
      <c r="A2100" s="1" t="s">
        <v>4503</v>
      </c>
      <c r="B2100" s="1" t="s">
        <v>4509</v>
      </c>
      <c r="D2100" s="12" t="str">
        <f aca="false">A2100&amp;" "&amp;B2100&amp;" "&amp;C2100</f>
        <v>Hallella sergens </v>
      </c>
      <c r="E2100" s="12" t="s">
        <v>4510</v>
      </c>
      <c r="F2100" s="2" t="s">
        <v>4506</v>
      </c>
      <c r="G2100" s="3" t="s">
        <v>17</v>
      </c>
      <c r="I2100" s="4" t="n">
        <v>58</v>
      </c>
      <c r="J2100" s="2" t="s">
        <v>28</v>
      </c>
      <c r="N2100" s="1" t="s">
        <v>2414</v>
      </c>
    </row>
    <row r="2101" customFormat="false" ht="12.75" hidden="false" customHeight="false" outlineLevel="0" collapsed="false">
      <c r="A2101" s="1" t="s">
        <v>4511</v>
      </c>
      <c r="B2101" s="1" t="s">
        <v>4512</v>
      </c>
      <c r="D2101" s="12" t="str">
        <f aca="false">A2101&amp;" "&amp;B2101&amp;" "&amp;C2101</f>
        <v>Haloanaerobium alcaliphilum </v>
      </c>
      <c r="E2101" s="12" t="s">
        <v>4513</v>
      </c>
      <c r="F2101" s="2" t="s">
        <v>4514</v>
      </c>
      <c r="G2101" s="3" t="s">
        <v>17</v>
      </c>
      <c r="I2101" s="4" t="n">
        <v>31</v>
      </c>
      <c r="J2101" s="13" t="s">
        <v>46</v>
      </c>
      <c r="K2101" s="13"/>
      <c r="L2101" s="13"/>
      <c r="M2101" s="14"/>
      <c r="N2101" s="1" t="s">
        <v>4515</v>
      </c>
      <c r="O2101" s="1" t="s">
        <v>4516</v>
      </c>
    </row>
    <row r="2102" customFormat="false" ht="12.75" hidden="false" customHeight="false" outlineLevel="0" collapsed="false">
      <c r="A2102" s="1" t="s">
        <v>4511</v>
      </c>
      <c r="B2102" s="1" t="s">
        <v>4517</v>
      </c>
      <c r="D2102" s="12" t="str">
        <f aca="false">A2102&amp;" "&amp;B2102&amp;" "&amp;C2102</f>
        <v>Haloanaerobium lacusroseus </v>
      </c>
      <c r="E2102" s="12" t="s">
        <v>4518</v>
      </c>
      <c r="F2102" s="2" t="s">
        <v>4519</v>
      </c>
      <c r="G2102" s="3" t="s">
        <v>17</v>
      </c>
      <c r="I2102" s="4" t="n">
        <v>32</v>
      </c>
      <c r="J2102" s="13" t="s">
        <v>46</v>
      </c>
      <c r="K2102" s="13"/>
      <c r="L2102" s="13"/>
      <c r="M2102" s="14"/>
      <c r="N2102" s="1" t="s">
        <v>4520</v>
      </c>
      <c r="O2102" s="1" t="s">
        <v>4521</v>
      </c>
    </row>
    <row r="2103" customFormat="false" ht="12.75" hidden="false" customHeight="false" outlineLevel="0" collapsed="false">
      <c r="A2103" s="1" t="s">
        <v>4511</v>
      </c>
      <c r="B2103" s="1" t="s">
        <v>4522</v>
      </c>
      <c r="D2103" s="12" t="str">
        <f aca="false">A2103&amp;" "&amp;B2103&amp;" "&amp;C2103</f>
        <v>Haloanaerobium praevalens </v>
      </c>
      <c r="E2103" s="12" t="s">
        <v>4523</v>
      </c>
      <c r="F2103" s="2" t="s">
        <v>4524</v>
      </c>
      <c r="G2103" s="3" t="s">
        <v>17</v>
      </c>
      <c r="I2103" s="4" t="n">
        <v>27</v>
      </c>
      <c r="K2103" s="2" t="s">
        <v>571</v>
      </c>
      <c r="M2103" s="42" t="str">
        <f aca="false">"12:0"</f>
        <v>12:0</v>
      </c>
      <c r="N2103" s="1" t="s">
        <v>156</v>
      </c>
    </row>
    <row r="2104" customFormat="false" ht="12.75" hidden="false" customHeight="false" outlineLevel="0" collapsed="false">
      <c r="A2104" s="1" t="s">
        <v>4511</v>
      </c>
      <c r="B2104" s="1" t="s">
        <v>4525</v>
      </c>
      <c r="D2104" s="12" t="str">
        <f aca="false">A2104&amp;" "&amp;B2104&amp;" "&amp;C2104</f>
        <v>Haloanaerobium salsugo </v>
      </c>
      <c r="E2104" s="12" t="s">
        <v>4526</v>
      </c>
      <c r="F2104" s="2" t="s">
        <v>4527</v>
      </c>
      <c r="G2104" s="3" t="s">
        <v>17</v>
      </c>
      <c r="I2104" s="4" t="n">
        <v>34</v>
      </c>
      <c r="J2104" s="13" t="s">
        <v>46</v>
      </c>
      <c r="K2104" s="2" t="s">
        <v>344</v>
      </c>
      <c r="M2104" s="3" t="s">
        <v>238</v>
      </c>
      <c r="N2104" s="1" t="s">
        <v>4528</v>
      </c>
    </row>
    <row r="2105" customFormat="false" ht="12.75" hidden="false" customHeight="false" outlineLevel="0" collapsed="false">
      <c r="A2105" s="12" t="s">
        <v>4529</v>
      </c>
      <c r="B2105" s="12" t="s">
        <v>4530</v>
      </c>
      <c r="C2105" s="12"/>
      <c r="D2105" s="12" t="str">
        <f aca="false">A2105&amp;" "&amp;B2105&amp;" "&amp;C2105</f>
        <v>Halobacter chitinovorans </v>
      </c>
      <c r="E2105" s="12" t="s">
        <v>4531</v>
      </c>
      <c r="F2105" s="13"/>
      <c r="G2105" s="14"/>
      <c r="H2105" s="13"/>
      <c r="I2105" s="15" t="n">
        <v>34.8</v>
      </c>
      <c r="J2105" s="13" t="s">
        <v>28</v>
      </c>
      <c r="K2105" s="13"/>
      <c r="L2105" s="13"/>
      <c r="M2105" s="14"/>
      <c r="N2105" s="12" t="s">
        <v>4532</v>
      </c>
      <c r="O2105" s="12"/>
      <c r="P2105" s="12"/>
      <c r="Q2105" s="12"/>
      <c r="R2105" s="12"/>
      <c r="S2105" s="12"/>
      <c r="T2105" s="12"/>
      <c r="U2105" s="12"/>
      <c r="V2105" s="12"/>
      <c r="W2105" s="12"/>
      <c r="X2105" s="12"/>
      <c r="Y2105" s="12"/>
      <c r="Z2105" s="12"/>
      <c r="AA2105" s="12"/>
      <c r="AB2105" s="12"/>
      <c r="AC2105" s="12"/>
      <c r="AD2105" s="12"/>
      <c r="AE2105" s="12"/>
      <c r="AF2105" s="12"/>
      <c r="AG2105" s="12"/>
      <c r="AH2105" s="12"/>
    </row>
    <row r="2106" customFormat="false" ht="12.75" hidden="false" customHeight="false" outlineLevel="0" collapsed="false">
      <c r="A2106" s="1" t="s">
        <v>4533</v>
      </c>
      <c r="B2106" s="1" t="s">
        <v>4534</v>
      </c>
      <c r="D2106" s="12" t="str">
        <f aca="false">A2106&amp;" "&amp;B2106&amp;" "&amp;C2106</f>
        <v>Halobacteroides acetoethylicus </v>
      </c>
      <c r="E2106" s="12" t="s">
        <v>4535</v>
      </c>
      <c r="F2106" s="2" t="s">
        <v>4536</v>
      </c>
      <c r="G2106" s="3" t="s">
        <v>17</v>
      </c>
      <c r="I2106" s="4" t="n">
        <v>32</v>
      </c>
      <c r="J2106" s="2" t="s">
        <v>23</v>
      </c>
      <c r="N2106" s="1" t="s">
        <v>4537</v>
      </c>
    </row>
    <row r="2107" customFormat="false" ht="12.75" hidden="false" customHeight="false" outlineLevel="0" collapsed="false">
      <c r="A2107" s="1" t="s">
        <v>4533</v>
      </c>
      <c r="B2107" s="1" t="s">
        <v>4538</v>
      </c>
      <c r="D2107" s="12" t="str">
        <f aca="false">A2107&amp;" "&amp;B2107&amp;" "&amp;C2107</f>
        <v>Halobacteroides acetothylicus </v>
      </c>
      <c r="E2107" s="12" t="s">
        <v>4539</v>
      </c>
      <c r="F2107" s="2" t="s">
        <v>4536</v>
      </c>
      <c r="G2107" s="3" t="s">
        <v>17</v>
      </c>
      <c r="K2107" s="2" t="s">
        <v>4540</v>
      </c>
      <c r="M2107" s="42" t="str">
        <f aca="false">"12:0"</f>
        <v>12:0</v>
      </c>
      <c r="N2107" s="1" t="s">
        <v>4541</v>
      </c>
      <c r="P2107" s="2"/>
    </row>
    <row r="2108" customFormat="false" ht="12.75" hidden="false" customHeight="false" outlineLevel="0" collapsed="false">
      <c r="A2108" s="1" t="s">
        <v>4533</v>
      </c>
      <c r="B2108" s="1" t="s">
        <v>4542</v>
      </c>
      <c r="D2108" s="12" t="str">
        <f aca="false">A2108&amp;" "&amp;B2108&amp;" "&amp;C2108</f>
        <v>Halobacteroides halobius </v>
      </c>
      <c r="E2108" s="12" t="s">
        <v>4543</v>
      </c>
      <c r="F2108" s="2" t="s">
        <v>4544</v>
      </c>
      <c r="G2108" s="3" t="s">
        <v>17</v>
      </c>
      <c r="I2108" s="4" t="n">
        <v>30.7</v>
      </c>
      <c r="J2108" s="2" t="s">
        <v>28</v>
      </c>
      <c r="N2108" s="1" t="s">
        <v>156</v>
      </c>
    </row>
    <row r="2109" customFormat="false" ht="12.75" hidden="false" customHeight="false" outlineLevel="0" collapsed="false">
      <c r="A2109" s="1" t="s">
        <v>4533</v>
      </c>
      <c r="B2109" s="1" t="s">
        <v>4545</v>
      </c>
      <c r="D2109" s="12" t="str">
        <f aca="false">A2109&amp;" "&amp;B2109&amp;" "&amp;C2109</f>
        <v>Halobacteroides lacunaris </v>
      </c>
      <c r="E2109" s="12" t="s">
        <v>4546</v>
      </c>
      <c r="F2109" s="2" t="s">
        <v>4547</v>
      </c>
      <c r="G2109" s="3" t="s">
        <v>17</v>
      </c>
      <c r="I2109" s="4" t="n">
        <v>32.4</v>
      </c>
      <c r="J2109" s="2" t="s">
        <v>28</v>
      </c>
      <c r="N2109" s="1" t="s">
        <v>156</v>
      </c>
    </row>
    <row r="2110" customFormat="false" ht="12.75" hidden="false" customHeight="false" outlineLevel="0" collapsed="false">
      <c r="A2110" s="1" t="s">
        <v>4548</v>
      </c>
      <c r="B2110" s="1" t="s">
        <v>4549</v>
      </c>
      <c r="D2110" s="12" t="str">
        <f aca="false">A2110&amp;" "&amp;B2110&amp;" "&amp;C2110</f>
        <v>Halocella cellulolytica </v>
      </c>
      <c r="E2110" s="12" t="s">
        <v>4550</v>
      </c>
      <c r="F2110" s="2" t="s">
        <v>4551</v>
      </c>
      <c r="G2110" s="3" t="s">
        <v>17</v>
      </c>
      <c r="I2110" s="4" t="n">
        <v>29</v>
      </c>
      <c r="J2110" s="13" t="s">
        <v>23</v>
      </c>
      <c r="K2110" s="2" t="s">
        <v>344</v>
      </c>
      <c r="L2110" s="40"/>
      <c r="M2110" s="41" t="s">
        <v>4552</v>
      </c>
      <c r="N2110" s="1" t="s">
        <v>4553</v>
      </c>
      <c r="P2110" s="2"/>
    </row>
    <row r="2111" s="20" customFormat="true" ht="12.75" hidden="false" customHeight="false" outlineLevel="0" collapsed="false">
      <c r="A2111" s="38" t="s">
        <v>4554</v>
      </c>
      <c r="B2111" s="38" t="s">
        <v>4555</v>
      </c>
      <c r="D2111" s="12" t="str">
        <f aca="false">A2111&amp;" "&amp;B2111&amp;" "&amp;C2111</f>
        <v>Halochromatium glycolicum </v>
      </c>
      <c r="E2111" s="12" t="s">
        <v>4556</v>
      </c>
      <c r="F2111" s="21"/>
      <c r="G2111" s="22" t="s">
        <v>17</v>
      </c>
      <c r="I2111" s="23" t="n">
        <v>66.3</v>
      </c>
      <c r="J2111" s="20" t="s">
        <v>4557</v>
      </c>
      <c r="K2111" s="21"/>
      <c r="L2111" s="21"/>
      <c r="M2111" s="22"/>
      <c r="N2111" s="38" t="s">
        <v>888</v>
      </c>
      <c r="O2111" s="24"/>
      <c r="P2111" s="24"/>
      <c r="Q2111" s="24"/>
      <c r="R2111" s="24"/>
      <c r="S2111" s="24"/>
      <c r="T2111" s="24"/>
      <c r="U2111" s="24"/>
      <c r="V2111" s="24"/>
      <c r="W2111" s="24"/>
      <c r="X2111" s="24"/>
      <c r="Y2111" s="24"/>
      <c r="Z2111" s="24"/>
      <c r="AA2111" s="24"/>
      <c r="AB2111" s="24"/>
      <c r="AC2111" s="23"/>
      <c r="AD2111" s="23"/>
      <c r="AE2111" s="24"/>
      <c r="AF2111" s="24"/>
    </row>
    <row r="2112" s="20" customFormat="true" ht="12.75" hidden="false" customHeight="false" outlineLevel="0" collapsed="false">
      <c r="A2112" s="38" t="s">
        <v>4554</v>
      </c>
      <c r="B2112" s="38" t="s">
        <v>2579</v>
      </c>
      <c r="D2112" s="12" t="str">
        <f aca="false">A2112&amp;" "&amp;B2112&amp;" "&amp;C2112</f>
        <v>Halochromatium salexigens </v>
      </c>
      <c r="E2112" s="12" t="s">
        <v>4558</v>
      </c>
      <c r="F2112" s="39"/>
      <c r="G2112" s="22" t="s">
        <v>17</v>
      </c>
      <c r="I2112" s="23" t="n">
        <v>64.6</v>
      </c>
      <c r="J2112" s="20" t="s">
        <v>4557</v>
      </c>
      <c r="K2112" s="21"/>
      <c r="L2112" s="21"/>
      <c r="M2112" s="22"/>
      <c r="N2112" s="38" t="s">
        <v>888</v>
      </c>
      <c r="O2112" s="24"/>
      <c r="P2112" s="24"/>
      <c r="Q2112" s="24"/>
      <c r="R2112" s="24"/>
      <c r="S2112" s="24"/>
      <c r="T2112" s="24"/>
      <c r="U2112" s="24"/>
      <c r="V2112" s="24"/>
      <c r="W2112" s="24"/>
      <c r="X2112" s="24"/>
      <c r="Y2112" s="24"/>
      <c r="Z2112" s="24"/>
      <c r="AA2112" s="24"/>
      <c r="AB2112" s="24"/>
      <c r="AC2112" s="23"/>
      <c r="AD2112" s="23"/>
      <c r="AE2112" s="24"/>
      <c r="AF2112" s="24"/>
    </row>
    <row r="2113" customFormat="false" ht="12.75" hidden="false" customHeight="false" outlineLevel="0" collapsed="false">
      <c r="A2113" s="1" t="s">
        <v>4559</v>
      </c>
      <c r="B2113" s="1" t="s">
        <v>4560</v>
      </c>
      <c r="C2113" s="1" t="s">
        <v>4560</v>
      </c>
      <c r="D2113" s="12" t="str">
        <f aca="false">A2113&amp;" "&amp;B2113&amp;" "&amp;C2113</f>
        <v>Haloincola saccharolytica saccharolytica</v>
      </c>
      <c r="E2113" s="12" t="s">
        <v>4561</v>
      </c>
      <c r="F2113" s="2" t="s">
        <v>4562</v>
      </c>
      <c r="G2113" s="3" t="s">
        <v>17</v>
      </c>
      <c r="I2113" s="4" t="n">
        <v>31.3</v>
      </c>
      <c r="J2113" s="2" t="s">
        <v>28</v>
      </c>
      <c r="N2113" s="1" t="s">
        <v>4563</v>
      </c>
    </row>
    <row r="2114" customFormat="false" ht="12.75" hidden="false" customHeight="false" outlineLevel="0" collapsed="false">
      <c r="A2114" s="1" t="s">
        <v>4559</v>
      </c>
      <c r="B2114" s="1" t="s">
        <v>4560</v>
      </c>
      <c r="C2114" s="1" t="s">
        <v>4560</v>
      </c>
      <c r="D2114" s="12" t="str">
        <f aca="false">A2114&amp;" "&amp;B2114&amp;" "&amp;C2114</f>
        <v>Haloincola saccharolytica saccharolytica</v>
      </c>
      <c r="E2114" s="12" t="s">
        <v>4561</v>
      </c>
      <c r="F2114" s="2" t="s">
        <v>4562</v>
      </c>
      <c r="G2114" s="3" t="s">
        <v>17</v>
      </c>
      <c r="K2114" s="2" t="s">
        <v>4564</v>
      </c>
      <c r="M2114" s="3" t="s">
        <v>4565</v>
      </c>
      <c r="N2114" s="1" t="s">
        <v>4566</v>
      </c>
      <c r="P2114" s="2"/>
    </row>
    <row r="2115" customFormat="false" ht="12.75" hidden="false" customHeight="false" outlineLevel="0" collapsed="false">
      <c r="A2115" s="1" t="s">
        <v>4559</v>
      </c>
      <c r="B2115" s="1" t="s">
        <v>4560</v>
      </c>
      <c r="C2115" s="1" t="s">
        <v>4567</v>
      </c>
      <c r="D2115" s="12" t="str">
        <f aca="false">A2115&amp;" "&amp;B2115&amp;" "&amp;C2115</f>
        <v>Haloincola saccharolytica senegalensis</v>
      </c>
      <c r="E2115" s="12" t="s">
        <v>4568</v>
      </c>
      <c r="F2115" s="2" t="s">
        <v>4569</v>
      </c>
      <c r="G2115" s="3" t="s">
        <v>17</v>
      </c>
      <c r="I2115" s="4" t="n">
        <v>31.7</v>
      </c>
      <c r="J2115" s="20" t="s">
        <v>46</v>
      </c>
      <c r="K2115" s="2" t="s">
        <v>4570</v>
      </c>
      <c r="M2115" s="3" t="s">
        <v>4571</v>
      </c>
      <c r="N2115" s="1" t="s">
        <v>4566</v>
      </c>
      <c r="P2115" s="2"/>
    </row>
    <row r="2116" customFormat="false" ht="12.75" hidden="false" customHeight="false" outlineLevel="0" collapsed="false">
      <c r="A2116" s="12" t="s">
        <v>4572</v>
      </c>
      <c r="B2116" s="12" t="s">
        <v>4573</v>
      </c>
      <c r="C2116" s="12"/>
      <c r="D2116" s="12" t="str">
        <f aca="false">A2116&amp;" "&amp;B2116&amp;" "&amp;C2116</f>
        <v>Halomoans eurihalina </v>
      </c>
      <c r="E2116" s="12" t="s">
        <v>4574</v>
      </c>
      <c r="F2116" s="13" t="s">
        <v>4575</v>
      </c>
      <c r="G2116" s="14" t="s">
        <v>17</v>
      </c>
      <c r="H2116" s="13"/>
      <c r="I2116" s="15" t="n">
        <v>65.7</v>
      </c>
      <c r="J2116" s="13" t="s">
        <v>23</v>
      </c>
      <c r="K2116" s="13"/>
      <c r="L2116" s="13"/>
      <c r="M2116" s="14"/>
      <c r="N2116" s="12" t="s">
        <v>4576</v>
      </c>
      <c r="O2116" s="12" t="s">
        <v>4577</v>
      </c>
      <c r="P2116" s="12"/>
      <c r="Q2116" s="12"/>
      <c r="R2116" s="12"/>
      <c r="S2116" s="12"/>
      <c r="T2116" s="12"/>
      <c r="U2116" s="12"/>
      <c r="V2116" s="12"/>
      <c r="W2116" s="12"/>
      <c r="X2116" s="12"/>
      <c r="Y2116" s="12"/>
      <c r="Z2116" s="12"/>
      <c r="AA2116" s="12"/>
      <c r="AB2116" s="12"/>
      <c r="AC2116" s="12"/>
      <c r="AD2116" s="12"/>
      <c r="AE2116" s="12"/>
      <c r="AF2116" s="12"/>
      <c r="AG2116" s="12"/>
      <c r="AH2116" s="12"/>
    </row>
    <row r="2117" s="20" customFormat="true" ht="12.75" hidden="false" customHeight="false" outlineLevel="0" collapsed="false">
      <c r="A2117" s="38" t="s">
        <v>4578</v>
      </c>
      <c r="B2117" s="38" t="s">
        <v>4579</v>
      </c>
      <c r="D2117" s="12" t="str">
        <f aca="false">A2117&amp;" "&amp;B2117&amp;" "&amp;C2117</f>
        <v>Halomonas alimentaria </v>
      </c>
      <c r="E2117" s="12" t="s">
        <v>4580</v>
      </c>
      <c r="F2117" s="39" t="s">
        <v>4581</v>
      </c>
      <c r="G2117" s="22" t="s">
        <v>17</v>
      </c>
      <c r="H2117" s="20" t="s">
        <v>45</v>
      </c>
      <c r="I2117" s="23" t="n">
        <v>63</v>
      </c>
      <c r="J2117" s="20" t="s">
        <v>46</v>
      </c>
      <c r="K2117" s="21"/>
      <c r="L2117" s="21"/>
      <c r="M2117" s="22"/>
      <c r="N2117" s="38" t="s">
        <v>4582</v>
      </c>
      <c r="O2117" s="24"/>
      <c r="P2117" s="24"/>
      <c r="Q2117" s="24"/>
      <c r="R2117" s="24"/>
      <c r="S2117" s="24"/>
      <c r="T2117" s="24"/>
      <c r="U2117" s="24"/>
      <c r="V2117" s="24"/>
      <c r="W2117" s="24"/>
      <c r="X2117" s="24"/>
      <c r="Y2117" s="24"/>
      <c r="Z2117" s="24"/>
      <c r="AA2117" s="24"/>
      <c r="AB2117" s="24"/>
      <c r="AC2117" s="24"/>
      <c r="AD2117" s="23"/>
      <c r="AE2117" s="23"/>
      <c r="AF2117" s="24"/>
      <c r="AG2117" s="24"/>
    </row>
    <row r="2118" s="20" customFormat="true" ht="12.75" hidden="false" customHeight="false" outlineLevel="0" collapsed="false">
      <c r="A2118" s="38" t="s">
        <v>4578</v>
      </c>
      <c r="B2118" s="38" t="s">
        <v>3003</v>
      </c>
      <c r="D2118" s="12" t="str">
        <f aca="false">A2118&amp;" "&amp;B2118&amp;" "&amp;C2118</f>
        <v>Halomonas aquamarina </v>
      </c>
      <c r="E2118" s="12" t="s">
        <v>4583</v>
      </c>
      <c r="F2118" s="21"/>
      <c r="G2118" s="22"/>
      <c r="I2118" s="23" t="n">
        <v>57.5</v>
      </c>
      <c r="K2118" s="21"/>
      <c r="L2118" s="21"/>
      <c r="M2118" s="22"/>
      <c r="N2118" s="20" t="s">
        <v>2409</v>
      </c>
      <c r="O2118" s="24"/>
      <c r="P2118" s="24"/>
      <c r="Q2118" s="24"/>
      <c r="R2118" s="24"/>
      <c r="S2118" s="24"/>
      <c r="T2118" s="24"/>
      <c r="U2118" s="24"/>
      <c r="V2118" s="24"/>
      <c r="W2118" s="24"/>
      <c r="X2118" s="24"/>
      <c r="Y2118" s="24"/>
      <c r="Z2118" s="24"/>
      <c r="AA2118" s="24"/>
      <c r="AB2118" s="24"/>
      <c r="AC2118" s="24"/>
      <c r="AD2118" s="23"/>
      <c r="AE2118" s="23"/>
      <c r="AF2118" s="24"/>
      <c r="AG2118" s="24"/>
    </row>
    <row r="2119" s="20" customFormat="true" ht="12.75" hidden="false" customHeight="false" outlineLevel="0" collapsed="false">
      <c r="A2119" s="38" t="s">
        <v>4578</v>
      </c>
      <c r="B2119" s="38" t="s">
        <v>4584</v>
      </c>
      <c r="D2119" s="12" t="str">
        <f aca="false">A2119&amp;" "&amp;B2119&amp;" "&amp;C2119</f>
        <v>Halomonas campisalis </v>
      </c>
      <c r="E2119" s="12" t="s">
        <v>4585</v>
      </c>
      <c r="F2119" s="21"/>
      <c r="G2119" s="22"/>
      <c r="I2119" s="23" t="n">
        <v>66</v>
      </c>
      <c r="K2119" s="21"/>
      <c r="L2119" s="21"/>
      <c r="M2119" s="22"/>
      <c r="N2119" s="20" t="s">
        <v>2409</v>
      </c>
      <c r="O2119" s="24"/>
      <c r="P2119" s="24"/>
      <c r="Q2119" s="24"/>
      <c r="R2119" s="24"/>
      <c r="S2119" s="24"/>
      <c r="T2119" s="24"/>
      <c r="U2119" s="24"/>
      <c r="V2119" s="24"/>
      <c r="W2119" s="24"/>
      <c r="X2119" s="24"/>
      <c r="Y2119" s="24"/>
      <c r="Z2119" s="24"/>
      <c r="AA2119" s="24"/>
      <c r="AB2119" s="24"/>
      <c r="AC2119" s="24"/>
      <c r="AD2119" s="23"/>
      <c r="AE2119" s="23"/>
      <c r="AF2119" s="24"/>
      <c r="AG2119" s="24"/>
    </row>
    <row r="2120" s="20" customFormat="true" ht="12.75" hidden="false" customHeight="false" outlineLevel="0" collapsed="false">
      <c r="A2120" s="38" t="s">
        <v>4578</v>
      </c>
      <c r="B2120" s="38" t="s">
        <v>3008</v>
      </c>
      <c r="D2120" s="12" t="str">
        <f aca="false">A2120&amp;" "&amp;B2120&amp;" "&amp;C2120</f>
        <v>Halomonas cupida </v>
      </c>
      <c r="E2120" s="12" t="s">
        <v>4586</v>
      </c>
      <c r="F2120" s="39" t="s">
        <v>4587</v>
      </c>
      <c r="G2120" s="22" t="s">
        <v>17</v>
      </c>
      <c r="I2120" s="23" t="n">
        <v>61.5</v>
      </c>
      <c r="J2120" s="20" t="s">
        <v>46</v>
      </c>
      <c r="K2120" s="21"/>
      <c r="L2120" s="21"/>
      <c r="M2120" s="22"/>
      <c r="N2120" s="38" t="s">
        <v>4582</v>
      </c>
      <c r="O2120" s="24"/>
      <c r="P2120" s="24"/>
      <c r="Q2120" s="24"/>
      <c r="R2120" s="24"/>
      <c r="S2120" s="24"/>
      <c r="T2120" s="24"/>
      <c r="U2120" s="24"/>
      <c r="V2120" s="24"/>
      <c r="W2120" s="24"/>
      <c r="X2120" s="24"/>
      <c r="Y2120" s="24"/>
      <c r="Z2120" s="24"/>
      <c r="AA2120" s="24"/>
      <c r="AB2120" s="24"/>
      <c r="AC2120" s="24"/>
      <c r="AD2120" s="23"/>
      <c r="AE2120" s="23"/>
      <c r="AF2120" s="24"/>
      <c r="AG2120" s="24"/>
    </row>
    <row r="2121" s="20" customFormat="true" ht="12.75" hidden="false" customHeight="false" outlineLevel="0" collapsed="false">
      <c r="A2121" s="38" t="s">
        <v>4578</v>
      </c>
      <c r="B2121" s="38" t="s">
        <v>3008</v>
      </c>
      <c r="D2121" s="12" t="str">
        <f aca="false">A2121&amp;" "&amp;B2121&amp;" "&amp;C2121</f>
        <v>Halomonas cupida </v>
      </c>
      <c r="E2121" s="12" t="s">
        <v>4586</v>
      </c>
      <c r="F2121" s="21"/>
      <c r="G2121" s="22"/>
      <c r="I2121" s="23" t="n">
        <v>61.5</v>
      </c>
      <c r="K2121" s="21"/>
      <c r="L2121" s="21"/>
      <c r="M2121" s="22"/>
      <c r="N2121" s="20" t="s">
        <v>2409</v>
      </c>
      <c r="O2121" s="24"/>
      <c r="P2121" s="24"/>
      <c r="Q2121" s="24"/>
      <c r="R2121" s="24"/>
      <c r="S2121" s="24"/>
      <c r="T2121" s="24"/>
      <c r="U2121" s="24"/>
      <c r="V2121" s="24"/>
      <c r="W2121" s="24"/>
      <c r="X2121" s="24"/>
      <c r="Y2121" s="24"/>
      <c r="Z2121" s="24"/>
      <c r="AA2121" s="24"/>
      <c r="AB2121" s="24"/>
      <c r="AC2121" s="24"/>
      <c r="AD2121" s="23"/>
      <c r="AE2121" s="23"/>
      <c r="AF2121" s="24"/>
      <c r="AG2121" s="24"/>
    </row>
    <row r="2122" s="20" customFormat="true" ht="12.75" hidden="false" customHeight="false" outlineLevel="0" collapsed="false">
      <c r="A2122" s="38" t="s">
        <v>4578</v>
      </c>
      <c r="B2122" s="38" t="s">
        <v>3008</v>
      </c>
      <c r="D2122" s="12" t="str">
        <f aca="false">A2122&amp;" "&amp;B2122&amp;" "&amp;C2122</f>
        <v>Halomonas cupida </v>
      </c>
      <c r="E2122" s="12" t="s">
        <v>4586</v>
      </c>
      <c r="F2122" s="21"/>
      <c r="G2122" s="22"/>
      <c r="I2122" s="23" t="n">
        <v>61.3</v>
      </c>
      <c r="K2122" s="21"/>
      <c r="L2122" s="21"/>
      <c r="M2122" s="22"/>
      <c r="N2122" s="38" t="s">
        <v>4588</v>
      </c>
      <c r="O2122" s="24"/>
      <c r="P2122" s="24"/>
      <c r="Q2122" s="24"/>
      <c r="R2122" s="24"/>
      <c r="S2122" s="24"/>
      <c r="T2122" s="24"/>
      <c r="U2122" s="24"/>
      <c r="V2122" s="24"/>
      <c r="W2122" s="24"/>
      <c r="X2122" s="24"/>
      <c r="Y2122" s="24"/>
      <c r="Z2122" s="24"/>
      <c r="AA2122" s="24"/>
      <c r="AB2122" s="24"/>
      <c r="AC2122" s="24"/>
      <c r="AD2122" s="23"/>
      <c r="AE2122" s="23"/>
      <c r="AF2122" s="24"/>
      <c r="AG2122" s="24"/>
    </row>
    <row r="2123" customFormat="false" ht="12.75" hidden="false" customHeight="false" outlineLevel="0" collapsed="false">
      <c r="A2123" s="1" t="s">
        <v>4578</v>
      </c>
      <c r="B2123" s="1" t="s">
        <v>4589</v>
      </c>
      <c r="D2123" s="12" t="str">
        <f aca="false">A2123&amp;" "&amp;B2123&amp;" "&amp;C2123</f>
        <v>Halomonas desiderata </v>
      </c>
      <c r="E2123" s="12" t="s">
        <v>4590</v>
      </c>
      <c r="F2123" s="2" t="s">
        <v>4591</v>
      </c>
      <c r="G2123" s="3" t="s">
        <v>17</v>
      </c>
      <c r="H2123" s="28" t="s">
        <v>45</v>
      </c>
      <c r="I2123" s="4" t="n">
        <v>66</v>
      </c>
      <c r="J2123" s="13" t="s">
        <v>46</v>
      </c>
      <c r="K2123" s="2" t="s">
        <v>2045</v>
      </c>
      <c r="L2123" s="40"/>
      <c r="M2123" s="41" t="str">
        <f aca="false">"14:0"</f>
        <v>14:0</v>
      </c>
      <c r="N2123" s="1" t="s">
        <v>4592</v>
      </c>
      <c r="P2123" s="2"/>
    </row>
    <row r="2124" s="20" customFormat="true" ht="12.75" hidden="false" customHeight="false" outlineLevel="0" collapsed="false">
      <c r="A2124" s="38" t="s">
        <v>4578</v>
      </c>
      <c r="B2124" s="38" t="s">
        <v>4589</v>
      </c>
      <c r="D2124" s="12" t="str">
        <f aca="false">A2124&amp;" "&amp;B2124&amp;" "&amp;C2124</f>
        <v>Halomonas desiderata </v>
      </c>
      <c r="E2124" s="12" t="s">
        <v>4590</v>
      </c>
      <c r="F2124" s="21"/>
      <c r="G2124" s="22"/>
      <c r="I2124" s="23" t="n">
        <v>66</v>
      </c>
      <c r="K2124" s="21"/>
      <c r="L2124" s="21"/>
      <c r="M2124" s="22"/>
      <c r="N2124" s="20" t="s">
        <v>2409</v>
      </c>
      <c r="O2124" s="24"/>
      <c r="P2124" s="24"/>
      <c r="Q2124" s="24"/>
      <c r="R2124" s="24"/>
      <c r="S2124" s="24"/>
      <c r="T2124" s="24"/>
      <c r="U2124" s="24"/>
      <c r="V2124" s="24"/>
      <c r="W2124" s="24"/>
      <c r="X2124" s="24"/>
      <c r="Y2124" s="24"/>
      <c r="Z2124" s="24"/>
      <c r="AA2124" s="24"/>
      <c r="AB2124" s="24"/>
      <c r="AC2124" s="24"/>
      <c r="AD2124" s="23"/>
      <c r="AE2124" s="23"/>
      <c r="AF2124" s="24"/>
      <c r="AG2124" s="24"/>
    </row>
    <row r="2125" s="20" customFormat="true" ht="12.75" hidden="false" customHeight="false" outlineLevel="0" collapsed="false">
      <c r="A2125" s="38" t="s">
        <v>4578</v>
      </c>
      <c r="B2125" s="38" t="s">
        <v>4589</v>
      </c>
      <c r="D2125" s="12" t="str">
        <f aca="false">A2125&amp;" "&amp;B2125&amp;" "&amp;C2125</f>
        <v>Halomonas desiderata </v>
      </c>
      <c r="E2125" s="12" t="s">
        <v>4590</v>
      </c>
      <c r="F2125" s="21"/>
      <c r="G2125" s="22"/>
      <c r="I2125" s="23" t="n">
        <v>66</v>
      </c>
      <c r="K2125" s="21"/>
      <c r="L2125" s="21"/>
      <c r="M2125" s="22"/>
      <c r="N2125" s="38" t="s">
        <v>4588</v>
      </c>
      <c r="O2125" s="24"/>
      <c r="P2125" s="24"/>
      <c r="Q2125" s="24"/>
      <c r="R2125" s="24"/>
      <c r="S2125" s="24"/>
      <c r="T2125" s="24"/>
      <c r="U2125" s="24"/>
      <c r="V2125" s="24"/>
      <c r="W2125" s="24"/>
      <c r="X2125" s="24"/>
      <c r="Y2125" s="24"/>
      <c r="Z2125" s="24"/>
      <c r="AA2125" s="24"/>
      <c r="AB2125" s="24"/>
      <c r="AC2125" s="24"/>
      <c r="AD2125" s="23"/>
      <c r="AE2125" s="23"/>
      <c r="AF2125" s="24"/>
      <c r="AG2125" s="24"/>
    </row>
    <row r="2126" customFormat="false" ht="12.75" hidden="false" customHeight="false" outlineLevel="0" collapsed="false">
      <c r="A2126" s="1" t="s">
        <v>4578</v>
      </c>
      <c r="B2126" s="1" t="s">
        <v>4593</v>
      </c>
      <c r="D2126" s="12" t="str">
        <f aca="false">A2126&amp;" "&amp;B2126&amp;" "&amp;C2126</f>
        <v>Halomonas elongata </v>
      </c>
      <c r="E2126" s="12" t="s">
        <v>4594</v>
      </c>
      <c r="F2126" s="2" t="s">
        <v>4595</v>
      </c>
      <c r="G2126" s="3" t="s">
        <v>17</v>
      </c>
      <c r="H2126" s="2" t="s">
        <v>45</v>
      </c>
      <c r="N2126" s="1" t="s">
        <v>3001</v>
      </c>
    </row>
    <row r="2127" customFormat="false" ht="12.75" hidden="false" customHeight="false" outlineLevel="0" collapsed="false">
      <c r="A2127" s="12" t="s">
        <v>4578</v>
      </c>
      <c r="B2127" s="12" t="s">
        <v>4593</v>
      </c>
      <c r="C2127" s="12"/>
      <c r="D2127" s="12" t="str">
        <f aca="false">A2127&amp;" "&amp;B2127&amp;" "&amp;C2127</f>
        <v>Halomonas elongata </v>
      </c>
      <c r="E2127" s="12" t="s">
        <v>4594</v>
      </c>
      <c r="F2127" s="13" t="s">
        <v>4596</v>
      </c>
      <c r="G2127" s="14" t="s">
        <v>17</v>
      </c>
      <c r="H2127" s="13"/>
      <c r="I2127" s="15" t="n">
        <v>60.5</v>
      </c>
      <c r="J2127" s="13" t="s">
        <v>200</v>
      </c>
      <c r="K2127" s="13"/>
      <c r="L2127" s="13"/>
      <c r="M2127" s="14"/>
      <c r="N2127" s="12" t="s">
        <v>4597</v>
      </c>
      <c r="O2127" s="12"/>
      <c r="P2127" s="12"/>
      <c r="Q2127" s="12"/>
      <c r="R2127" s="12"/>
      <c r="S2127" s="12"/>
      <c r="T2127" s="12"/>
      <c r="U2127" s="12"/>
      <c r="V2127" s="12"/>
      <c r="W2127" s="12"/>
      <c r="X2127" s="12"/>
      <c r="Y2127" s="12"/>
      <c r="Z2127" s="12"/>
      <c r="AA2127" s="12"/>
      <c r="AB2127" s="12"/>
      <c r="AC2127" s="12"/>
      <c r="AD2127" s="12"/>
      <c r="AE2127" s="12"/>
      <c r="AF2127" s="12"/>
      <c r="AG2127" s="12"/>
      <c r="AH2127" s="12"/>
    </row>
    <row r="2128" s="20" customFormat="true" ht="12.75" hidden="false" customHeight="false" outlineLevel="0" collapsed="false">
      <c r="A2128" s="38" t="s">
        <v>4578</v>
      </c>
      <c r="B2128" s="38" t="s">
        <v>4593</v>
      </c>
      <c r="D2128" s="12" t="str">
        <f aca="false">A2128&amp;" "&amp;B2128&amp;" "&amp;C2128</f>
        <v>Halomonas elongata </v>
      </c>
      <c r="E2128" s="12" t="s">
        <v>4594</v>
      </c>
      <c r="F2128" s="21"/>
      <c r="G2128" s="22"/>
      <c r="I2128" s="23" t="n">
        <v>60.5</v>
      </c>
      <c r="K2128" s="21"/>
      <c r="L2128" s="21"/>
      <c r="M2128" s="22"/>
      <c r="N2128" s="38" t="s">
        <v>880</v>
      </c>
      <c r="O2128" s="24"/>
      <c r="P2128" s="24"/>
      <c r="Q2128" s="24"/>
      <c r="R2128" s="24"/>
      <c r="S2128" s="24"/>
      <c r="T2128" s="24"/>
      <c r="U2128" s="24"/>
      <c r="V2128" s="24"/>
      <c r="W2128" s="24"/>
      <c r="X2128" s="24"/>
      <c r="Y2128" s="24"/>
      <c r="Z2128" s="24"/>
      <c r="AA2128" s="24"/>
      <c r="AB2128" s="24"/>
      <c r="AC2128" s="24"/>
      <c r="AD2128" s="23"/>
      <c r="AE2128" s="23"/>
      <c r="AF2128" s="24"/>
      <c r="AG2128" s="24"/>
    </row>
    <row r="2129" s="20" customFormat="true" ht="12.75" hidden="false" customHeight="false" outlineLevel="0" collapsed="false">
      <c r="A2129" s="38" t="s">
        <v>4578</v>
      </c>
      <c r="B2129" s="38" t="s">
        <v>4593</v>
      </c>
      <c r="D2129" s="12" t="str">
        <f aca="false">A2129&amp;" "&amp;B2129&amp;" "&amp;C2129</f>
        <v>Halomonas elongata </v>
      </c>
      <c r="E2129" s="12" t="s">
        <v>4594</v>
      </c>
      <c r="F2129" s="21"/>
      <c r="G2129" s="22"/>
      <c r="I2129" s="23" t="n">
        <v>60.5</v>
      </c>
      <c r="K2129" s="21"/>
      <c r="L2129" s="21"/>
      <c r="M2129" s="22"/>
      <c r="N2129" s="20" t="s">
        <v>2409</v>
      </c>
      <c r="O2129" s="24"/>
      <c r="P2129" s="24"/>
      <c r="Q2129" s="24"/>
      <c r="R2129" s="24"/>
      <c r="S2129" s="24"/>
      <c r="T2129" s="24"/>
      <c r="U2129" s="24"/>
      <c r="V2129" s="24"/>
      <c r="W2129" s="24"/>
      <c r="X2129" s="24"/>
      <c r="Y2129" s="24"/>
      <c r="Z2129" s="24"/>
      <c r="AA2129" s="24"/>
      <c r="AB2129" s="24"/>
      <c r="AC2129" s="24"/>
      <c r="AD2129" s="23"/>
      <c r="AE2129" s="23"/>
      <c r="AF2129" s="24"/>
      <c r="AG2129" s="24"/>
    </row>
    <row r="2130" s="20" customFormat="true" ht="12.75" hidden="false" customHeight="false" outlineLevel="0" collapsed="false">
      <c r="A2130" s="38" t="s">
        <v>4578</v>
      </c>
      <c r="B2130" s="38" t="s">
        <v>4593</v>
      </c>
      <c r="D2130" s="12" t="str">
        <f aca="false">A2130&amp;" "&amp;B2130&amp;" "&amp;C2130</f>
        <v>Halomonas elongata </v>
      </c>
      <c r="E2130" s="12" t="s">
        <v>4594</v>
      </c>
      <c r="F2130" s="21"/>
      <c r="G2130" s="22"/>
      <c r="I2130" s="23" t="n">
        <v>60.5</v>
      </c>
      <c r="K2130" s="21"/>
      <c r="L2130" s="21"/>
      <c r="M2130" s="22"/>
      <c r="N2130" s="38" t="s">
        <v>881</v>
      </c>
      <c r="O2130" s="24"/>
      <c r="P2130" s="24"/>
      <c r="Q2130" s="24"/>
      <c r="R2130" s="24"/>
      <c r="S2130" s="24"/>
      <c r="T2130" s="24"/>
      <c r="U2130" s="24"/>
      <c r="V2130" s="24"/>
      <c r="W2130" s="24"/>
      <c r="X2130" s="24"/>
      <c r="Y2130" s="24"/>
      <c r="Z2130" s="24"/>
      <c r="AA2130" s="24"/>
      <c r="AB2130" s="24"/>
      <c r="AC2130" s="24"/>
      <c r="AD2130" s="23"/>
      <c r="AE2130" s="23"/>
      <c r="AF2130" s="24"/>
      <c r="AG2130" s="24"/>
    </row>
    <row r="2131" s="20" customFormat="true" ht="12.75" hidden="false" customHeight="false" outlineLevel="0" collapsed="false">
      <c r="A2131" s="38" t="s">
        <v>4578</v>
      </c>
      <c r="B2131" s="38" t="s">
        <v>4593</v>
      </c>
      <c r="D2131" s="12" t="str">
        <f aca="false">A2131&amp;" "&amp;B2131&amp;" "&amp;C2131</f>
        <v>Halomonas elongata </v>
      </c>
      <c r="E2131" s="12" t="s">
        <v>4594</v>
      </c>
      <c r="F2131" s="21"/>
      <c r="G2131" s="22"/>
      <c r="I2131" s="23" t="n">
        <v>60.5</v>
      </c>
      <c r="K2131" s="21"/>
      <c r="L2131" s="21"/>
      <c r="M2131" s="22"/>
      <c r="N2131" s="38" t="s">
        <v>4588</v>
      </c>
      <c r="O2131" s="24"/>
      <c r="P2131" s="24"/>
      <c r="Q2131" s="24"/>
      <c r="R2131" s="24"/>
      <c r="S2131" s="24"/>
      <c r="T2131" s="24"/>
      <c r="U2131" s="24"/>
      <c r="V2131" s="24"/>
      <c r="W2131" s="24"/>
      <c r="X2131" s="24"/>
      <c r="Y2131" s="24"/>
      <c r="Z2131" s="24"/>
      <c r="AA2131" s="24"/>
      <c r="AB2131" s="24"/>
      <c r="AC2131" s="24"/>
      <c r="AD2131" s="23"/>
      <c r="AE2131" s="23"/>
      <c r="AF2131" s="24"/>
      <c r="AG2131" s="24"/>
    </row>
    <row r="2132" s="20" customFormat="true" ht="12.75" hidden="false" customHeight="false" outlineLevel="0" collapsed="false">
      <c r="A2132" s="38" t="s">
        <v>4578</v>
      </c>
      <c r="B2132" s="38" t="s">
        <v>4573</v>
      </c>
      <c r="D2132" s="12" t="str">
        <f aca="false">A2132&amp;" "&amp;B2132&amp;" "&amp;C2132</f>
        <v>Halomonas eurihalina </v>
      </c>
      <c r="E2132" s="12" t="s">
        <v>4598</v>
      </c>
      <c r="F2132" s="21"/>
      <c r="G2132" s="22"/>
      <c r="I2132" s="23" t="n">
        <v>58.95</v>
      </c>
      <c r="K2132" s="21"/>
      <c r="L2132" s="21"/>
      <c r="M2132" s="22"/>
      <c r="N2132" s="20" t="s">
        <v>2409</v>
      </c>
      <c r="O2132" s="24"/>
      <c r="P2132" s="24"/>
      <c r="Q2132" s="24"/>
      <c r="R2132" s="24"/>
      <c r="S2132" s="24"/>
      <c r="T2132" s="24"/>
      <c r="U2132" s="24"/>
      <c r="V2132" s="24"/>
      <c r="W2132" s="24"/>
      <c r="X2132" s="24"/>
      <c r="Y2132" s="24"/>
      <c r="Z2132" s="24"/>
      <c r="AA2132" s="24"/>
      <c r="AB2132" s="24"/>
      <c r="AC2132" s="24"/>
      <c r="AD2132" s="23"/>
      <c r="AE2132" s="23"/>
      <c r="AF2132" s="24"/>
      <c r="AG2132" s="24"/>
    </row>
    <row r="2133" s="20" customFormat="true" ht="12.75" hidden="false" customHeight="false" outlineLevel="0" collapsed="false">
      <c r="A2133" s="38" t="s">
        <v>4578</v>
      </c>
      <c r="B2133" s="38" t="s">
        <v>4573</v>
      </c>
      <c r="D2133" s="12" t="str">
        <f aca="false">A2133&amp;" "&amp;B2133&amp;" "&amp;C2133</f>
        <v>Halomonas eurihalina </v>
      </c>
      <c r="E2133" s="12" t="s">
        <v>4598</v>
      </c>
      <c r="F2133" s="21"/>
      <c r="G2133" s="22"/>
      <c r="I2133" s="23" t="n">
        <v>62.5</v>
      </c>
      <c r="K2133" s="21"/>
      <c r="L2133" s="21"/>
      <c r="M2133" s="22"/>
      <c r="N2133" s="38" t="s">
        <v>4588</v>
      </c>
      <c r="O2133" s="24"/>
      <c r="P2133" s="24"/>
      <c r="Q2133" s="24"/>
      <c r="R2133" s="24"/>
      <c r="S2133" s="24"/>
      <c r="T2133" s="24"/>
      <c r="U2133" s="24"/>
      <c r="V2133" s="24"/>
      <c r="W2133" s="24"/>
      <c r="X2133" s="24"/>
      <c r="Y2133" s="24"/>
      <c r="Z2133" s="24"/>
      <c r="AA2133" s="24"/>
      <c r="AB2133" s="24"/>
      <c r="AC2133" s="24"/>
      <c r="AD2133" s="23"/>
      <c r="AE2133" s="23"/>
      <c r="AF2133" s="24"/>
      <c r="AG2133" s="24"/>
    </row>
    <row r="2134" customFormat="false" ht="12.75" hidden="false" customHeight="false" outlineLevel="0" collapsed="false">
      <c r="A2134" s="1" t="s">
        <v>4578</v>
      </c>
      <c r="B2134" s="1" t="s">
        <v>4599</v>
      </c>
      <c r="D2134" s="12" t="str">
        <f aca="false">A2134&amp;" "&amp;B2134&amp;" "&amp;C2134</f>
        <v>Halomonas halmophila </v>
      </c>
      <c r="E2134" s="12" t="s">
        <v>4600</v>
      </c>
      <c r="F2134" s="2" t="s">
        <v>4601</v>
      </c>
      <c r="G2134" s="3" t="s">
        <v>17</v>
      </c>
      <c r="H2134" s="2" t="s">
        <v>45</v>
      </c>
      <c r="N2134" s="1" t="s">
        <v>3001</v>
      </c>
    </row>
    <row r="2135" customFormat="false" ht="12.75" hidden="false" customHeight="false" outlineLevel="0" collapsed="false">
      <c r="A2135" s="1" t="s">
        <v>4578</v>
      </c>
      <c r="B2135" s="1" t="s">
        <v>4599</v>
      </c>
      <c r="D2135" s="12" t="str">
        <f aca="false">A2135&amp;" "&amp;B2135&amp;" "&amp;C2135</f>
        <v>Halomonas halmophila </v>
      </c>
      <c r="E2135" s="12" t="s">
        <v>4600</v>
      </c>
      <c r="F2135" s="2" t="s">
        <v>4602</v>
      </c>
      <c r="G2135" s="3" t="s">
        <v>17</v>
      </c>
      <c r="I2135" s="4" t="n">
        <v>62.9</v>
      </c>
      <c r="J2135" s="2" t="s">
        <v>23</v>
      </c>
      <c r="N2135" s="1" t="s">
        <v>4603</v>
      </c>
    </row>
    <row r="2136" s="20" customFormat="true" ht="12.75" hidden="false" customHeight="false" outlineLevel="0" collapsed="false">
      <c r="A2136" s="38" t="s">
        <v>4578</v>
      </c>
      <c r="B2136" s="38" t="s">
        <v>4599</v>
      </c>
      <c r="D2136" s="12" t="str">
        <f aca="false">A2136&amp;" "&amp;B2136&amp;" "&amp;C2136</f>
        <v>Halomonas halmophila </v>
      </c>
      <c r="E2136" s="12" t="s">
        <v>4600</v>
      </c>
      <c r="F2136" s="21"/>
      <c r="G2136" s="22"/>
      <c r="I2136" s="23" t="n">
        <v>63</v>
      </c>
      <c r="K2136" s="21"/>
      <c r="L2136" s="21"/>
      <c r="M2136" s="22"/>
      <c r="N2136" s="20" t="s">
        <v>2409</v>
      </c>
      <c r="O2136" s="24"/>
      <c r="P2136" s="24"/>
      <c r="Q2136" s="24"/>
      <c r="R2136" s="24"/>
      <c r="S2136" s="24"/>
      <c r="T2136" s="24"/>
      <c r="U2136" s="24"/>
      <c r="V2136" s="24"/>
      <c r="W2136" s="24"/>
      <c r="X2136" s="24"/>
      <c r="Y2136" s="24"/>
      <c r="Z2136" s="24"/>
      <c r="AA2136" s="24"/>
      <c r="AB2136" s="24"/>
      <c r="AC2136" s="24"/>
      <c r="AD2136" s="23"/>
      <c r="AE2136" s="23"/>
      <c r="AF2136" s="24"/>
      <c r="AG2136" s="24"/>
    </row>
    <row r="2137" customFormat="false" ht="12.75" hidden="false" customHeight="false" outlineLevel="0" collapsed="false">
      <c r="A2137" s="1" t="s">
        <v>4578</v>
      </c>
      <c r="B2137" s="1" t="s">
        <v>4599</v>
      </c>
      <c r="D2137" s="12" t="str">
        <f aca="false">A2137&amp;" "&amp;B2137&amp;" "&amp;C2137</f>
        <v>Halomonas halmophila </v>
      </c>
      <c r="E2137" s="12" t="s">
        <v>4600</v>
      </c>
      <c r="H2137" s="2" t="s">
        <v>45</v>
      </c>
      <c r="N2137" s="1" t="s">
        <v>3438</v>
      </c>
    </row>
    <row r="2138" s="20" customFormat="true" ht="12.75" hidden="false" customHeight="false" outlineLevel="0" collapsed="false">
      <c r="A2138" s="20" t="s">
        <v>4578</v>
      </c>
      <c r="B2138" s="20" t="s">
        <v>4604</v>
      </c>
      <c r="D2138" s="12" t="str">
        <f aca="false">A2138&amp;" "&amp;B2138&amp;" "&amp;C2138</f>
        <v>Halomonas halocynthiae </v>
      </c>
      <c r="E2138" s="12" t="s">
        <v>4605</v>
      </c>
      <c r="F2138" s="21" t="s">
        <v>4606</v>
      </c>
      <c r="G2138" s="22" t="s">
        <v>17</v>
      </c>
      <c r="I2138" s="23"/>
      <c r="K2138" s="21"/>
      <c r="L2138" s="21"/>
      <c r="M2138" s="22"/>
      <c r="N2138" s="20" t="s">
        <v>4607</v>
      </c>
      <c r="O2138" s="24"/>
      <c r="P2138" s="24"/>
      <c r="Q2138" s="24"/>
      <c r="R2138" s="24"/>
      <c r="S2138" s="24"/>
      <c r="T2138" s="24"/>
      <c r="U2138" s="24"/>
      <c r="V2138" s="24"/>
      <c r="W2138" s="24"/>
      <c r="X2138" s="24"/>
      <c r="Y2138" s="24"/>
      <c r="Z2138" s="24"/>
      <c r="AA2138" s="24"/>
      <c r="AB2138" s="24"/>
      <c r="AC2138" s="24"/>
      <c r="AD2138" s="23"/>
      <c r="AE2138" s="23"/>
      <c r="AF2138" s="24"/>
      <c r="AG2138" s="24"/>
    </row>
    <row r="2139" s="20" customFormat="true" ht="12.75" hidden="false" customHeight="false" outlineLevel="0" collapsed="false">
      <c r="A2139" s="38" t="s">
        <v>4578</v>
      </c>
      <c r="B2139" s="38" t="s">
        <v>4608</v>
      </c>
      <c r="D2139" s="12" t="str">
        <f aca="false">A2139&amp;" "&amp;B2139&amp;" "&amp;C2139</f>
        <v>Halomonas halodenitrificans </v>
      </c>
      <c r="E2139" s="12" t="s">
        <v>4609</v>
      </c>
      <c r="F2139" s="39" t="s">
        <v>4610</v>
      </c>
      <c r="G2139" s="22" t="s">
        <v>17</v>
      </c>
      <c r="I2139" s="23" t="n">
        <v>65</v>
      </c>
      <c r="J2139" s="20" t="s">
        <v>46</v>
      </c>
      <c r="K2139" s="21"/>
      <c r="L2139" s="21"/>
      <c r="M2139" s="22"/>
      <c r="N2139" s="38" t="s">
        <v>4582</v>
      </c>
      <c r="O2139" s="24"/>
      <c r="P2139" s="24"/>
      <c r="Q2139" s="24"/>
      <c r="R2139" s="24"/>
      <c r="S2139" s="24"/>
      <c r="T2139" s="24"/>
      <c r="U2139" s="24"/>
      <c r="V2139" s="24"/>
      <c r="W2139" s="24"/>
      <c r="X2139" s="24"/>
      <c r="Y2139" s="24"/>
      <c r="Z2139" s="24"/>
      <c r="AA2139" s="24"/>
      <c r="AB2139" s="24"/>
      <c r="AC2139" s="24"/>
      <c r="AD2139" s="23"/>
      <c r="AE2139" s="23"/>
      <c r="AF2139" s="24"/>
      <c r="AG2139" s="24"/>
    </row>
    <row r="2140" s="20" customFormat="true" ht="12.75" hidden="false" customHeight="false" outlineLevel="0" collapsed="false">
      <c r="A2140" s="38" t="s">
        <v>4578</v>
      </c>
      <c r="B2140" s="38" t="s">
        <v>4608</v>
      </c>
      <c r="D2140" s="12" t="str">
        <f aca="false">A2140&amp;" "&amp;B2140&amp;" "&amp;C2140</f>
        <v>Halomonas halodenitrificans </v>
      </c>
      <c r="E2140" s="12" t="s">
        <v>4609</v>
      </c>
      <c r="F2140" s="21"/>
      <c r="G2140" s="22"/>
      <c r="I2140" s="23" t="n">
        <v>65</v>
      </c>
      <c r="K2140" s="21"/>
      <c r="L2140" s="21"/>
      <c r="M2140" s="22"/>
      <c r="N2140" s="20" t="s">
        <v>2409</v>
      </c>
      <c r="O2140" s="24"/>
      <c r="P2140" s="24"/>
      <c r="Q2140" s="24"/>
      <c r="R2140" s="24"/>
      <c r="S2140" s="24"/>
      <c r="T2140" s="24"/>
      <c r="U2140" s="24"/>
      <c r="V2140" s="24"/>
      <c r="W2140" s="24"/>
      <c r="X2140" s="24"/>
      <c r="Y2140" s="24"/>
      <c r="Z2140" s="24"/>
      <c r="AA2140" s="24"/>
      <c r="AB2140" s="24"/>
      <c r="AC2140" s="24"/>
      <c r="AD2140" s="23"/>
      <c r="AE2140" s="23"/>
      <c r="AF2140" s="24"/>
      <c r="AG2140" s="24"/>
    </row>
    <row r="2141" s="20" customFormat="true" ht="12.75" hidden="false" customHeight="false" outlineLevel="0" collapsed="false">
      <c r="A2141" s="38" t="s">
        <v>4578</v>
      </c>
      <c r="B2141" s="38" t="s">
        <v>4608</v>
      </c>
      <c r="D2141" s="12" t="str">
        <f aca="false">A2141&amp;" "&amp;B2141&amp;" "&amp;C2141</f>
        <v>Halomonas halodenitrificans </v>
      </c>
      <c r="E2141" s="12" t="s">
        <v>4609</v>
      </c>
      <c r="F2141" s="21"/>
      <c r="G2141" s="22"/>
      <c r="I2141" s="23" t="n">
        <v>65</v>
      </c>
      <c r="K2141" s="21"/>
      <c r="L2141" s="21"/>
      <c r="M2141" s="22"/>
      <c r="N2141" s="38" t="s">
        <v>4588</v>
      </c>
      <c r="O2141" s="24"/>
      <c r="P2141" s="24"/>
      <c r="Q2141" s="24"/>
      <c r="R2141" s="24"/>
      <c r="S2141" s="24"/>
      <c r="T2141" s="24"/>
      <c r="U2141" s="24"/>
      <c r="V2141" s="24"/>
      <c r="W2141" s="24"/>
      <c r="X2141" s="24"/>
      <c r="Y2141" s="24"/>
      <c r="Z2141" s="24"/>
      <c r="AA2141" s="24"/>
      <c r="AB2141" s="24"/>
      <c r="AC2141" s="24"/>
      <c r="AD2141" s="23"/>
      <c r="AE2141" s="23"/>
      <c r="AF2141" s="24"/>
      <c r="AG2141" s="24"/>
    </row>
    <row r="2142" customFormat="false" ht="12.75" hidden="false" customHeight="false" outlineLevel="0" collapsed="false">
      <c r="A2142" s="1" t="s">
        <v>4578</v>
      </c>
      <c r="B2142" s="1" t="s">
        <v>4611</v>
      </c>
      <c r="D2142" s="12" t="str">
        <f aca="false">A2142&amp;" "&amp;B2142&amp;" "&amp;C2142</f>
        <v>Halomonas halodurans </v>
      </c>
      <c r="E2142" s="12" t="s">
        <v>4612</v>
      </c>
      <c r="F2142" s="2" t="s">
        <v>4613</v>
      </c>
      <c r="G2142" s="3" t="s">
        <v>17</v>
      </c>
      <c r="H2142" s="2" t="s">
        <v>45</v>
      </c>
      <c r="N2142" s="1" t="s">
        <v>3001</v>
      </c>
    </row>
    <row r="2143" customFormat="false" ht="12.75" hidden="false" customHeight="false" outlineLevel="0" collapsed="false">
      <c r="A2143" s="1" t="s">
        <v>4578</v>
      </c>
      <c r="B2143" s="1" t="s">
        <v>4611</v>
      </c>
      <c r="D2143" s="12" t="str">
        <f aca="false">A2143&amp;" "&amp;B2143&amp;" "&amp;C2143</f>
        <v>Halomonas halodurans </v>
      </c>
      <c r="E2143" s="12" t="s">
        <v>4612</v>
      </c>
      <c r="F2143" s="2" t="s">
        <v>4614</v>
      </c>
      <c r="G2143" s="3" t="s">
        <v>17</v>
      </c>
      <c r="I2143" s="4" t="n">
        <v>63.2</v>
      </c>
      <c r="J2143" s="2" t="s">
        <v>23</v>
      </c>
      <c r="N2143" s="1" t="s">
        <v>4615</v>
      </c>
    </row>
    <row r="2144" s="20" customFormat="true" ht="12.75" hidden="false" customHeight="false" outlineLevel="0" collapsed="false">
      <c r="A2144" s="38" t="s">
        <v>4578</v>
      </c>
      <c r="B2144" s="38" t="s">
        <v>4611</v>
      </c>
      <c r="D2144" s="12" t="str">
        <f aca="false">A2144&amp;" "&amp;B2144&amp;" "&amp;C2144</f>
        <v>Halomonas halodurans </v>
      </c>
      <c r="E2144" s="12" t="s">
        <v>4612</v>
      </c>
      <c r="F2144" s="21"/>
      <c r="G2144" s="22"/>
      <c r="I2144" s="23" t="n">
        <v>63.2</v>
      </c>
      <c r="K2144" s="21"/>
      <c r="L2144" s="21"/>
      <c r="M2144" s="22"/>
      <c r="N2144" s="20" t="s">
        <v>2409</v>
      </c>
      <c r="O2144" s="24"/>
      <c r="P2144" s="24"/>
      <c r="Q2144" s="24"/>
      <c r="R2144" s="24"/>
      <c r="S2144" s="24"/>
      <c r="T2144" s="24"/>
      <c r="U2144" s="24"/>
      <c r="V2144" s="24"/>
      <c r="W2144" s="24"/>
      <c r="X2144" s="24"/>
      <c r="Y2144" s="24"/>
      <c r="Z2144" s="24"/>
      <c r="AA2144" s="24"/>
      <c r="AB2144" s="24"/>
      <c r="AC2144" s="24"/>
      <c r="AD2144" s="23"/>
      <c r="AE2144" s="23"/>
      <c r="AF2144" s="24"/>
      <c r="AG2144" s="24"/>
    </row>
    <row r="2145" s="20" customFormat="true" ht="12.75" hidden="false" customHeight="false" outlineLevel="0" collapsed="false">
      <c r="A2145" s="38" t="s">
        <v>4578</v>
      </c>
      <c r="B2145" s="38" t="s">
        <v>3012</v>
      </c>
      <c r="D2145" s="12" t="str">
        <f aca="false">A2145&amp;" "&amp;B2145&amp;" "&amp;C2145</f>
        <v>Halomonas halophila </v>
      </c>
      <c r="E2145" s="12" t="s">
        <v>4616</v>
      </c>
      <c r="F2145" s="21"/>
      <c r="G2145" s="22"/>
      <c r="I2145" s="23" t="n">
        <v>66.7</v>
      </c>
      <c r="K2145" s="21"/>
      <c r="L2145" s="21"/>
      <c r="M2145" s="22"/>
      <c r="N2145" s="20" t="s">
        <v>2409</v>
      </c>
      <c r="O2145" s="24"/>
      <c r="P2145" s="24"/>
      <c r="Q2145" s="24"/>
      <c r="R2145" s="24"/>
      <c r="S2145" s="24"/>
      <c r="T2145" s="24"/>
      <c r="U2145" s="24"/>
      <c r="V2145" s="24"/>
      <c r="W2145" s="24"/>
      <c r="X2145" s="24"/>
      <c r="Y2145" s="24"/>
      <c r="Z2145" s="24"/>
      <c r="AA2145" s="24"/>
      <c r="AB2145" s="24"/>
      <c r="AC2145" s="24"/>
      <c r="AD2145" s="23"/>
      <c r="AE2145" s="23"/>
      <c r="AF2145" s="24"/>
      <c r="AG2145" s="24"/>
    </row>
    <row r="2146" s="20" customFormat="true" ht="12.75" hidden="false" customHeight="false" outlineLevel="0" collapsed="false">
      <c r="A2146" s="38" t="s">
        <v>4578</v>
      </c>
      <c r="B2146" s="38" t="s">
        <v>3012</v>
      </c>
      <c r="D2146" s="12" t="str">
        <f aca="false">A2146&amp;" "&amp;B2146&amp;" "&amp;C2146</f>
        <v>Halomonas halophila </v>
      </c>
      <c r="E2146" s="12" t="s">
        <v>4616</v>
      </c>
      <c r="F2146" s="21"/>
      <c r="G2146" s="22"/>
      <c r="I2146" s="23" t="n">
        <v>67</v>
      </c>
      <c r="K2146" s="21"/>
      <c r="L2146" s="21"/>
      <c r="M2146" s="22"/>
      <c r="N2146" s="38" t="s">
        <v>4588</v>
      </c>
      <c r="O2146" s="24"/>
      <c r="P2146" s="24"/>
      <c r="Q2146" s="24"/>
      <c r="R2146" s="24"/>
      <c r="S2146" s="24"/>
      <c r="T2146" s="24"/>
      <c r="U2146" s="24"/>
      <c r="V2146" s="24"/>
      <c r="W2146" s="24"/>
      <c r="X2146" s="24"/>
      <c r="Y2146" s="24"/>
      <c r="Z2146" s="24"/>
      <c r="AA2146" s="24"/>
      <c r="AB2146" s="24"/>
      <c r="AC2146" s="24"/>
      <c r="AD2146" s="23"/>
      <c r="AE2146" s="23"/>
      <c r="AF2146" s="24"/>
      <c r="AG2146" s="24"/>
    </row>
    <row r="2147" s="20" customFormat="true" ht="12.75" hidden="false" customHeight="false" outlineLevel="0" collapsed="false">
      <c r="A2147" s="38" t="s">
        <v>4578</v>
      </c>
      <c r="B2147" s="38" t="s">
        <v>4617</v>
      </c>
      <c r="D2147" s="12" t="str">
        <f aca="false">A2147&amp;" "&amp;B2147&amp;" "&amp;C2147</f>
        <v>Halomonas magadiensis </v>
      </c>
      <c r="E2147" s="12" t="s">
        <v>4618</v>
      </c>
      <c r="F2147" s="21"/>
      <c r="G2147" s="22"/>
      <c r="I2147" s="23" t="n">
        <v>62</v>
      </c>
      <c r="K2147" s="21"/>
      <c r="L2147" s="21"/>
      <c r="M2147" s="22"/>
      <c r="N2147" s="20" t="s">
        <v>2409</v>
      </c>
      <c r="O2147" s="24"/>
      <c r="P2147" s="24"/>
      <c r="Q2147" s="24"/>
      <c r="R2147" s="24"/>
      <c r="S2147" s="24"/>
      <c r="T2147" s="24"/>
      <c r="U2147" s="24"/>
      <c r="V2147" s="24"/>
      <c r="W2147" s="24"/>
      <c r="X2147" s="24"/>
      <c r="Y2147" s="24"/>
      <c r="Z2147" s="24"/>
      <c r="AA2147" s="24"/>
      <c r="AB2147" s="24"/>
      <c r="AC2147" s="24"/>
      <c r="AD2147" s="23"/>
      <c r="AE2147" s="23"/>
      <c r="AF2147" s="24"/>
      <c r="AG2147" s="24"/>
    </row>
    <row r="2148" s="20" customFormat="true" ht="12.75" hidden="false" customHeight="false" outlineLevel="0" collapsed="false">
      <c r="A2148" s="38" t="s">
        <v>4578</v>
      </c>
      <c r="B2148" s="38" t="s">
        <v>2938</v>
      </c>
      <c r="D2148" s="12" t="str">
        <f aca="false">A2148&amp;" "&amp;B2148&amp;" "&amp;C2148</f>
        <v>Halomonas marina </v>
      </c>
      <c r="E2148" s="12" t="s">
        <v>4619</v>
      </c>
      <c r="F2148" s="21"/>
      <c r="G2148" s="22"/>
      <c r="I2148" s="23" t="n">
        <v>63</v>
      </c>
      <c r="K2148" s="21"/>
      <c r="L2148" s="21"/>
      <c r="M2148" s="22"/>
      <c r="N2148" s="20" t="s">
        <v>2409</v>
      </c>
      <c r="O2148" s="24"/>
      <c r="P2148" s="24"/>
      <c r="Q2148" s="24"/>
      <c r="R2148" s="24"/>
      <c r="S2148" s="24"/>
      <c r="T2148" s="24"/>
      <c r="U2148" s="24"/>
      <c r="V2148" s="24"/>
      <c r="W2148" s="24"/>
      <c r="X2148" s="24"/>
      <c r="Y2148" s="24"/>
      <c r="Z2148" s="24"/>
      <c r="AA2148" s="24"/>
      <c r="AB2148" s="24"/>
      <c r="AC2148" s="24"/>
      <c r="AD2148" s="23"/>
      <c r="AE2148" s="23"/>
      <c r="AF2148" s="24"/>
      <c r="AG2148" s="24"/>
    </row>
    <row r="2149" s="20" customFormat="true" ht="12.75" hidden="false" customHeight="false" outlineLevel="0" collapsed="false">
      <c r="A2149" s="20" t="s">
        <v>4578</v>
      </c>
      <c r="B2149" s="20" t="s">
        <v>2938</v>
      </c>
      <c r="D2149" s="12" t="str">
        <f aca="false">A2149&amp;" "&amp;B2149&amp;" "&amp;C2149</f>
        <v>Halomonas marina </v>
      </c>
      <c r="E2149" s="12" t="s">
        <v>4619</v>
      </c>
      <c r="F2149" s="21"/>
      <c r="G2149" s="22"/>
      <c r="I2149" s="23" t="n">
        <v>63</v>
      </c>
      <c r="K2149" s="21"/>
      <c r="L2149" s="21"/>
      <c r="M2149" s="22"/>
      <c r="N2149" s="20" t="s">
        <v>4588</v>
      </c>
      <c r="O2149" s="24"/>
      <c r="P2149" s="24"/>
      <c r="Q2149" s="24"/>
      <c r="R2149" s="24"/>
      <c r="S2149" s="24"/>
      <c r="T2149" s="24"/>
      <c r="U2149" s="24"/>
      <c r="V2149" s="24"/>
      <c r="W2149" s="24"/>
      <c r="X2149" s="24"/>
      <c r="Y2149" s="24"/>
      <c r="Z2149" s="24"/>
      <c r="AA2149" s="24"/>
      <c r="AB2149" s="24"/>
      <c r="AC2149" s="24"/>
      <c r="AD2149" s="23"/>
      <c r="AE2149" s="23"/>
      <c r="AF2149" s="24"/>
      <c r="AG2149" s="24"/>
    </row>
    <row r="2150" customFormat="false" ht="12.75" hidden="false" customHeight="false" outlineLevel="0" collapsed="false">
      <c r="A2150" s="1" t="s">
        <v>4578</v>
      </c>
      <c r="B2150" s="1" t="s">
        <v>4620</v>
      </c>
      <c r="D2150" s="12" t="str">
        <f aca="false">A2150&amp;" "&amp;B2150&amp;" "&amp;C2150</f>
        <v>Halomonas meridiana </v>
      </c>
      <c r="E2150" s="12" t="s">
        <v>4621</v>
      </c>
      <c r="F2150" s="2" t="s">
        <v>4622</v>
      </c>
      <c r="G2150" s="3" t="s">
        <v>17</v>
      </c>
      <c r="H2150" s="2" t="s">
        <v>45</v>
      </c>
      <c r="N2150" s="1" t="s">
        <v>3001</v>
      </c>
    </row>
    <row r="2151" customFormat="false" ht="12.75" hidden="false" customHeight="false" outlineLevel="0" collapsed="false">
      <c r="A2151" s="1" t="s">
        <v>4578</v>
      </c>
      <c r="B2151" s="1" t="s">
        <v>4620</v>
      </c>
      <c r="D2151" s="12" t="str">
        <f aca="false">A2151&amp;" "&amp;B2151&amp;" "&amp;C2151</f>
        <v>Halomonas meridiana </v>
      </c>
      <c r="E2151" s="12" t="s">
        <v>4621</v>
      </c>
      <c r="F2151" s="2" t="s">
        <v>4623</v>
      </c>
      <c r="G2151" s="3" t="s">
        <v>17</v>
      </c>
      <c r="I2151" s="4" t="n">
        <v>59.1</v>
      </c>
      <c r="J2151" s="2" t="s">
        <v>23</v>
      </c>
      <c r="N2151" s="1" t="s">
        <v>4624</v>
      </c>
    </row>
    <row r="2152" s="20" customFormat="true" ht="12.75" hidden="false" customHeight="false" outlineLevel="0" collapsed="false">
      <c r="A2152" s="38" t="s">
        <v>4578</v>
      </c>
      <c r="B2152" s="38" t="s">
        <v>4620</v>
      </c>
      <c r="D2152" s="12" t="str">
        <f aca="false">A2152&amp;" "&amp;B2152&amp;" "&amp;C2152</f>
        <v>Halomonas meridiana </v>
      </c>
      <c r="E2152" s="12" t="s">
        <v>4621</v>
      </c>
      <c r="F2152" s="21"/>
      <c r="G2152" s="22"/>
      <c r="I2152" s="23" t="n">
        <v>59.05</v>
      </c>
      <c r="K2152" s="21"/>
      <c r="L2152" s="21"/>
      <c r="M2152" s="22"/>
      <c r="N2152" s="20" t="s">
        <v>2409</v>
      </c>
      <c r="O2152" s="24"/>
      <c r="P2152" s="24"/>
      <c r="Q2152" s="24"/>
      <c r="R2152" s="24"/>
      <c r="S2152" s="24"/>
      <c r="T2152" s="24"/>
      <c r="U2152" s="24"/>
      <c r="V2152" s="24"/>
      <c r="W2152" s="24"/>
      <c r="X2152" s="24"/>
      <c r="Y2152" s="24"/>
      <c r="Z2152" s="24"/>
      <c r="AA2152" s="24"/>
      <c r="AB2152" s="24"/>
      <c r="AC2152" s="24"/>
      <c r="AD2152" s="23"/>
      <c r="AE2152" s="23"/>
      <c r="AF2152" s="24"/>
      <c r="AG2152" s="24"/>
    </row>
    <row r="2153" s="20" customFormat="true" ht="12.75" hidden="false" customHeight="false" outlineLevel="0" collapsed="false">
      <c r="A2153" s="38" t="s">
        <v>4578</v>
      </c>
      <c r="B2153" s="38" t="s">
        <v>3022</v>
      </c>
      <c r="D2153" s="12" t="str">
        <f aca="false">A2153&amp;" "&amp;B2153&amp;" "&amp;C2153</f>
        <v>Halomonas pacifica </v>
      </c>
      <c r="E2153" s="12" t="s">
        <v>4625</v>
      </c>
      <c r="F2153" s="21" t="s">
        <v>4626</v>
      </c>
      <c r="G2153" s="22" t="s">
        <v>17</v>
      </c>
      <c r="I2153" s="23" t="n">
        <v>67.5</v>
      </c>
      <c r="J2153" s="20" t="s">
        <v>46</v>
      </c>
      <c r="K2153" s="21"/>
      <c r="L2153" s="21"/>
      <c r="M2153" s="22"/>
      <c r="N2153" s="38" t="s">
        <v>4582</v>
      </c>
      <c r="O2153" s="24"/>
      <c r="P2153" s="24"/>
      <c r="Q2153" s="24"/>
      <c r="R2153" s="24"/>
      <c r="S2153" s="24"/>
      <c r="T2153" s="24"/>
      <c r="U2153" s="24"/>
      <c r="V2153" s="24"/>
      <c r="W2153" s="24"/>
      <c r="X2153" s="24"/>
      <c r="Y2153" s="24"/>
      <c r="Z2153" s="24"/>
      <c r="AA2153" s="24"/>
      <c r="AB2153" s="24"/>
      <c r="AC2153" s="24"/>
      <c r="AD2153" s="23"/>
      <c r="AE2153" s="23"/>
      <c r="AF2153" s="24"/>
      <c r="AG2153" s="24"/>
    </row>
    <row r="2154" s="20" customFormat="true" ht="12.75" hidden="false" customHeight="false" outlineLevel="0" collapsed="false">
      <c r="A2154" s="38" t="s">
        <v>4578</v>
      </c>
      <c r="B2154" s="38" t="s">
        <v>3022</v>
      </c>
      <c r="D2154" s="12" t="str">
        <f aca="false">A2154&amp;" "&amp;B2154&amp;" "&amp;C2154</f>
        <v>Halomonas pacifica </v>
      </c>
      <c r="E2154" s="12" t="s">
        <v>4625</v>
      </c>
      <c r="F2154" s="21"/>
      <c r="G2154" s="22"/>
      <c r="I2154" s="23" t="n">
        <v>67.5</v>
      </c>
      <c r="K2154" s="21"/>
      <c r="L2154" s="21"/>
      <c r="M2154" s="22"/>
      <c r="N2154" s="20" t="s">
        <v>2409</v>
      </c>
      <c r="O2154" s="24"/>
      <c r="P2154" s="24"/>
      <c r="Q2154" s="24"/>
      <c r="R2154" s="24"/>
      <c r="S2154" s="24"/>
      <c r="T2154" s="24"/>
      <c r="U2154" s="24"/>
      <c r="V2154" s="24"/>
      <c r="W2154" s="24"/>
      <c r="X2154" s="24"/>
      <c r="Y2154" s="24"/>
      <c r="Z2154" s="24"/>
      <c r="AA2154" s="24"/>
      <c r="AB2154" s="24"/>
      <c r="AC2154" s="24"/>
      <c r="AD2154" s="23"/>
      <c r="AE2154" s="23"/>
      <c r="AF2154" s="24"/>
      <c r="AG2154" s="24"/>
    </row>
    <row r="2155" s="20" customFormat="true" ht="12.75" hidden="false" customHeight="false" outlineLevel="0" collapsed="false">
      <c r="A2155" s="38" t="s">
        <v>4578</v>
      </c>
      <c r="B2155" s="38" t="s">
        <v>4627</v>
      </c>
      <c r="D2155" s="12" t="str">
        <f aca="false">A2155&amp;" "&amp;B2155&amp;" "&amp;C2155</f>
        <v>Halomonas pantelleriensis </v>
      </c>
      <c r="E2155" s="12" t="s">
        <v>4628</v>
      </c>
      <c r="F2155" s="21"/>
      <c r="G2155" s="22"/>
      <c r="I2155" s="23" t="n">
        <v>65</v>
      </c>
      <c r="K2155" s="21"/>
      <c r="L2155" s="21"/>
      <c r="M2155" s="22"/>
      <c r="N2155" s="20" t="s">
        <v>2409</v>
      </c>
      <c r="O2155" s="24"/>
      <c r="P2155" s="24"/>
      <c r="Q2155" s="24"/>
      <c r="R2155" s="24"/>
      <c r="S2155" s="24"/>
      <c r="T2155" s="24"/>
      <c r="U2155" s="24"/>
      <c r="V2155" s="24"/>
      <c r="W2155" s="24"/>
      <c r="X2155" s="24"/>
      <c r="Y2155" s="24"/>
      <c r="Z2155" s="24"/>
      <c r="AA2155" s="24"/>
      <c r="AB2155" s="24"/>
      <c r="AC2155" s="24"/>
      <c r="AD2155" s="23"/>
      <c r="AE2155" s="23"/>
      <c r="AF2155" s="24"/>
      <c r="AG2155" s="24"/>
    </row>
    <row r="2156" s="20" customFormat="true" ht="12.75" hidden="false" customHeight="false" outlineLevel="0" collapsed="false">
      <c r="A2156" s="38" t="s">
        <v>4578</v>
      </c>
      <c r="B2156" s="38" t="s">
        <v>3026</v>
      </c>
      <c r="D2156" s="12" t="str">
        <f aca="false">A2156&amp;" "&amp;B2156&amp;" "&amp;C2156</f>
        <v>Halomonas salina </v>
      </c>
      <c r="E2156" s="12" t="s">
        <v>4629</v>
      </c>
      <c r="F2156" s="39" t="s">
        <v>4630</v>
      </c>
      <c r="G2156" s="22" t="s">
        <v>17</v>
      </c>
      <c r="I2156" s="23" t="n">
        <v>64</v>
      </c>
      <c r="J2156" s="20" t="s">
        <v>46</v>
      </c>
      <c r="K2156" s="21"/>
      <c r="L2156" s="21"/>
      <c r="M2156" s="22"/>
      <c r="N2156" s="38" t="s">
        <v>4588</v>
      </c>
      <c r="O2156" s="24"/>
      <c r="P2156" s="24"/>
      <c r="Q2156" s="24"/>
      <c r="R2156" s="24"/>
      <c r="S2156" s="24"/>
      <c r="T2156" s="24"/>
      <c r="U2156" s="24"/>
      <c r="V2156" s="24"/>
      <c r="W2156" s="24"/>
      <c r="X2156" s="24"/>
      <c r="Y2156" s="24"/>
      <c r="Z2156" s="24"/>
      <c r="AA2156" s="24"/>
      <c r="AB2156" s="24"/>
      <c r="AC2156" s="24"/>
      <c r="AD2156" s="23"/>
      <c r="AE2156" s="23"/>
      <c r="AF2156" s="24"/>
      <c r="AG2156" s="24"/>
    </row>
    <row r="2157" s="20" customFormat="true" ht="12.75" hidden="false" customHeight="false" outlineLevel="0" collapsed="false">
      <c r="A2157" s="38" t="s">
        <v>4578</v>
      </c>
      <c r="B2157" s="38" t="s">
        <v>3026</v>
      </c>
      <c r="D2157" s="12" t="str">
        <f aca="false">A2157&amp;" "&amp;B2157&amp;" "&amp;C2157</f>
        <v>Halomonas salina </v>
      </c>
      <c r="E2157" s="12" t="s">
        <v>4629</v>
      </c>
      <c r="F2157" s="39" t="s">
        <v>4631</v>
      </c>
      <c r="G2157" s="22" t="s">
        <v>17</v>
      </c>
      <c r="I2157" s="23" t="n">
        <v>59</v>
      </c>
      <c r="J2157" s="20" t="s">
        <v>46</v>
      </c>
      <c r="K2157" s="21"/>
      <c r="L2157" s="21"/>
      <c r="M2157" s="22"/>
      <c r="N2157" s="38" t="s">
        <v>4588</v>
      </c>
      <c r="O2157" s="24"/>
      <c r="P2157" s="24"/>
      <c r="Q2157" s="24"/>
      <c r="R2157" s="24"/>
      <c r="S2157" s="24"/>
      <c r="T2157" s="24"/>
      <c r="U2157" s="24"/>
      <c r="V2157" s="24"/>
      <c r="W2157" s="24"/>
      <c r="X2157" s="24"/>
      <c r="Y2157" s="24"/>
      <c r="Z2157" s="24"/>
      <c r="AA2157" s="24"/>
      <c r="AB2157" s="24"/>
      <c r="AC2157" s="24"/>
      <c r="AD2157" s="23"/>
      <c r="AE2157" s="23"/>
      <c r="AF2157" s="24"/>
      <c r="AG2157" s="24"/>
    </row>
    <row r="2158" s="20" customFormat="true" ht="12.75" hidden="false" customHeight="false" outlineLevel="0" collapsed="false">
      <c r="A2158" s="38" t="s">
        <v>4578</v>
      </c>
      <c r="B2158" s="38" t="s">
        <v>3026</v>
      </c>
      <c r="D2158" s="12" t="str">
        <f aca="false">A2158&amp;" "&amp;B2158&amp;" "&amp;C2158</f>
        <v>Halomonas salina </v>
      </c>
      <c r="E2158" s="12" t="s">
        <v>4629</v>
      </c>
      <c r="F2158" s="21"/>
      <c r="G2158" s="22"/>
      <c r="I2158" s="23" t="n">
        <v>62.3</v>
      </c>
      <c r="K2158" s="21"/>
      <c r="L2158" s="21"/>
      <c r="M2158" s="22"/>
      <c r="N2158" s="20" t="s">
        <v>2409</v>
      </c>
      <c r="O2158" s="24"/>
      <c r="P2158" s="24"/>
      <c r="Q2158" s="24"/>
      <c r="R2158" s="24"/>
      <c r="S2158" s="24"/>
      <c r="T2158" s="24"/>
      <c r="U2158" s="24"/>
      <c r="V2158" s="24"/>
      <c r="W2158" s="24"/>
      <c r="X2158" s="24"/>
      <c r="Y2158" s="24"/>
      <c r="Z2158" s="24"/>
      <c r="AA2158" s="24"/>
      <c r="AB2158" s="24"/>
      <c r="AC2158" s="24"/>
      <c r="AD2158" s="23"/>
      <c r="AE2158" s="23"/>
      <c r="AF2158" s="24"/>
      <c r="AG2158" s="24"/>
    </row>
    <row r="2159" customFormat="false" ht="12.75" hidden="false" customHeight="false" outlineLevel="0" collapsed="false">
      <c r="A2159" s="1" t="s">
        <v>4578</v>
      </c>
      <c r="B2159" s="1" t="s">
        <v>4632</v>
      </c>
      <c r="D2159" s="12" t="str">
        <f aca="false">A2159&amp;" "&amp;B2159&amp;" "&amp;C2159</f>
        <v>Halomonas subglaciescola </v>
      </c>
      <c r="E2159" s="12" t="s">
        <v>4633</v>
      </c>
      <c r="F2159" s="2" t="s">
        <v>4634</v>
      </c>
      <c r="G2159" s="3" t="s">
        <v>17</v>
      </c>
      <c r="H2159" s="2" t="s">
        <v>45</v>
      </c>
      <c r="N2159" s="1" t="s">
        <v>3001</v>
      </c>
    </row>
    <row r="2160" customFormat="false" ht="12.75" hidden="false" customHeight="false" outlineLevel="0" collapsed="false">
      <c r="A2160" s="12" t="s">
        <v>4578</v>
      </c>
      <c r="B2160" s="12" t="s">
        <v>4632</v>
      </c>
      <c r="C2160" s="12"/>
      <c r="D2160" s="12" t="str">
        <f aca="false">A2160&amp;" "&amp;B2160&amp;" "&amp;C2160</f>
        <v>Halomonas subglaciescola </v>
      </c>
      <c r="E2160" s="12" t="s">
        <v>4633</v>
      </c>
      <c r="F2160" s="13" t="s">
        <v>4635</v>
      </c>
      <c r="G2160" s="14" t="s">
        <v>17</v>
      </c>
      <c r="H2160" s="13"/>
      <c r="I2160" s="15" t="n">
        <v>61</v>
      </c>
      <c r="J2160" s="13" t="s">
        <v>23</v>
      </c>
      <c r="K2160" s="13"/>
      <c r="L2160" s="13"/>
      <c r="M2160" s="14"/>
      <c r="N2160" s="12" t="s">
        <v>4636</v>
      </c>
      <c r="O2160" s="12"/>
      <c r="P2160" s="12"/>
      <c r="Q2160" s="12"/>
      <c r="R2160" s="12"/>
      <c r="S2160" s="12"/>
      <c r="T2160" s="12"/>
      <c r="U2160" s="12"/>
      <c r="V2160" s="12"/>
      <c r="W2160" s="12"/>
      <c r="X2160" s="12"/>
      <c r="Y2160" s="12"/>
      <c r="Z2160" s="12"/>
      <c r="AA2160" s="12"/>
      <c r="AB2160" s="12"/>
      <c r="AC2160" s="12"/>
      <c r="AD2160" s="12"/>
      <c r="AE2160" s="12"/>
      <c r="AF2160" s="12"/>
      <c r="AG2160" s="12"/>
      <c r="AH2160" s="12"/>
    </row>
    <row r="2161" s="20" customFormat="true" ht="12.75" hidden="false" customHeight="false" outlineLevel="0" collapsed="false">
      <c r="A2161" s="38" t="s">
        <v>4578</v>
      </c>
      <c r="B2161" s="38" t="s">
        <v>4632</v>
      </c>
      <c r="D2161" s="12" t="str">
        <f aca="false">A2161&amp;" "&amp;B2161&amp;" "&amp;C2161</f>
        <v>Halomonas subglaciescola </v>
      </c>
      <c r="E2161" s="12" t="s">
        <v>4633</v>
      </c>
      <c r="F2161" s="21"/>
      <c r="G2161" s="22"/>
      <c r="I2161" s="23" t="n">
        <v>61.9</v>
      </c>
      <c r="K2161" s="21"/>
      <c r="L2161" s="21"/>
      <c r="M2161" s="22"/>
      <c r="N2161" s="20" t="s">
        <v>2409</v>
      </c>
      <c r="O2161" s="24"/>
      <c r="P2161" s="24"/>
      <c r="Q2161" s="24"/>
      <c r="R2161" s="24"/>
      <c r="S2161" s="24"/>
      <c r="T2161" s="24"/>
      <c r="U2161" s="24"/>
      <c r="V2161" s="24"/>
      <c r="W2161" s="24"/>
      <c r="X2161" s="24"/>
      <c r="Y2161" s="24"/>
      <c r="Z2161" s="24"/>
      <c r="AA2161" s="24"/>
      <c r="AB2161" s="24"/>
      <c r="AC2161" s="24"/>
      <c r="AD2161" s="23"/>
      <c r="AE2161" s="23"/>
      <c r="AF2161" s="24"/>
      <c r="AG2161" s="24"/>
    </row>
    <row r="2162" s="20" customFormat="true" ht="12.75" hidden="false" customHeight="false" outlineLevel="0" collapsed="false">
      <c r="A2162" s="38" t="s">
        <v>4578</v>
      </c>
      <c r="B2162" s="38" t="s">
        <v>1087</v>
      </c>
      <c r="D2162" s="12" t="str">
        <f aca="false">A2162&amp;" "&amp;B2162&amp;" "&amp;C2162</f>
        <v>Halomonas variabilis </v>
      </c>
      <c r="E2162" s="12" t="s">
        <v>4637</v>
      </c>
      <c r="F2162" s="21"/>
      <c r="G2162" s="22"/>
      <c r="I2162" s="23" t="n">
        <v>61</v>
      </c>
      <c r="K2162" s="21"/>
      <c r="L2162" s="21"/>
      <c r="M2162" s="22"/>
      <c r="N2162" s="20" t="s">
        <v>2409</v>
      </c>
      <c r="O2162" s="24"/>
      <c r="P2162" s="24"/>
      <c r="Q2162" s="24"/>
      <c r="R2162" s="24"/>
      <c r="S2162" s="24"/>
      <c r="T2162" s="24"/>
      <c r="U2162" s="24"/>
      <c r="V2162" s="24"/>
      <c r="W2162" s="24"/>
      <c r="X2162" s="24"/>
      <c r="Y2162" s="24"/>
      <c r="Z2162" s="24"/>
      <c r="AA2162" s="24"/>
      <c r="AB2162" s="24"/>
      <c r="AC2162" s="24"/>
      <c r="AD2162" s="23"/>
      <c r="AE2162" s="23"/>
      <c r="AF2162" s="24"/>
      <c r="AG2162" s="24"/>
    </row>
    <row r="2163" s="20" customFormat="true" ht="12.75" hidden="false" customHeight="false" outlineLevel="0" collapsed="false">
      <c r="A2163" s="38" t="s">
        <v>4578</v>
      </c>
      <c r="B2163" s="38" t="s">
        <v>3030</v>
      </c>
      <c r="D2163" s="12" t="str">
        <f aca="false">A2163&amp;" "&amp;B2163&amp;" "&amp;C2163</f>
        <v>Halomonas venusta </v>
      </c>
      <c r="E2163" s="12" t="s">
        <v>4638</v>
      </c>
      <c r="F2163" s="21"/>
      <c r="G2163" s="22"/>
      <c r="I2163" s="23" t="n">
        <v>53.5</v>
      </c>
      <c r="K2163" s="21"/>
      <c r="L2163" s="21"/>
      <c r="M2163" s="22"/>
      <c r="N2163" s="20" t="s">
        <v>2409</v>
      </c>
      <c r="O2163" s="24"/>
      <c r="P2163" s="24"/>
      <c r="Q2163" s="24"/>
      <c r="R2163" s="24"/>
      <c r="S2163" s="24"/>
      <c r="T2163" s="24"/>
      <c r="U2163" s="24"/>
      <c r="V2163" s="24"/>
      <c r="W2163" s="24"/>
      <c r="X2163" s="24"/>
      <c r="Y2163" s="24"/>
      <c r="Z2163" s="24"/>
      <c r="AA2163" s="24"/>
      <c r="AB2163" s="24"/>
      <c r="AC2163" s="24"/>
      <c r="AD2163" s="23"/>
      <c r="AE2163" s="23"/>
      <c r="AF2163" s="24"/>
      <c r="AG2163" s="24"/>
    </row>
    <row r="2164" s="20" customFormat="true" ht="12.75" hidden="false" customHeight="false" outlineLevel="0" collapsed="false">
      <c r="A2164" s="38" t="s">
        <v>4639</v>
      </c>
      <c r="B2164" s="38" t="s">
        <v>4640</v>
      </c>
      <c r="D2164" s="12" t="str">
        <f aca="false">A2164&amp;" "&amp;B2164&amp;" "&amp;C2164</f>
        <v>Halomonas  halocynthiae  </v>
      </c>
      <c r="E2164" s="12" t="s">
        <v>4641</v>
      </c>
      <c r="F2164" s="20" t="s">
        <v>4642</v>
      </c>
      <c r="G2164" s="22" t="s">
        <v>17</v>
      </c>
      <c r="I2164" s="23" t="n">
        <v>54</v>
      </c>
      <c r="J2164" s="20" t="s">
        <v>23</v>
      </c>
      <c r="K2164" s="21" t="s">
        <v>338</v>
      </c>
      <c r="L2164" s="21"/>
      <c r="M2164" s="22" t="s">
        <v>818</v>
      </c>
      <c r="N2164" s="20" t="s">
        <v>4643</v>
      </c>
    </row>
    <row r="2165" s="20" customFormat="true" ht="12.75" hidden="false" customHeight="false" outlineLevel="0" collapsed="false">
      <c r="A2165" s="20" t="s">
        <v>4639</v>
      </c>
      <c r="B2165" s="20" t="s">
        <v>4644</v>
      </c>
      <c r="D2165" s="12" t="str">
        <f aca="false">A2165&amp;" "&amp;B2165&amp;" "&amp;C2165</f>
        <v>Halomonas  maura  </v>
      </c>
      <c r="E2165" s="12" t="s">
        <v>4645</v>
      </c>
      <c r="F2165" s="43" t="s">
        <v>4646</v>
      </c>
      <c r="G2165" s="22" t="s">
        <v>17</v>
      </c>
      <c r="I2165" s="23" t="n">
        <v>63.15</v>
      </c>
      <c r="J2165" s="20" t="s">
        <v>23</v>
      </c>
      <c r="K2165" s="21"/>
      <c r="L2165" s="21"/>
      <c r="M2165" s="22"/>
      <c r="N2165" s="38" t="s">
        <v>4647</v>
      </c>
      <c r="O2165" s="24"/>
      <c r="P2165" s="24"/>
      <c r="Q2165" s="24"/>
      <c r="R2165" s="24"/>
      <c r="S2165" s="24"/>
      <c r="T2165" s="24"/>
      <c r="U2165" s="24"/>
      <c r="V2165" s="24"/>
      <c r="W2165" s="24"/>
      <c r="X2165" s="24"/>
      <c r="Y2165" s="24"/>
      <c r="Z2165" s="24"/>
      <c r="AA2165" s="24"/>
      <c r="AB2165" s="24"/>
      <c r="AC2165" s="24"/>
      <c r="AD2165" s="23"/>
      <c r="AE2165" s="23"/>
      <c r="AF2165" s="24"/>
      <c r="AG2165" s="24"/>
    </row>
    <row r="2166" s="20" customFormat="true" ht="12.75" hidden="false" customHeight="false" outlineLevel="0" collapsed="false">
      <c r="A2166" s="20" t="s">
        <v>4639</v>
      </c>
      <c r="B2166" s="20" t="s">
        <v>4644</v>
      </c>
      <c r="D2166" s="12" t="str">
        <f aca="false">A2166&amp;" "&amp;B2166&amp;" "&amp;C2166</f>
        <v>Halomonas  maura  </v>
      </c>
      <c r="E2166" s="12" t="s">
        <v>4645</v>
      </c>
      <c r="F2166" s="43" t="s">
        <v>4648</v>
      </c>
      <c r="G2166" s="22"/>
      <c r="I2166" s="23" t="n">
        <v>62.2</v>
      </c>
      <c r="J2166" s="20" t="s">
        <v>23</v>
      </c>
      <c r="K2166" s="21"/>
      <c r="L2166" s="21"/>
      <c r="M2166" s="22"/>
      <c r="N2166" s="38" t="s">
        <v>4649</v>
      </c>
      <c r="O2166" s="24"/>
      <c r="P2166" s="24"/>
      <c r="Q2166" s="24"/>
      <c r="R2166" s="24"/>
      <c r="S2166" s="24"/>
      <c r="T2166" s="24"/>
      <c r="U2166" s="24"/>
      <c r="V2166" s="24"/>
      <c r="W2166" s="24"/>
      <c r="X2166" s="24"/>
      <c r="Y2166" s="24"/>
      <c r="Z2166" s="24"/>
      <c r="AA2166" s="24"/>
      <c r="AB2166" s="24"/>
      <c r="AC2166" s="24"/>
      <c r="AD2166" s="23"/>
      <c r="AE2166" s="23"/>
      <c r="AF2166" s="24"/>
      <c r="AG2166" s="24"/>
    </row>
    <row r="2167" customFormat="false" ht="12.75" hidden="false" customHeight="false" outlineLevel="0" collapsed="false">
      <c r="A2167" s="1" t="s">
        <v>4650</v>
      </c>
      <c r="B2167" s="1" t="s">
        <v>4651</v>
      </c>
      <c r="D2167" s="12" t="str">
        <f aca="false">A2167&amp;" "&amp;B2167&amp;" "&amp;C2167</f>
        <v>Halothermothrix orenii </v>
      </c>
      <c r="E2167" s="12" t="s">
        <v>4652</v>
      </c>
      <c r="F2167" s="2" t="s">
        <v>4653</v>
      </c>
      <c r="G2167" s="3" t="s">
        <v>17</v>
      </c>
      <c r="I2167" s="4" t="n">
        <v>39.6</v>
      </c>
      <c r="J2167" s="2" t="s">
        <v>46</v>
      </c>
      <c r="N2167" s="1" t="s">
        <v>4654</v>
      </c>
    </row>
    <row r="2168" s="20" customFormat="true" ht="12.75" hidden="false" customHeight="false" outlineLevel="0" collapsed="false">
      <c r="A2168" s="38" t="s">
        <v>4650</v>
      </c>
      <c r="B2168" s="38" t="s">
        <v>4651</v>
      </c>
      <c r="D2168" s="12" t="str">
        <f aca="false">A2168&amp;" "&amp;B2168&amp;" "&amp;C2168</f>
        <v>Halothermothrix orenii </v>
      </c>
      <c r="E2168" s="12" t="s">
        <v>4652</v>
      </c>
      <c r="F2168" s="39"/>
      <c r="G2168" s="22"/>
      <c r="I2168" s="23" t="n">
        <v>40</v>
      </c>
      <c r="K2168" s="21"/>
      <c r="L2168" s="21"/>
      <c r="M2168" s="22"/>
      <c r="N2168" s="38" t="s">
        <v>4655</v>
      </c>
      <c r="O2168" s="24"/>
      <c r="P2168" s="24"/>
      <c r="Q2168" s="24"/>
      <c r="R2168" s="24"/>
      <c r="S2168" s="24"/>
      <c r="T2168" s="24"/>
      <c r="U2168" s="24"/>
      <c r="V2168" s="24"/>
      <c r="W2168" s="24"/>
      <c r="X2168" s="24"/>
      <c r="Y2168" s="24"/>
      <c r="Z2168" s="24"/>
      <c r="AA2168" s="24"/>
      <c r="AB2168" s="24"/>
      <c r="AC2168" s="23"/>
      <c r="AD2168" s="23"/>
      <c r="AE2168" s="24"/>
      <c r="AF2168" s="24"/>
    </row>
    <row r="2169" s="20" customFormat="true" ht="12.75" hidden="false" customHeight="false" outlineLevel="0" collapsed="false">
      <c r="A2169" s="38" t="s">
        <v>4656</v>
      </c>
      <c r="B2169" s="38" t="s">
        <v>3285</v>
      </c>
      <c r="D2169" s="12" t="str">
        <f aca="false">A2169&amp;" "&amp;B2169&amp;" "&amp;C2169</f>
        <v>Halothiobacillus halophilus </v>
      </c>
      <c r="E2169" s="12" t="s">
        <v>4657</v>
      </c>
      <c r="F2169" s="39" t="s">
        <v>4658</v>
      </c>
      <c r="G2169" s="22" t="s">
        <v>17</v>
      </c>
      <c r="H2169" s="20" t="s">
        <v>342</v>
      </c>
      <c r="I2169" s="23" t="n">
        <v>64.2</v>
      </c>
      <c r="J2169" s="20" t="s">
        <v>46</v>
      </c>
      <c r="K2169" s="21"/>
      <c r="L2169" s="21"/>
      <c r="M2169" s="22"/>
      <c r="N2169" s="38" t="s">
        <v>4659</v>
      </c>
      <c r="O2169" s="24"/>
      <c r="P2169" s="24"/>
      <c r="Q2169" s="24"/>
      <c r="R2169" s="24"/>
      <c r="S2169" s="24"/>
      <c r="T2169" s="24"/>
      <c r="U2169" s="24"/>
      <c r="V2169" s="24"/>
      <c r="W2169" s="24"/>
      <c r="X2169" s="24"/>
      <c r="Y2169" s="24"/>
      <c r="Z2169" s="24"/>
      <c r="AA2169" s="24"/>
      <c r="AB2169" s="24"/>
      <c r="AC2169" s="24"/>
      <c r="AD2169" s="23"/>
      <c r="AE2169" s="23"/>
      <c r="AF2169" s="24"/>
      <c r="AG2169" s="24"/>
    </row>
    <row r="2170" s="20" customFormat="true" ht="12.75" hidden="false" customHeight="false" outlineLevel="0" collapsed="false">
      <c r="A2170" s="38" t="s">
        <v>4656</v>
      </c>
      <c r="B2170" s="38" t="s">
        <v>3285</v>
      </c>
      <c r="D2170" s="12" t="str">
        <f aca="false">A2170&amp;" "&amp;B2170&amp;" "&amp;C2170</f>
        <v>Halothiobacillus halophilus </v>
      </c>
      <c r="E2170" s="12" t="s">
        <v>4657</v>
      </c>
      <c r="F2170" s="39" t="s">
        <v>4660</v>
      </c>
      <c r="G2170" s="22" t="s">
        <v>17</v>
      </c>
      <c r="I2170" s="23" t="n">
        <v>64.2</v>
      </c>
      <c r="J2170" s="20" t="s">
        <v>28</v>
      </c>
      <c r="K2170" s="21"/>
      <c r="L2170" s="21"/>
      <c r="M2170" s="22"/>
      <c r="N2170" s="38" t="s">
        <v>295</v>
      </c>
      <c r="O2170" s="24"/>
      <c r="P2170" s="24"/>
      <c r="Q2170" s="24"/>
      <c r="R2170" s="24"/>
      <c r="S2170" s="24"/>
      <c r="T2170" s="24"/>
      <c r="U2170" s="24"/>
      <c r="V2170" s="24"/>
      <c r="W2170" s="24"/>
      <c r="X2170" s="24"/>
      <c r="Y2170" s="24"/>
      <c r="Z2170" s="24"/>
      <c r="AA2170" s="24"/>
      <c r="AB2170" s="24"/>
      <c r="AC2170" s="24"/>
      <c r="AD2170" s="23"/>
      <c r="AE2170" s="23"/>
      <c r="AF2170" s="24"/>
      <c r="AG2170" s="24"/>
    </row>
    <row r="2171" s="20" customFormat="true" ht="12.75" hidden="false" customHeight="false" outlineLevel="0" collapsed="false">
      <c r="A2171" s="20" t="s">
        <v>4656</v>
      </c>
      <c r="B2171" s="20" t="s">
        <v>4661</v>
      </c>
      <c r="D2171" s="12" t="str">
        <f aca="false">A2171&amp;" "&amp;B2171&amp;" "&amp;C2171</f>
        <v>Halothiobacillus hydrothermalis </v>
      </c>
      <c r="E2171" s="12" t="s">
        <v>4662</v>
      </c>
      <c r="F2171" s="21" t="s">
        <v>4663</v>
      </c>
      <c r="G2171" s="22" t="s">
        <v>17</v>
      </c>
      <c r="H2171" s="20" t="s">
        <v>342</v>
      </c>
      <c r="I2171" s="23" t="n">
        <v>67.4</v>
      </c>
      <c r="J2171" s="20" t="s">
        <v>46</v>
      </c>
      <c r="K2171" s="21"/>
      <c r="L2171" s="21"/>
      <c r="M2171" s="22"/>
      <c r="N2171" s="20" t="s">
        <v>4659</v>
      </c>
      <c r="O2171" s="24"/>
      <c r="P2171" s="24"/>
      <c r="Q2171" s="24"/>
      <c r="R2171" s="24"/>
      <c r="S2171" s="24"/>
      <c r="T2171" s="24"/>
      <c r="U2171" s="24"/>
      <c r="V2171" s="24"/>
      <c r="W2171" s="24"/>
      <c r="X2171" s="24"/>
      <c r="Y2171" s="24"/>
      <c r="Z2171" s="24"/>
      <c r="AA2171" s="24"/>
      <c r="AB2171" s="24"/>
      <c r="AC2171" s="24"/>
      <c r="AD2171" s="23"/>
      <c r="AE2171" s="23"/>
      <c r="AF2171" s="24"/>
      <c r="AG2171" s="24"/>
    </row>
    <row r="2172" s="20" customFormat="true" ht="12.75" hidden="false" customHeight="false" outlineLevel="0" collapsed="false">
      <c r="A2172" s="38" t="s">
        <v>4656</v>
      </c>
      <c r="B2172" s="38" t="s">
        <v>4661</v>
      </c>
      <c r="D2172" s="12" t="str">
        <f aca="false">A2172&amp;" "&amp;B2172&amp;" "&amp;C2172</f>
        <v>Halothiobacillus hydrothermalis </v>
      </c>
      <c r="E2172" s="12" t="s">
        <v>4662</v>
      </c>
      <c r="F2172" s="39" t="s">
        <v>4663</v>
      </c>
      <c r="G2172" s="22" t="s">
        <v>17</v>
      </c>
      <c r="I2172" s="23" t="n">
        <v>67.25</v>
      </c>
      <c r="J2172" s="20" t="s">
        <v>28</v>
      </c>
      <c r="K2172" s="21"/>
      <c r="L2172" s="21"/>
      <c r="M2172" s="22"/>
      <c r="N2172" s="38" t="s">
        <v>295</v>
      </c>
      <c r="O2172" s="24"/>
      <c r="P2172" s="24"/>
      <c r="Q2172" s="24"/>
      <c r="R2172" s="24"/>
      <c r="S2172" s="24"/>
      <c r="T2172" s="24"/>
      <c r="U2172" s="24"/>
      <c r="V2172" s="24"/>
      <c r="W2172" s="24"/>
      <c r="X2172" s="24"/>
      <c r="Y2172" s="24"/>
      <c r="Z2172" s="24"/>
      <c r="AA2172" s="24"/>
      <c r="AB2172" s="24"/>
      <c r="AC2172" s="24"/>
      <c r="AD2172" s="23"/>
      <c r="AE2172" s="23"/>
      <c r="AF2172" s="24"/>
      <c r="AG2172" s="24"/>
    </row>
    <row r="2173" s="20" customFormat="true" ht="12.75" hidden="false" customHeight="false" outlineLevel="0" collapsed="false">
      <c r="A2173" s="38" t="s">
        <v>4656</v>
      </c>
      <c r="B2173" s="38" t="s">
        <v>4664</v>
      </c>
      <c r="D2173" s="12" t="str">
        <f aca="false">A2173&amp;" "&amp;B2173&amp;" "&amp;C2173</f>
        <v>Halothiobacillus kellyi </v>
      </c>
      <c r="E2173" s="12" t="s">
        <v>4665</v>
      </c>
      <c r="F2173" s="39" t="s">
        <v>4666</v>
      </c>
      <c r="G2173" s="22" t="s">
        <v>17</v>
      </c>
      <c r="H2173" s="20" t="s">
        <v>342</v>
      </c>
      <c r="I2173" s="23" t="n">
        <v>62</v>
      </c>
      <c r="J2173" s="20" t="s">
        <v>46</v>
      </c>
      <c r="K2173" s="21"/>
      <c r="L2173" s="21"/>
      <c r="M2173" s="22"/>
      <c r="N2173" s="38" t="s">
        <v>4659</v>
      </c>
      <c r="O2173" s="24"/>
      <c r="P2173" s="24"/>
      <c r="Q2173" s="24"/>
      <c r="R2173" s="24"/>
      <c r="S2173" s="24"/>
      <c r="T2173" s="24"/>
      <c r="U2173" s="24"/>
      <c r="V2173" s="24"/>
      <c r="W2173" s="24"/>
      <c r="X2173" s="24"/>
      <c r="Y2173" s="24"/>
      <c r="Z2173" s="24"/>
      <c r="AA2173" s="24"/>
      <c r="AB2173" s="24"/>
      <c r="AC2173" s="24"/>
      <c r="AD2173" s="23"/>
      <c r="AE2173" s="23"/>
      <c r="AF2173" s="24"/>
      <c r="AG2173" s="24"/>
    </row>
    <row r="2174" s="20" customFormat="true" ht="12.75" hidden="false" customHeight="false" outlineLevel="0" collapsed="false">
      <c r="A2174" s="38" t="s">
        <v>4656</v>
      </c>
      <c r="B2174" s="38" t="s">
        <v>4667</v>
      </c>
      <c r="D2174" s="12" t="str">
        <f aca="false">A2174&amp;" "&amp;B2174&amp;" "&amp;C2174</f>
        <v>Halothiobacillus neapolitanus </v>
      </c>
      <c r="E2174" s="12" t="s">
        <v>4668</v>
      </c>
      <c r="F2174" s="39" t="s">
        <v>4669</v>
      </c>
      <c r="G2174" s="22" t="s">
        <v>17</v>
      </c>
      <c r="H2174" s="20" t="s">
        <v>342</v>
      </c>
      <c r="I2174" s="23" t="n">
        <v>56</v>
      </c>
      <c r="J2174" s="20" t="s">
        <v>46</v>
      </c>
      <c r="K2174" s="21"/>
      <c r="L2174" s="21"/>
      <c r="M2174" s="22"/>
      <c r="N2174" s="38" t="s">
        <v>4659</v>
      </c>
      <c r="O2174" s="24"/>
      <c r="P2174" s="24"/>
      <c r="Q2174" s="24"/>
      <c r="R2174" s="24"/>
      <c r="S2174" s="24"/>
      <c r="T2174" s="24"/>
      <c r="U2174" s="24"/>
      <c r="V2174" s="24"/>
      <c r="W2174" s="24"/>
      <c r="X2174" s="24"/>
      <c r="Y2174" s="24"/>
      <c r="Z2174" s="24"/>
      <c r="AA2174" s="24"/>
      <c r="AB2174" s="24"/>
      <c r="AC2174" s="24"/>
      <c r="AD2174" s="23"/>
      <c r="AE2174" s="23"/>
      <c r="AF2174" s="24"/>
      <c r="AG2174" s="24"/>
    </row>
    <row r="2175" s="20" customFormat="true" ht="12.75" hidden="false" customHeight="false" outlineLevel="0" collapsed="false">
      <c r="A2175" s="38" t="s">
        <v>4656</v>
      </c>
      <c r="B2175" s="38" t="s">
        <v>4667</v>
      </c>
      <c r="D2175" s="12" t="str">
        <f aca="false">A2175&amp;" "&amp;B2175&amp;" "&amp;C2175</f>
        <v>Halothiobacillus neapolitanus </v>
      </c>
      <c r="E2175" s="12" t="s">
        <v>4668</v>
      </c>
      <c r="F2175" s="21" t="s">
        <v>4670</v>
      </c>
      <c r="G2175" s="22" t="s">
        <v>17</v>
      </c>
      <c r="I2175" s="23" t="n">
        <v>56</v>
      </c>
      <c r="J2175" s="20" t="s">
        <v>28</v>
      </c>
      <c r="K2175" s="21"/>
      <c r="L2175" s="21"/>
      <c r="M2175" s="22"/>
      <c r="N2175" s="38" t="s">
        <v>295</v>
      </c>
      <c r="O2175" s="24"/>
      <c r="P2175" s="24"/>
      <c r="Q2175" s="24"/>
      <c r="R2175" s="24"/>
      <c r="S2175" s="24"/>
      <c r="T2175" s="24"/>
      <c r="U2175" s="24"/>
      <c r="V2175" s="24"/>
      <c r="W2175" s="24"/>
      <c r="X2175" s="24"/>
      <c r="Y2175" s="24"/>
      <c r="Z2175" s="24"/>
      <c r="AA2175" s="24"/>
      <c r="AB2175" s="24"/>
      <c r="AC2175" s="24"/>
      <c r="AD2175" s="23"/>
      <c r="AE2175" s="23"/>
      <c r="AF2175" s="24"/>
      <c r="AG2175" s="24"/>
    </row>
    <row r="2176" customFormat="false" ht="12.75" hidden="false" customHeight="false" outlineLevel="0" collapsed="false">
      <c r="A2176" s="1" t="s">
        <v>4671</v>
      </c>
      <c r="B2176" s="1" t="s">
        <v>1087</v>
      </c>
      <c r="D2176" s="12" t="str">
        <f aca="false">A2176&amp;" "&amp;B2176&amp;" "&amp;C2176</f>
        <v>Halovibrio variabilis </v>
      </c>
      <c r="E2176" s="12" t="s">
        <v>4672</v>
      </c>
      <c r="F2176" s="2" t="s">
        <v>4673</v>
      </c>
      <c r="G2176" s="3" t="s">
        <v>17</v>
      </c>
      <c r="H2176" s="2" t="s">
        <v>45</v>
      </c>
      <c r="N2176" s="1" t="s">
        <v>3001</v>
      </c>
    </row>
    <row r="2177" customFormat="false" ht="12.75" hidden="false" customHeight="false" outlineLevel="0" collapsed="false">
      <c r="A2177" s="1" t="s">
        <v>4671</v>
      </c>
      <c r="B2177" s="1" t="s">
        <v>1087</v>
      </c>
      <c r="D2177" s="12" t="str">
        <f aca="false">A2177&amp;" "&amp;B2177&amp;" "&amp;C2177</f>
        <v>Halovibrio variabilis </v>
      </c>
      <c r="E2177" s="12" t="s">
        <v>4672</v>
      </c>
      <c r="F2177" s="2" t="s">
        <v>4674</v>
      </c>
      <c r="G2177" s="3" t="s">
        <v>17</v>
      </c>
      <c r="I2177" s="4" t="n">
        <v>61</v>
      </c>
      <c r="J2177" s="2" t="s">
        <v>4675</v>
      </c>
      <c r="N2177" s="1" t="s">
        <v>4676</v>
      </c>
    </row>
    <row r="2178" s="20" customFormat="true" ht="12.75" hidden="false" customHeight="false" outlineLevel="0" collapsed="false">
      <c r="A2178" s="38" t="s">
        <v>4677</v>
      </c>
      <c r="B2178" s="38" t="s">
        <v>4678</v>
      </c>
      <c r="D2178" s="12" t="str">
        <f aca="false">A2178&amp;" "&amp;B2178&amp;" "&amp;C2178</f>
        <v>Helicobacter acinonychis </v>
      </c>
      <c r="E2178" s="12" t="s">
        <v>4679</v>
      </c>
      <c r="F2178" s="21"/>
      <c r="G2178" s="22"/>
      <c r="I2178" s="23" t="n">
        <v>30</v>
      </c>
      <c r="K2178" s="21"/>
      <c r="L2178" s="21"/>
      <c r="M2178" s="22"/>
      <c r="N2178" s="38" t="s">
        <v>4680</v>
      </c>
      <c r="O2178" s="24"/>
      <c r="P2178" s="24"/>
      <c r="Q2178" s="24"/>
      <c r="R2178" s="24"/>
      <c r="S2178" s="24"/>
      <c r="T2178" s="24"/>
      <c r="U2178" s="24"/>
      <c r="V2178" s="24"/>
      <c r="W2178" s="24"/>
      <c r="X2178" s="24"/>
      <c r="Y2178" s="24"/>
      <c r="Z2178" s="24"/>
      <c r="AA2178" s="24"/>
      <c r="AB2178" s="24"/>
      <c r="AC2178" s="24"/>
      <c r="AD2178" s="23"/>
      <c r="AE2178" s="23"/>
      <c r="AF2178" s="24"/>
      <c r="AG2178" s="24"/>
    </row>
    <row r="2179" customFormat="false" ht="12.75" hidden="false" customHeight="false" outlineLevel="0" collapsed="false">
      <c r="A2179" s="1" t="s">
        <v>4677</v>
      </c>
      <c r="B2179" s="1" t="s">
        <v>4681</v>
      </c>
      <c r="D2179" s="12" t="str">
        <f aca="false">A2179&amp;" "&amp;B2179&amp;" "&amp;C2179</f>
        <v>Helicobacter acinonyx </v>
      </c>
      <c r="E2179" s="12" t="s">
        <v>4682</v>
      </c>
      <c r="F2179" s="2" t="s">
        <v>4683</v>
      </c>
      <c r="G2179" s="3" t="s">
        <v>17</v>
      </c>
      <c r="I2179" s="4" t="n">
        <v>30</v>
      </c>
      <c r="J2179" s="2" t="s">
        <v>23</v>
      </c>
      <c r="N2179" s="1" t="s">
        <v>4684</v>
      </c>
    </row>
    <row r="2180" s="20" customFormat="true" ht="12.75" hidden="false" customHeight="false" outlineLevel="0" collapsed="false">
      <c r="A2180" s="38" t="s">
        <v>4677</v>
      </c>
      <c r="B2180" s="38" t="s">
        <v>2620</v>
      </c>
      <c r="D2180" s="12" t="str">
        <f aca="false">A2180&amp;" "&amp;B2180&amp;" "&amp;C2180</f>
        <v>Helicobacter canadensis </v>
      </c>
      <c r="E2180" s="12" t="s">
        <v>4685</v>
      </c>
      <c r="F2180" s="21"/>
      <c r="G2180" s="22"/>
      <c r="I2180" s="23" t="n">
        <v>37.5</v>
      </c>
      <c r="K2180" s="21"/>
      <c r="L2180" s="21"/>
      <c r="M2180" s="22"/>
      <c r="N2180" s="38" t="s">
        <v>4680</v>
      </c>
      <c r="O2180" s="24"/>
      <c r="P2180" s="24"/>
      <c r="Q2180" s="24"/>
      <c r="R2180" s="24"/>
      <c r="S2180" s="24"/>
      <c r="T2180" s="24"/>
      <c r="U2180" s="24"/>
      <c r="V2180" s="24"/>
      <c r="W2180" s="24"/>
      <c r="X2180" s="24"/>
      <c r="Y2180" s="24"/>
      <c r="Z2180" s="24"/>
      <c r="AA2180" s="24"/>
      <c r="AB2180" s="24"/>
      <c r="AC2180" s="24"/>
      <c r="AD2180" s="23"/>
      <c r="AE2180" s="23"/>
      <c r="AF2180" s="24"/>
      <c r="AG2180" s="24"/>
    </row>
    <row r="2181" s="20" customFormat="true" ht="12.75" hidden="false" customHeight="false" outlineLevel="0" collapsed="false">
      <c r="A2181" s="38" t="s">
        <v>4677</v>
      </c>
      <c r="B2181" s="38" t="s">
        <v>2002</v>
      </c>
      <c r="D2181" s="12" t="str">
        <f aca="false">A2181&amp;" "&amp;B2181&amp;" "&amp;C2181</f>
        <v>Helicobacter canis </v>
      </c>
      <c r="E2181" s="12" t="s">
        <v>4686</v>
      </c>
      <c r="F2181" s="21"/>
      <c r="G2181" s="22"/>
      <c r="I2181" s="23" t="n">
        <v>48</v>
      </c>
      <c r="K2181" s="21"/>
      <c r="L2181" s="21"/>
      <c r="M2181" s="22"/>
      <c r="N2181" s="38" t="s">
        <v>4680</v>
      </c>
      <c r="O2181" s="24"/>
      <c r="P2181" s="24"/>
      <c r="Q2181" s="24"/>
      <c r="R2181" s="24"/>
      <c r="S2181" s="24"/>
      <c r="T2181" s="24"/>
      <c r="U2181" s="24"/>
      <c r="V2181" s="24"/>
      <c r="W2181" s="24"/>
      <c r="X2181" s="24"/>
      <c r="Y2181" s="24"/>
      <c r="Z2181" s="24"/>
      <c r="AA2181" s="24"/>
      <c r="AB2181" s="24"/>
      <c r="AC2181" s="24"/>
      <c r="AD2181" s="23"/>
      <c r="AE2181" s="23"/>
      <c r="AF2181" s="24"/>
      <c r="AG2181" s="24"/>
    </row>
    <row r="2182" customFormat="false" ht="12.75" hidden="false" customHeight="false" outlineLevel="0" collapsed="false">
      <c r="A2182" s="12" t="s">
        <v>4677</v>
      </c>
      <c r="B2182" s="12" t="s">
        <v>2002</v>
      </c>
      <c r="C2182" s="12"/>
      <c r="D2182" s="12" t="str">
        <f aca="false">A2182&amp;" "&amp;B2182&amp;" "&amp;C2182</f>
        <v>Helicobacter canis </v>
      </c>
      <c r="E2182" s="12" t="s">
        <v>4686</v>
      </c>
      <c r="F2182" s="13"/>
      <c r="G2182" s="14"/>
      <c r="H2182" s="13"/>
      <c r="I2182" s="15" t="n">
        <v>34</v>
      </c>
      <c r="J2182" s="13" t="s">
        <v>28</v>
      </c>
      <c r="K2182" s="13"/>
      <c r="L2182" s="13"/>
      <c r="M2182" s="14"/>
      <c r="N2182" s="12"/>
      <c r="O2182" s="12"/>
      <c r="P2182" s="12"/>
      <c r="Q2182" s="12"/>
      <c r="R2182" s="12"/>
      <c r="S2182" s="12"/>
      <c r="T2182" s="12"/>
      <c r="U2182" s="12"/>
      <c r="V2182" s="12"/>
      <c r="W2182" s="12"/>
      <c r="X2182" s="12"/>
      <c r="Y2182" s="12"/>
      <c r="Z2182" s="12"/>
      <c r="AA2182" s="12"/>
      <c r="AB2182" s="12"/>
      <c r="AC2182" s="12"/>
      <c r="AD2182" s="12"/>
      <c r="AE2182" s="12"/>
      <c r="AF2182" s="12"/>
      <c r="AG2182" s="12"/>
      <c r="AH2182" s="12"/>
    </row>
    <row r="2183" customFormat="false" ht="12.75" hidden="false" customHeight="false" outlineLevel="0" collapsed="false">
      <c r="A2183" s="1" t="s">
        <v>4677</v>
      </c>
      <c r="B2183" s="1" t="s">
        <v>2187</v>
      </c>
      <c r="D2183" s="12" t="str">
        <f aca="false">A2183&amp;" "&amp;B2183&amp;" "&amp;C2183</f>
        <v>Helicobacter cinaedi </v>
      </c>
      <c r="E2183" s="12" t="s">
        <v>4687</v>
      </c>
      <c r="F2183" s="2" t="s">
        <v>4688</v>
      </c>
      <c r="G2183" s="3" t="s">
        <v>17</v>
      </c>
      <c r="I2183" s="4" t="n">
        <v>36.1</v>
      </c>
      <c r="J2183" s="2" t="s">
        <v>23</v>
      </c>
      <c r="N2183" s="1" t="s">
        <v>2198</v>
      </c>
    </row>
    <row r="2184" customFormat="false" ht="12.75" hidden="false" customHeight="false" outlineLevel="0" collapsed="false">
      <c r="A2184" s="1" t="s">
        <v>4677</v>
      </c>
      <c r="B2184" s="1" t="s">
        <v>667</v>
      </c>
      <c r="D2184" s="12" t="str">
        <f aca="false">A2184&amp;" "&amp;B2184&amp;" "&amp;C2184</f>
        <v>Helicobacter felis </v>
      </c>
      <c r="E2184" s="12" t="s">
        <v>4689</v>
      </c>
      <c r="F2184" s="2" t="s">
        <v>4690</v>
      </c>
      <c r="G2184" s="3" t="s">
        <v>17</v>
      </c>
      <c r="I2184" s="4" t="n">
        <v>42.5</v>
      </c>
      <c r="J2184" s="2" t="s">
        <v>23</v>
      </c>
      <c r="N2184" s="1" t="s">
        <v>4691</v>
      </c>
    </row>
    <row r="2185" s="20" customFormat="true" ht="12.75" hidden="false" customHeight="false" outlineLevel="0" collapsed="false">
      <c r="A2185" s="38" t="s">
        <v>4677</v>
      </c>
      <c r="B2185" s="38" t="s">
        <v>667</v>
      </c>
      <c r="D2185" s="12" t="str">
        <f aca="false">A2185&amp;" "&amp;B2185&amp;" "&amp;C2185</f>
        <v>Helicobacter felis </v>
      </c>
      <c r="E2185" s="12" t="s">
        <v>4689</v>
      </c>
      <c r="F2185" s="21"/>
      <c r="G2185" s="22"/>
      <c r="I2185" s="23" t="n">
        <v>42</v>
      </c>
      <c r="K2185" s="21"/>
      <c r="L2185" s="21"/>
      <c r="M2185" s="22"/>
      <c r="N2185" s="38" t="s">
        <v>4680</v>
      </c>
      <c r="O2185" s="24"/>
      <c r="P2185" s="24"/>
      <c r="Q2185" s="24"/>
      <c r="R2185" s="24"/>
      <c r="S2185" s="24"/>
      <c r="T2185" s="24"/>
      <c r="U2185" s="24"/>
      <c r="V2185" s="24"/>
      <c r="W2185" s="24"/>
      <c r="X2185" s="24"/>
      <c r="Y2185" s="24"/>
      <c r="Z2185" s="24"/>
      <c r="AA2185" s="24"/>
      <c r="AB2185" s="24"/>
      <c r="AC2185" s="24"/>
      <c r="AD2185" s="23"/>
      <c r="AE2185" s="23"/>
      <c r="AF2185" s="24"/>
      <c r="AG2185" s="24"/>
    </row>
    <row r="2186" customFormat="false" ht="12.75" hidden="false" customHeight="false" outlineLevel="0" collapsed="false">
      <c r="A2186" s="1" t="s">
        <v>4677</v>
      </c>
      <c r="B2186" s="1" t="s">
        <v>4692</v>
      </c>
      <c r="D2186" s="12" t="str">
        <f aca="false">A2186&amp;" "&amp;B2186&amp;" "&amp;C2186</f>
        <v>Helicobacter fennelliae </v>
      </c>
      <c r="E2186" s="12" t="s">
        <v>4693</v>
      </c>
      <c r="F2186" s="2" t="s">
        <v>4694</v>
      </c>
      <c r="G2186" s="3" t="s">
        <v>17</v>
      </c>
      <c r="I2186" s="4" t="n">
        <v>34.9</v>
      </c>
      <c r="J2186" s="2" t="s">
        <v>23</v>
      </c>
      <c r="N2186" s="1" t="s">
        <v>2198</v>
      </c>
    </row>
    <row r="2187" s="20" customFormat="true" ht="12.75" hidden="false" customHeight="false" outlineLevel="0" collapsed="false">
      <c r="A2187" s="38" t="s">
        <v>4677</v>
      </c>
      <c r="B2187" s="38" t="s">
        <v>4692</v>
      </c>
      <c r="D2187" s="12" t="str">
        <f aca="false">A2187&amp;" "&amp;B2187&amp;" "&amp;C2187</f>
        <v>Helicobacter fennelliae </v>
      </c>
      <c r="E2187" s="12" t="s">
        <v>4693</v>
      </c>
      <c r="F2187" s="21"/>
      <c r="G2187" s="22"/>
      <c r="I2187" s="23" t="n">
        <v>35</v>
      </c>
      <c r="K2187" s="21"/>
      <c r="L2187" s="21"/>
      <c r="M2187" s="22"/>
      <c r="N2187" s="38" t="s">
        <v>4680</v>
      </c>
      <c r="O2187" s="24"/>
      <c r="P2187" s="24"/>
      <c r="Q2187" s="24"/>
      <c r="R2187" s="24"/>
      <c r="S2187" s="24"/>
      <c r="T2187" s="24"/>
      <c r="U2187" s="24"/>
      <c r="V2187" s="24"/>
      <c r="W2187" s="24"/>
      <c r="X2187" s="24"/>
      <c r="Y2187" s="24"/>
      <c r="Z2187" s="24"/>
      <c r="AA2187" s="24"/>
      <c r="AB2187" s="24"/>
      <c r="AC2187" s="24"/>
      <c r="AD2187" s="23"/>
      <c r="AE2187" s="23"/>
      <c r="AF2187" s="24"/>
      <c r="AG2187" s="24"/>
    </row>
    <row r="2188" customFormat="false" ht="12.75" hidden="false" customHeight="false" outlineLevel="0" collapsed="false">
      <c r="A2188" s="1" t="s">
        <v>4677</v>
      </c>
      <c r="B2188" s="1" t="s">
        <v>4695</v>
      </c>
      <c r="D2188" s="12" t="str">
        <f aca="false">A2188&amp;" "&amp;B2188&amp;" "&amp;C2188</f>
        <v>Helicobacter muridarum </v>
      </c>
      <c r="E2188" s="12" t="s">
        <v>4696</v>
      </c>
      <c r="F2188" s="2" t="s">
        <v>4697</v>
      </c>
      <c r="G2188" s="3" t="s">
        <v>17</v>
      </c>
      <c r="I2188" s="4" t="n">
        <v>34</v>
      </c>
      <c r="J2188" s="2" t="s">
        <v>23</v>
      </c>
      <c r="N2188" s="1" t="s">
        <v>4698</v>
      </c>
    </row>
    <row r="2189" s="20" customFormat="true" ht="12.75" hidden="false" customHeight="false" outlineLevel="0" collapsed="false">
      <c r="A2189" s="38" t="s">
        <v>4677</v>
      </c>
      <c r="B2189" s="38" t="s">
        <v>4695</v>
      </c>
      <c r="D2189" s="12" t="str">
        <f aca="false">A2189&amp;" "&amp;B2189&amp;" "&amp;C2189</f>
        <v>Helicobacter muridarum </v>
      </c>
      <c r="E2189" s="12" t="s">
        <v>4696</v>
      </c>
      <c r="F2189" s="21"/>
      <c r="G2189" s="22"/>
      <c r="I2189" s="23" t="n">
        <v>34</v>
      </c>
      <c r="K2189" s="21"/>
      <c r="L2189" s="21"/>
      <c r="M2189" s="22"/>
      <c r="N2189" s="38" t="s">
        <v>4680</v>
      </c>
      <c r="O2189" s="24"/>
      <c r="P2189" s="24"/>
      <c r="Q2189" s="24"/>
      <c r="R2189" s="24"/>
      <c r="S2189" s="24"/>
      <c r="T2189" s="24"/>
      <c r="U2189" s="24"/>
      <c r="V2189" s="24"/>
      <c r="W2189" s="24"/>
      <c r="X2189" s="24"/>
      <c r="Y2189" s="24"/>
      <c r="Z2189" s="24"/>
      <c r="AA2189" s="24"/>
      <c r="AB2189" s="24"/>
      <c r="AC2189" s="24"/>
      <c r="AD2189" s="23"/>
      <c r="AE2189" s="23"/>
      <c r="AF2189" s="24"/>
      <c r="AG2189" s="24"/>
    </row>
    <row r="2190" customFormat="false" ht="12.75" hidden="false" customHeight="false" outlineLevel="0" collapsed="false">
      <c r="A2190" s="1" t="s">
        <v>4677</v>
      </c>
      <c r="B2190" s="1" t="s">
        <v>2298</v>
      </c>
      <c r="D2190" s="12" t="str">
        <f aca="false">A2190&amp;" "&amp;B2190&amp;" "&amp;C2190</f>
        <v>Helicobacter mustelae </v>
      </c>
      <c r="E2190" s="12" t="s">
        <v>4699</v>
      </c>
      <c r="F2190" s="2" t="s">
        <v>4700</v>
      </c>
      <c r="G2190" s="3" t="s">
        <v>17</v>
      </c>
      <c r="I2190" s="4" t="n">
        <v>35.5</v>
      </c>
      <c r="J2190" s="2" t="s">
        <v>23</v>
      </c>
      <c r="N2190" s="1" t="s">
        <v>4701</v>
      </c>
    </row>
    <row r="2191" s="20" customFormat="true" ht="12.75" hidden="false" customHeight="false" outlineLevel="0" collapsed="false">
      <c r="A2191" s="38" t="s">
        <v>4677</v>
      </c>
      <c r="B2191" s="38" t="s">
        <v>2298</v>
      </c>
      <c r="D2191" s="12" t="str">
        <f aca="false">A2191&amp;" "&amp;B2191&amp;" "&amp;C2191</f>
        <v>Helicobacter mustelae </v>
      </c>
      <c r="E2191" s="12" t="s">
        <v>4699</v>
      </c>
      <c r="F2191" s="21"/>
      <c r="G2191" s="22"/>
      <c r="I2191" s="23" t="n">
        <v>36</v>
      </c>
      <c r="K2191" s="21"/>
      <c r="L2191" s="21"/>
      <c r="M2191" s="22"/>
      <c r="N2191" s="38" t="s">
        <v>4680</v>
      </c>
      <c r="O2191" s="24"/>
      <c r="P2191" s="24"/>
      <c r="Q2191" s="24"/>
      <c r="R2191" s="24"/>
      <c r="S2191" s="24"/>
      <c r="T2191" s="24"/>
      <c r="U2191" s="24"/>
      <c r="V2191" s="24"/>
      <c r="W2191" s="24"/>
      <c r="X2191" s="24"/>
      <c r="Y2191" s="24"/>
      <c r="Z2191" s="24"/>
      <c r="AA2191" s="24"/>
      <c r="AB2191" s="24"/>
      <c r="AC2191" s="24"/>
      <c r="AD2191" s="23"/>
      <c r="AE2191" s="23"/>
      <c r="AF2191" s="24"/>
      <c r="AG2191" s="24"/>
    </row>
    <row r="2192" customFormat="false" ht="12.75" hidden="false" customHeight="false" outlineLevel="0" collapsed="false">
      <c r="A2192" s="1" t="s">
        <v>4677</v>
      </c>
      <c r="B2192" s="1" t="s">
        <v>2298</v>
      </c>
      <c r="D2192" s="12" t="str">
        <f aca="false">A2192&amp;" "&amp;B2192&amp;" "&amp;C2192</f>
        <v>Helicobacter mustelae </v>
      </c>
      <c r="E2192" s="12" t="s">
        <v>4699</v>
      </c>
      <c r="F2192" s="2" t="s">
        <v>4702</v>
      </c>
      <c r="H2192" s="2" t="s">
        <v>1578</v>
      </c>
      <c r="N2192" s="1" t="s">
        <v>4703</v>
      </c>
    </row>
    <row r="2193" customFormat="false" ht="12.75" hidden="false" customHeight="false" outlineLevel="0" collapsed="false">
      <c r="A2193" s="12" t="s">
        <v>4677</v>
      </c>
      <c r="B2193" s="12" t="s">
        <v>4704</v>
      </c>
      <c r="C2193" s="12"/>
      <c r="D2193" s="12" t="str">
        <f aca="false">A2193&amp;" "&amp;B2193&amp;" "&amp;C2193</f>
        <v>Helicobacter nemestrinae </v>
      </c>
      <c r="E2193" s="12" t="s">
        <v>4705</v>
      </c>
      <c r="F2193" s="13" t="s">
        <v>4706</v>
      </c>
      <c r="G2193" s="14" t="s">
        <v>17</v>
      </c>
      <c r="H2193" s="13"/>
      <c r="I2193" s="15" t="n">
        <v>24</v>
      </c>
      <c r="J2193" s="13" t="s">
        <v>23</v>
      </c>
      <c r="K2193" s="13"/>
      <c r="L2193" s="13"/>
      <c r="M2193" s="14"/>
      <c r="N2193" s="12" t="s">
        <v>4707</v>
      </c>
      <c r="O2193" s="12"/>
      <c r="P2193" s="12"/>
      <c r="Q2193" s="12"/>
      <c r="R2193" s="12"/>
      <c r="S2193" s="12"/>
      <c r="T2193" s="12"/>
      <c r="U2193" s="12"/>
      <c r="V2193" s="12"/>
      <c r="W2193" s="12"/>
      <c r="X2193" s="12"/>
      <c r="Y2193" s="12"/>
      <c r="Z2193" s="12"/>
      <c r="AA2193" s="12"/>
      <c r="AB2193" s="12"/>
      <c r="AC2193" s="12"/>
      <c r="AD2193" s="12"/>
      <c r="AE2193" s="12"/>
      <c r="AF2193" s="12"/>
      <c r="AG2193" s="12"/>
      <c r="AH2193" s="12"/>
    </row>
    <row r="2194" s="20" customFormat="true" ht="12.75" hidden="false" customHeight="false" outlineLevel="0" collapsed="false">
      <c r="A2194" s="38" t="s">
        <v>4677</v>
      </c>
      <c r="B2194" s="38" t="s">
        <v>4704</v>
      </c>
      <c r="D2194" s="12" t="str">
        <f aca="false">A2194&amp;" "&amp;B2194&amp;" "&amp;C2194</f>
        <v>Helicobacter nemestrinae </v>
      </c>
      <c r="E2194" s="12" t="s">
        <v>4705</v>
      </c>
      <c r="F2194" s="21"/>
      <c r="G2194" s="22"/>
      <c r="I2194" s="23" t="n">
        <v>24</v>
      </c>
      <c r="K2194" s="21"/>
      <c r="L2194" s="21"/>
      <c r="M2194" s="22"/>
      <c r="N2194" s="38" t="s">
        <v>4680</v>
      </c>
      <c r="O2194" s="24"/>
      <c r="P2194" s="24"/>
      <c r="Q2194" s="24"/>
      <c r="R2194" s="24"/>
      <c r="S2194" s="24"/>
      <c r="T2194" s="24"/>
      <c r="U2194" s="24"/>
      <c r="V2194" s="24"/>
      <c r="W2194" s="24"/>
      <c r="X2194" s="24"/>
      <c r="Y2194" s="24"/>
      <c r="Z2194" s="24"/>
      <c r="AA2194" s="24"/>
      <c r="AB2194" s="24"/>
      <c r="AC2194" s="24"/>
      <c r="AD2194" s="23"/>
      <c r="AE2194" s="23"/>
      <c r="AF2194" s="24"/>
      <c r="AG2194" s="24"/>
    </row>
    <row r="2195" customFormat="false" ht="12.75" hidden="false" customHeight="false" outlineLevel="0" collapsed="false">
      <c r="A2195" s="1" t="s">
        <v>4677</v>
      </c>
      <c r="B2195" s="1" t="s">
        <v>4704</v>
      </c>
      <c r="D2195" s="12" t="str">
        <f aca="false">A2195&amp;" "&amp;B2195&amp;" "&amp;C2195</f>
        <v>Helicobacter nemestrinae </v>
      </c>
      <c r="E2195" s="12" t="s">
        <v>4705</v>
      </c>
      <c r="F2195" s="2" t="s">
        <v>4708</v>
      </c>
      <c r="N2195" s="1" t="s">
        <v>4709</v>
      </c>
      <c r="P2195" s="2"/>
    </row>
    <row r="2196" customFormat="false" ht="12.75" hidden="false" customHeight="false" outlineLevel="0" collapsed="false">
      <c r="A2196" s="1" t="s">
        <v>4677</v>
      </c>
      <c r="B2196" s="1" t="s">
        <v>4710</v>
      </c>
      <c r="D2196" s="12" t="str">
        <f aca="false">A2196&amp;" "&amp;B2196&amp;" "&amp;C2196</f>
        <v>Helicobacter pamentensis </v>
      </c>
      <c r="E2196" s="12" t="s">
        <v>4711</v>
      </c>
      <c r="F2196" s="2" t="s">
        <v>4712</v>
      </c>
      <c r="G2196" s="3" t="s">
        <v>17</v>
      </c>
      <c r="I2196" s="4" t="n">
        <v>38</v>
      </c>
      <c r="J2196" s="2" t="s">
        <v>23</v>
      </c>
      <c r="N2196" s="1" t="s">
        <v>4713</v>
      </c>
    </row>
    <row r="2197" customFormat="false" ht="12.75" hidden="false" customHeight="false" outlineLevel="0" collapsed="false">
      <c r="A2197" s="1" t="s">
        <v>4677</v>
      </c>
      <c r="B2197" s="1" t="s">
        <v>4714</v>
      </c>
      <c r="D2197" s="12" t="str">
        <f aca="false">A2197&amp;" "&amp;B2197&amp;" "&amp;C2197</f>
        <v>Helicobacter pametensis </v>
      </c>
      <c r="E2197" s="12" t="s">
        <v>4715</v>
      </c>
      <c r="F2197" s="2" t="s">
        <v>4716</v>
      </c>
      <c r="G2197" s="3" t="s">
        <v>17</v>
      </c>
      <c r="I2197" s="4" t="n">
        <v>38</v>
      </c>
      <c r="J2197" s="13" t="s">
        <v>23</v>
      </c>
      <c r="K2197" s="13"/>
      <c r="L2197" s="13"/>
      <c r="M2197" s="14"/>
      <c r="N2197" s="1" t="s">
        <v>4717</v>
      </c>
    </row>
    <row r="2198" s="20" customFormat="true" ht="12.75" hidden="false" customHeight="false" outlineLevel="0" collapsed="false">
      <c r="A2198" s="38" t="s">
        <v>4677</v>
      </c>
      <c r="B2198" s="38" t="s">
        <v>4718</v>
      </c>
      <c r="D2198" s="12" t="str">
        <f aca="false">A2198&amp;" "&amp;B2198&amp;" "&amp;C2198</f>
        <v>Helicobacter pullorum </v>
      </c>
      <c r="E2198" s="12" t="s">
        <v>4719</v>
      </c>
      <c r="F2198" s="21"/>
      <c r="G2198" s="22"/>
      <c r="I2198" s="23" t="n">
        <v>34.5</v>
      </c>
      <c r="K2198" s="21"/>
      <c r="L2198" s="21"/>
      <c r="M2198" s="22"/>
      <c r="N2198" s="38" t="s">
        <v>4680</v>
      </c>
      <c r="O2198" s="24"/>
      <c r="P2198" s="24"/>
      <c r="Q2198" s="24"/>
      <c r="R2198" s="24"/>
      <c r="S2198" s="24"/>
      <c r="T2198" s="24"/>
      <c r="U2198" s="24"/>
      <c r="V2198" s="24"/>
      <c r="W2198" s="24"/>
      <c r="X2198" s="24"/>
      <c r="Y2198" s="24"/>
      <c r="Z2198" s="24"/>
      <c r="AA2198" s="24"/>
      <c r="AB2198" s="24"/>
      <c r="AC2198" s="24"/>
      <c r="AD2198" s="23"/>
      <c r="AE2198" s="23"/>
      <c r="AF2198" s="24"/>
      <c r="AG2198" s="24"/>
    </row>
    <row r="2199" customFormat="false" ht="12.75" hidden="false" customHeight="false" outlineLevel="0" collapsed="false">
      <c r="A2199" s="1" t="s">
        <v>4677</v>
      </c>
      <c r="B2199" s="1" t="s">
        <v>2305</v>
      </c>
      <c r="D2199" s="12" t="str">
        <f aca="false">A2199&amp;" "&amp;B2199&amp;" "&amp;C2199</f>
        <v>Helicobacter pylori </v>
      </c>
      <c r="E2199" s="12" t="s">
        <v>4720</v>
      </c>
      <c r="F2199" s="2" t="s">
        <v>2314</v>
      </c>
      <c r="G2199" s="3" t="s">
        <v>17</v>
      </c>
      <c r="K2199" s="2" t="s">
        <v>4721</v>
      </c>
      <c r="M2199" s="3" t="s">
        <v>2313</v>
      </c>
      <c r="N2199" s="1" t="s">
        <v>4722</v>
      </c>
      <c r="P2199" s="2"/>
    </row>
    <row r="2200" customFormat="false" ht="12.75" hidden="false" customHeight="false" outlineLevel="0" collapsed="false">
      <c r="A2200" s="1" t="s">
        <v>4677</v>
      </c>
      <c r="B2200" s="1" t="s">
        <v>2305</v>
      </c>
      <c r="D2200" s="12" t="str">
        <f aca="false">A2200&amp;" "&amp;B2200&amp;" "&amp;C2200</f>
        <v>Helicobacter pylori </v>
      </c>
      <c r="E2200" s="12" t="s">
        <v>4720</v>
      </c>
      <c r="F2200" s="2" t="s">
        <v>4723</v>
      </c>
      <c r="G2200" s="3" t="s">
        <v>17</v>
      </c>
      <c r="H2200" s="2" t="s">
        <v>1578</v>
      </c>
      <c r="I2200" s="4" t="n">
        <v>37.1</v>
      </c>
      <c r="J2200" s="2" t="s">
        <v>23</v>
      </c>
      <c r="N2200" s="1" t="s">
        <v>4701</v>
      </c>
    </row>
    <row r="2201" customFormat="false" ht="12.75" hidden="false" customHeight="false" outlineLevel="0" collapsed="false">
      <c r="A2201" s="1" t="s">
        <v>4677</v>
      </c>
      <c r="B2201" s="1" t="s">
        <v>2305</v>
      </c>
      <c r="D2201" s="12" t="str">
        <f aca="false">A2201&amp;" "&amp;B2201&amp;" "&amp;C2201</f>
        <v>Helicobacter pylori </v>
      </c>
      <c r="E2201" s="12" t="s">
        <v>4720</v>
      </c>
      <c r="F2201" s="2" t="s">
        <v>4724</v>
      </c>
      <c r="K2201" s="2" t="s">
        <v>4721</v>
      </c>
      <c r="M2201" s="3" t="s">
        <v>2313</v>
      </c>
      <c r="N2201" s="1" t="s">
        <v>4722</v>
      </c>
      <c r="P2201" s="2"/>
    </row>
    <row r="2202" customFormat="false" ht="12.75" hidden="false" customHeight="false" outlineLevel="0" collapsed="false">
      <c r="A2202" s="1" t="s">
        <v>4677</v>
      </c>
      <c r="B2202" s="1" t="s">
        <v>2305</v>
      </c>
      <c r="D2202" s="12" t="str">
        <f aca="false">A2202&amp;" "&amp;B2202&amp;" "&amp;C2202</f>
        <v>Helicobacter pylori </v>
      </c>
      <c r="E2202" s="12" t="s">
        <v>4720</v>
      </c>
      <c r="F2202" s="2" t="s">
        <v>4725</v>
      </c>
      <c r="H2202" s="2" t="s">
        <v>1578</v>
      </c>
      <c r="N2202" s="1" t="s">
        <v>4703</v>
      </c>
    </row>
    <row r="2203" customFormat="false" ht="12.75" hidden="false" customHeight="false" outlineLevel="0" collapsed="false">
      <c r="A2203" s="1" t="s">
        <v>4726</v>
      </c>
      <c r="B2203" s="1" t="s">
        <v>4727</v>
      </c>
      <c r="D2203" s="12" t="str">
        <f aca="false">A2203&amp;" "&amp;B2203&amp;" "&amp;C2203</f>
        <v>Heliobacterium chlorum </v>
      </c>
      <c r="E2203" s="12" t="s">
        <v>4728</v>
      </c>
      <c r="F2203" s="2" t="s">
        <v>4729</v>
      </c>
      <c r="G2203" s="3" t="s">
        <v>17</v>
      </c>
      <c r="I2203" s="4" t="n">
        <v>52</v>
      </c>
      <c r="J2203" s="2" t="s">
        <v>23</v>
      </c>
      <c r="N2203" s="1" t="s">
        <v>4730</v>
      </c>
    </row>
    <row r="2204" s="20" customFormat="true" ht="12.75" hidden="false" customHeight="false" outlineLevel="0" collapsed="false">
      <c r="A2204" s="20" t="s">
        <v>4731</v>
      </c>
      <c r="B2204" s="20" t="s">
        <v>4732</v>
      </c>
      <c r="D2204" s="12" t="str">
        <f aca="false">A2204&amp;" "&amp;B2204&amp;" "&amp;C2204</f>
        <v>Herbaspirillum frisingense </v>
      </c>
      <c r="E2204" s="12" t="s">
        <v>4733</v>
      </c>
      <c r="F2204" s="21" t="s">
        <v>4734</v>
      </c>
      <c r="G2204" s="22" t="s">
        <v>17</v>
      </c>
      <c r="I2204" s="23" t="n">
        <v>63</v>
      </c>
      <c r="J2204" s="20" t="s">
        <v>23</v>
      </c>
      <c r="K2204" s="21"/>
      <c r="L2204" s="21"/>
      <c r="M2204" s="22"/>
      <c r="N2204" s="20" t="s">
        <v>4735</v>
      </c>
      <c r="O2204" s="24"/>
      <c r="P2204" s="24"/>
      <c r="Q2204" s="24"/>
      <c r="R2204" s="24"/>
      <c r="S2204" s="24"/>
      <c r="T2204" s="24"/>
      <c r="U2204" s="24"/>
      <c r="V2204" s="24"/>
      <c r="W2204" s="24"/>
      <c r="X2204" s="24"/>
      <c r="Y2204" s="24"/>
      <c r="Z2204" s="24"/>
      <c r="AA2204" s="24"/>
      <c r="AB2204" s="24"/>
      <c r="AC2204" s="24"/>
      <c r="AD2204" s="23"/>
      <c r="AE2204" s="23"/>
      <c r="AF2204" s="24"/>
      <c r="AG2204" s="24"/>
    </row>
    <row r="2205" customFormat="false" ht="12.75" hidden="false" customHeight="false" outlineLevel="0" collapsed="false">
      <c r="A2205" s="1" t="s">
        <v>4731</v>
      </c>
      <c r="B2205" s="1" t="s">
        <v>4736</v>
      </c>
      <c r="D2205" s="12" t="str">
        <f aca="false">A2205&amp;" "&amp;B2205&amp;" "&amp;C2205</f>
        <v>Herbaspirillum rubrisubalbicans </v>
      </c>
      <c r="E2205" s="12" t="s">
        <v>4737</v>
      </c>
      <c r="F2205" s="2" t="s">
        <v>4738</v>
      </c>
      <c r="G2205" s="3" t="s">
        <v>17</v>
      </c>
      <c r="I2205" s="4" t="n">
        <v>62.5</v>
      </c>
      <c r="J2205" s="13" t="s">
        <v>23</v>
      </c>
      <c r="K2205" s="13"/>
      <c r="L2205" s="13"/>
      <c r="M2205" s="14"/>
      <c r="N2205" s="1" t="s">
        <v>356</v>
      </c>
      <c r="O2205" s="1" t="s">
        <v>357</v>
      </c>
      <c r="P2205" s="1" t="s">
        <v>358</v>
      </c>
    </row>
    <row r="2206" s="20" customFormat="true" ht="12.75" hidden="false" customHeight="false" outlineLevel="0" collapsed="false">
      <c r="A2206" s="38" t="s">
        <v>4731</v>
      </c>
      <c r="B2206" s="38" t="s">
        <v>4736</v>
      </c>
      <c r="D2206" s="12" t="str">
        <f aca="false">A2206&amp;" "&amp;B2206&amp;" "&amp;C2206</f>
        <v>Herbaspirillum rubrisubalbicans </v>
      </c>
      <c r="E2206" s="12" t="s">
        <v>4737</v>
      </c>
      <c r="F2206" s="21"/>
      <c r="G2206" s="22"/>
      <c r="I2206" s="23" t="n">
        <v>62.5</v>
      </c>
      <c r="J2206" s="20" t="s">
        <v>23</v>
      </c>
      <c r="K2206" s="21"/>
      <c r="L2206" s="21"/>
      <c r="M2206" s="22"/>
      <c r="N2206" s="38" t="s">
        <v>4735</v>
      </c>
      <c r="O2206" s="24"/>
      <c r="P2206" s="24"/>
      <c r="Q2206" s="24"/>
      <c r="R2206" s="24"/>
      <c r="S2206" s="24"/>
      <c r="T2206" s="24"/>
      <c r="U2206" s="24"/>
      <c r="V2206" s="24"/>
      <c r="W2206" s="24"/>
      <c r="X2206" s="24"/>
      <c r="Y2206" s="24"/>
      <c r="Z2206" s="24"/>
      <c r="AA2206" s="24"/>
      <c r="AB2206" s="24"/>
      <c r="AC2206" s="24"/>
      <c r="AD2206" s="23"/>
      <c r="AE2206" s="23"/>
      <c r="AF2206" s="24"/>
      <c r="AG2206" s="24"/>
    </row>
    <row r="2207" customFormat="false" ht="12.75" hidden="false" customHeight="false" outlineLevel="0" collapsed="false">
      <c r="A2207" s="1" t="s">
        <v>4731</v>
      </c>
      <c r="B2207" s="1" t="s">
        <v>4739</v>
      </c>
      <c r="D2207" s="12" t="str">
        <f aca="false">A2207&amp;" "&amp;B2207&amp;" "&amp;C2207</f>
        <v>Herbaspirillum seropedicae </v>
      </c>
      <c r="E2207" s="12" t="s">
        <v>4740</v>
      </c>
      <c r="F2207" s="2" t="s">
        <v>4741</v>
      </c>
      <c r="G2207" s="3" t="s">
        <v>17</v>
      </c>
      <c r="I2207" s="4" t="n">
        <v>64.5</v>
      </c>
      <c r="J2207" s="2" t="s">
        <v>23</v>
      </c>
      <c r="N2207" s="1" t="s">
        <v>4742</v>
      </c>
    </row>
    <row r="2208" customFormat="false" ht="12.75" hidden="false" customHeight="false" outlineLevel="0" collapsed="false">
      <c r="A2208" s="1" t="s">
        <v>4731</v>
      </c>
      <c r="B2208" s="1" t="s">
        <v>4739</v>
      </c>
      <c r="D2208" s="12" t="str">
        <f aca="false">A2208&amp;" "&amp;B2208&amp;" "&amp;C2208</f>
        <v>Herbaspirillum seropedicae </v>
      </c>
      <c r="E2208" s="12" t="s">
        <v>4740</v>
      </c>
      <c r="F2208" s="2" t="s">
        <v>4743</v>
      </c>
      <c r="G2208" s="3" t="s">
        <v>17</v>
      </c>
      <c r="I2208" s="4" t="n">
        <v>64.5</v>
      </c>
      <c r="J2208" s="13" t="s">
        <v>23</v>
      </c>
      <c r="K2208" s="13"/>
      <c r="L2208" s="13"/>
      <c r="M2208" s="14"/>
      <c r="N2208" s="1" t="s">
        <v>356</v>
      </c>
      <c r="O2208" s="1" t="s">
        <v>357</v>
      </c>
      <c r="P2208" s="1" t="s">
        <v>358</v>
      </c>
    </row>
    <row r="2209" s="20" customFormat="true" ht="12.75" hidden="false" customHeight="false" outlineLevel="0" collapsed="false">
      <c r="A2209" s="38" t="s">
        <v>4731</v>
      </c>
      <c r="B2209" s="38" t="s">
        <v>4739</v>
      </c>
      <c r="D2209" s="12" t="str">
        <f aca="false">A2209&amp;" "&amp;B2209&amp;" "&amp;C2209</f>
        <v>Herbaspirillum seropedicae </v>
      </c>
      <c r="E2209" s="12" t="s">
        <v>4740</v>
      </c>
      <c r="F2209" s="39"/>
      <c r="G2209" s="33"/>
      <c r="I2209" s="23" t="n">
        <v>64.5</v>
      </c>
      <c r="J2209" s="20" t="s">
        <v>23</v>
      </c>
      <c r="K2209" s="21"/>
      <c r="L2209" s="21"/>
      <c r="M2209" s="22"/>
      <c r="N2209" s="38" t="s">
        <v>4735</v>
      </c>
      <c r="O2209" s="24"/>
      <c r="P2209" s="24"/>
      <c r="Q2209" s="24"/>
      <c r="R2209" s="24"/>
      <c r="S2209" s="24"/>
      <c r="T2209" s="24"/>
      <c r="U2209" s="24"/>
      <c r="V2209" s="24"/>
      <c r="W2209" s="24"/>
      <c r="X2209" s="24"/>
      <c r="Y2209" s="24"/>
      <c r="Z2209" s="24"/>
      <c r="AA2209" s="24"/>
      <c r="AB2209" s="24"/>
      <c r="AC2209" s="24"/>
      <c r="AD2209" s="23"/>
      <c r="AE2209" s="23"/>
      <c r="AF2209" s="24"/>
      <c r="AG2209" s="24"/>
    </row>
    <row r="2210" customFormat="false" ht="12.75" hidden="false" customHeight="false" outlineLevel="0" collapsed="false">
      <c r="A2210" s="1" t="s">
        <v>4744</v>
      </c>
      <c r="B2210" s="1" t="s">
        <v>2544</v>
      </c>
      <c r="D2210" s="12" t="str">
        <f aca="false">A2210&amp;" "&amp;B2210&amp;" "&amp;C2210</f>
        <v>Herpetosiphon aurantiacus </v>
      </c>
      <c r="E2210" s="12" t="s">
        <v>4745</v>
      </c>
      <c r="F2210" s="2" t="s">
        <v>4746</v>
      </c>
      <c r="G2210" s="3" t="s">
        <v>17</v>
      </c>
      <c r="I2210" s="4" t="n">
        <v>48.1</v>
      </c>
      <c r="J2210" s="2" t="s">
        <v>33</v>
      </c>
      <c r="N2210" s="1" t="s">
        <v>4747</v>
      </c>
    </row>
    <row r="2211" customFormat="false" ht="12.75" hidden="false" customHeight="false" outlineLevel="0" collapsed="false">
      <c r="A2211" s="1" t="s">
        <v>4744</v>
      </c>
      <c r="B2211" s="1" t="s">
        <v>4748</v>
      </c>
      <c r="D2211" s="12" t="str">
        <f aca="false">A2211&amp;" "&amp;B2211&amp;" "&amp;C2211</f>
        <v>Herpetosiphon cohaerens </v>
      </c>
      <c r="E2211" s="12" t="s">
        <v>4749</v>
      </c>
      <c r="F2211" s="2" t="s">
        <v>4750</v>
      </c>
      <c r="G2211" s="3" t="s">
        <v>17</v>
      </c>
      <c r="I2211" s="4" t="n">
        <v>44.9</v>
      </c>
      <c r="J2211" s="2" t="s">
        <v>33</v>
      </c>
      <c r="N2211" s="1" t="s">
        <v>4747</v>
      </c>
    </row>
    <row r="2212" customFormat="false" ht="12.75" hidden="false" customHeight="false" outlineLevel="0" collapsed="false">
      <c r="A2212" s="1" t="s">
        <v>4744</v>
      </c>
      <c r="B2212" s="1" t="s">
        <v>4751</v>
      </c>
      <c r="D2212" s="12" t="str">
        <f aca="false">A2212&amp;" "&amp;B2212&amp;" "&amp;C2212</f>
        <v>Herpetosiphon geysericola </v>
      </c>
      <c r="E2212" s="12" t="s">
        <v>4752</v>
      </c>
      <c r="I2212" s="4" t="n">
        <v>48.5</v>
      </c>
      <c r="J2212" s="2" t="s">
        <v>33</v>
      </c>
      <c r="N2212" s="1" t="s">
        <v>4747</v>
      </c>
    </row>
    <row r="2213" customFormat="false" ht="12.75" hidden="false" customHeight="false" outlineLevel="0" collapsed="false">
      <c r="A2213" s="1" t="s">
        <v>4744</v>
      </c>
      <c r="B2213" s="1" t="s">
        <v>3272</v>
      </c>
      <c r="D2213" s="12" t="str">
        <f aca="false">A2213&amp;" "&amp;B2213&amp;" "&amp;C2213</f>
        <v>Herpetosiphon giganteus </v>
      </c>
      <c r="E2213" s="12" t="s">
        <v>4753</v>
      </c>
      <c r="F2213" s="2" t="s">
        <v>4754</v>
      </c>
      <c r="H2213" s="2" t="s">
        <v>4755</v>
      </c>
      <c r="N2213" s="1" t="s">
        <v>4756</v>
      </c>
    </row>
    <row r="2214" customFormat="false" ht="12.75" hidden="false" customHeight="false" outlineLevel="0" collapsed="false">
      <c r="A2214" s="1" t="s">
        <v>4744</v>
      </c>
      <c r="B2214" s="1" t="s">
        <v>3272</v>
      </c>
      <c r="D2214" s="12" t="str">
        <f aca="false">A2214&amp;" "&amp;B2214&amp;" "&amp;C2214</f>
        <v>Herpetosiphon giganteus </v>
      </c>
      <c r="E2214" s="12" t="s">
        <v>4753</v>
      </c>
      <c r="H2214" s="2" t="s">
        <v>1578</v>
      </c>
      <c r="N2214" s="1" t="s">
        <v>4757</v>
      </c>
    </row>
    <row r="2215" customFormat="false" ht="12.75" hidden="false" customHeight="false" outlineLevel="0" collapsed="false">
      <c r="A2215" s="12" t="s">
        <v>4744</v>
      </c>
      <c r="B2215" s="12" t="s">
        <v>1469</v>
      </c>
      <c r="C2215" s="12"/>
      <c r="D2215" s="12" t="str">
        <f aca="false">A2215&amp;" "&amp;B2215&amp;" "&amp;C2215</f>
        <v>Herpetosiphon nigricans </v>
      </c>
      <c r="E2215" s="12" t="s">
        <v>4758</v>
      </c>
      <c r="F2215" s="13" t="s">
        <v>4759</v>
      </c>
      <c r="G2215" s="14" t="s">
        <v>17</v>
      </c>
      <c r="H2215" s="13"/>
      <c r="I2215" s="15" t="n">
        <v>53.1</v>
      </c>
      <c r="J2215" s="13" t="s">
        <v>33</v>
      </c>
      <c r="K2215" s="13"/>
      <c r="L2215" s="13"/>
      <c r="M2215" s="14"/>
      <c r="N2215" s="12" t="s">
        <v>4747</v>
      </c>
      <c r="O2215" s="12"/>
      <c r="P2215" s="12"/>
      <c r="Q2215" s="12"/>
      <c r="R2215" s="12"/>
      <c r="S2215" s="12"/>
      <c r="T2215" s="12"/>
      <c r="U2215" s="12"/>
      <c r="V2215" s="12"/>
      <c r="W2215" s="12"/>
      <c r="X2215" s="12"/>
      <c r="Y2215" s="12"/>
      <c r="Z2215" s="12"/>
      <c r="AA2215" s="12"/>
      <c r="AB2215" s="12"/>
      <c r="AC2215" s="12"/>
      <c r="AD2215" s="12"/>
      <c r="AE2215" s="12"/>
      <c r="AF2215" s="12"/>
      <c r="AG2215" s="12"/>
      <c r="AH2215" s="12"/>
    </row>
    <row r="2216" customFormat="false" ht="12.75" hidden="false" customHeight="false" outlineLevel="0" collapsed="false">
      <c r="A2216" s="1" t="s">
        <v>4744</v>
      </c>
      <c r="B2216" s="1" t="s">
        <v>4760</v>
      </c>
      <c r="D2216" s="12" t="str">
        <f aca="false">A2216&amp;" "&amp;B2216&amp;" "&amp;C2216</f>
        <v>Herpetosiphon persicus </v>
      </c>
      <c r="E2216" s="12" t="s">
        <v>4761</v>
      </c>
      <c r="F2216" s="2" t="s">
        <v>4762</v>
      </c>
      <c r="G2216" s="3" t="s">
        <v>17</v>
      </c>
      <c r="I2216" s="4" t="n">
        <v>52.6</v>
      </c>
      <c r="J2216" s="2" t="s">
        <v>28</v>
      </c>
      <c r="N2216" s="1" t="s">
        <v>4747</v>
      </c>
    </row>
    <row r="2217" s="20" customFormat="true" ht="15.75" hidden="false" customHeight="false" outlineLevel="0" collapsed="false">
      <c r="A2217" s="38" t="s">
        <v>4763</v>
      </c>
      <c r="B2217" s="38" t="s">
        <v>4764</v>
      </c>
      <c r="D2217" s="12" t="str">
        <f aca="false">A2217&amp;" "&amp;B2217&amp;" "&amp;C2217</f>
        <v>Hippea maritima </v>
      </c>
      <c r="E2217" s="12" t="s">
        <v>4765</v>
      </c>
      <c r="F2217" s="39" t="s">
        <v>4766</v>
      </c>
      <c r="G2217" s="22" t="s">
        <v>17</v>
      </c>
      <c r="I2217" s="23" t="n">
        <v>40.4</v>
      </c>
      <c r="K2217" s="21"/>
      <c r="L2217" s="21"/>
      <c r="M2217" s="22"/>
      <c r="N2217" s="38" t="s">
        <v>4767</v>
      </c>
      <c r="O2217" s="24"/>
      <c r="P2217" s="24"/>
      <c r="Q2217" s="24"/>
      <c r="R2217" s="24"/>
      <c r="S2217" s="24"/>
      <c r="T2217" s="24"/>
      <c r="U2217" s="24"/>
      <c r="V2217" s="24"/>
      <c r="W2217" s="24"/>
      <c r="X2217" s="24"/>
      <c r="Y2217" s="24"/>
      <c r="Z2217" s="24"/>
      <c r="AA2217" s="24"/>
      <c r="AB2217" s="24"/>
      <c r="AC2217" s="24"/>
      <c r="AD2217" s="23"/>
      <c r="AE2217" s="23"/>
      <c r="AF2217" s="24"/>
      <c r="AG2217" s="24"/>
    </row>
    <row r="2218" customFormat="false" ht="12.75" hidden="false" customHeight="false" outlineLevel="0" collapsed="false">
      <c r="A2218" s="1" t="s">
        <v>4768</v>
      </c>
      <c r="B2218" s="1" t="s">
        <v>2450</v>
      </c>
      <c r="D2218" s="12" t="str">
        <f aca="false">A2218&amp;" "&amp;B2218&amp;" "&amp;C2218</f>
        <v>Hirschia baltica </v>
      </c>
      <c r="E2218" s="12" t="s">
        <v>4769</v>
      </c>
      <c r="F2218" s="2" t="s">
        <v>4770</v>
      </c>
      <c r="G2218" s="3" t="s">
        <v>17</v>
      </c>
      <c r="H2218" s="2" t="s">
        <v>84</v>
      </c>
      <c r="I2218" s="4" t="n">
        <v>45.6</v>
      </c>
      <c r="J2218" s="2" t="s">
        <v>23</v>
      </c>
      <c r="N2218" s="1" t="s">
        <v>4771</v>
      </c>
    </row>
    <row r="2219" customFormat="false" ht="12.75" hidden="false" customHeight="false" outlineLevel="0" collapsed="false">
      <c r="A2219" s="1" t="s">
        <v>4768</v>
      </c>
      <c r="B2219" s="1" t="s">
        <v>2450</v>
      </c>
      <c r="D2219" s="12" t="str">
        <f aca="false">A2219&amp;" "&amp;B2219&amp;" "&amp;C2219</f>
        <v>Hirschia baltica </v>
      </c>
      <c r="E2219" s="12" t="s">
        <v>4769</v>
      </c>
      <c r="F2219" s="2" t="s">
        <v>4772</v>
      </c>
      <c r="M2219" s="3" t="s">
        <v>4773</v>
      </c>
      <c r="N2219" s="1" t="s">
        <v>1830</v>
      </c>
      <c r="P2219" s="2"/>
    </row>
    <row r="2220" customFormat="false" ht="12.75" hidden="false" customHeight="false" outlineLevel="0" collapsed="false">
      <c r="A2220" s="1" t="s">
        <v>4768</v>
      </c>
      <c r="B2220" s="1" t="s">
        <v>2450</v>
      </c>
      <c r="D2220" s="12" t="str">
        <f aca="false">A2220&amp;" "&amp;B2220&amp;" "&amp;C2220</f>
        <v>Hirschia baltica </v>
      </c>
      <c r="E2220" s="12" t="s">
        <v>4769</v>
      </c>
      <c r="F2220" s="2" t="s">
        <v>4774</v>
      </c>
      <c r="H2220" s="2" t="s">
        <v>84</v>
      </c>
      <c r="N2220" s="1" t="s">
        <v>4775</v>
      </c>
    </row>
    <row r="2221" customFormat="false" ht="12.75" hidden="false" customHeight="false" outlineLevel="0" collapsed="false">
      <c r="A2221" s="1" t="s">
        <v>4776</v>
      </c>
      <c r="B2221" s="1" t="s">
        <v>4777</v>
      </c>
      <c r="D2221" s="12" t="str">
        <f aca="false">A2221&amp;" "&amp;B2221&amp;" "&amp;C2221</f>
        <v>Hydrogenobacter acidophilus </v>
      </c>
      <c r="E2221" s="12" t="s">
        <v>4778</v>
      </c>
      <c r="F2221" s="2" t="s">
        <v>2176</v>
      </c>
      <c r="G2221" s="3" t="s">
        <v>17</v>
      </c>
      <c r="N2221" s="1" t="s">
        <v>4779</v>
      </c>
      <c r="P2221" s="2"/>
    </row>
    <row r="2222" customFormat="false" ht="12.75" hidden="false" customHeight="false" outlineLevel="0" collapsed="false">
      <c r="A2222" s="1" t="s">
        <v>4776</v>
      </c>
      <c r="B2222" s="1" t="s">
        <v>4777</v>
      </c>
      <c r="D2222" s="12" t="str">
        <f aca="false">A2222&amp;" "&amp;B2222&amp;" "&amp;C2222</f>
        <v>Hydrogenobacter acidophilus </v>
      </c>
      <c r="E2222" s="12" t="s">
        <v>4778</v>
      </c>
      <c r="F2222" s="2" t="s">
        <v>2176</v>
      </c>
      <c r="G2222" s="3" t="s">
        <v>17</v>
      </c>
      <c r="H2222" s="2" t="s">
        <v>4780</v>
      </c>
      <c r="I2222" s="4" t="n">
        <v>35</v>
      </c>
      <c r="J2222" s="20" t="s">
        <v>46</v>
      </c>
      <c r="N2222" s="1" t="s">
        <v>4779</v>
      </c>
    </row>
    <row r="2223" s="20" customFormat="true" ht="12.75" hidden="false" customHeight="false" outlineLevel="0" collapsed="false">
      <c r="A2223" s="38" t="s">
        <v>4776</v>
      </c>
      <c r="B2223" s="38" t="s">
        <v>4781</v>
      </c>
      <c r="D2223" s="12" t="str">
        <f aca="false">A2223&amp;" "&amp;B2223&amp;" "&amp;C2223</f>
        <v>Hydrogenobacter subterraneus </v>
      </c>
      <c r="E2223" s="12" t="s">
        <v>4782</v>
      </c>
      <c r="F2223" s="39" t="s">
        <v>4783</v>
      </c>
      <c r="G2223" s="22" t="s">
        <v>17</v>
      </c>
      <c r="I2223" s="23" t="n">
        <v>44.7</v>
      </c>
      <c r="J2223" s="20" t="s">
        <v>46</v>
      </c>
      <c r="K2223" s="21"/>
      <c r="L2223" s="21"/>
      <c r="M2223" s="22"/>
      <c r="N2223" s="38" t="s">
        <v>4784</v>
      </c>
      <c r="O2223" s="24"/>
      <c r="P2223" s="24"/>
      <c r="Q2223" s="24"/>
      <c r="R2223" s="24"/>
      <c r="S2223" s="24"/>
      <c r="T2223" s="24"/>
      <c r="U2223" s="24"/>
      <c r="V2223" s="24"/>
      <c r="W2223" s="24"/>
      <c r="X2223" s="24"/>
      <c r="Y2223" s="24"/>
      <c r="Z2223" s="24"/>
      <c r="AA2223" s="24"/>
      <c r="AB2223" s="24"/>
      <c r="AC2223" s="24"/>
      <c r="AD2223" s="23"/>
      <c r="AE2223" s="23"/>
      <c r="AF2223" s="24"/>
      <c r="AG2223" s="24"/>
    </row>
    <row r="2224" s="20" customFormat="true" ht="12.75" hidden="false" customHeight="false" outlineLevel="0" collapsed="false">
      <c r="A2224" s="38" t="s">
        <v>4776</v>
      </c>
      <c r="B2224" s="38" t="s">
        <v>2991</v>
      </c>
      <c r="D2224" s="12" t="str">
        <f aca="false">A2224&amp;" "&amp;B2224&amp;" "&amp;C2224</f>
        <v>Hydrogenobacter thermophilus </v>
      </c>
      <c r="E2224" s="12" t="s">
        <v>4785</v>
      </c>
      <c r="F2224" s="39" t="s">
        <v>4786</v>
      </c>
      <c r="G2224" s="22" t="s">
        <v>17</v>
      </c>
      <c r="I2224" s="23" t="n">
        <v>38.3</v>
      </c>
      <c r="J2224" s="20" t="s">
        <v>46</v>
      </c>
      <c r="K2224" s="21"/>
      <c r="L2224" s="21"/>
      <c r="M2224" s="22"/>
      <c r="N2224" s="38" t="s">
        <v>4784</v>
      </c>
      <c r="O2224" s="24"/>
      <c r="P2224" s="24"/>
      <c r="Q2224" s="24"/>
      <c r="R2224" s="24"/>
      <c r="S2224" s="24"/>
      <c r="T2224" s="24"/>
      <c r="U2224" s="24"/>
      <c r="V2224" s="24"/>
      <c r="W2224" s="24"/>
      <c r="X2224" s="24"/>
      <c r="Y2224" s="24"/>
      <c r="Z2224" s="24"/>
      <c r="AA2224" s="24"/>
      <c r="AB2224" s="24"/>
      <c r="AC2224" s="24"/>
      <c r="AD2224" s="23"/>
      <c r="AE2224" s="23"/>
      <c r="AF2224" s="24"/>
      <c r="AG2224" s="24"/>
    </row>
    <row r="2225" customFormat="false" ht="12.75" hidden="false" customHeight="false" outlineLevel="0" collapsed="false">
      <c r="A2225" s="1" t="s">
        <v>4776</v>
      </c>
      <c r="B2225" s="1" t="s">
        <v>2991</v>
      </c>
      <c r="D2225" s="12" t="str">
        <f aca="false">A2225&amp;" "&amp;B2225&amp;" "&amp;C2225</f>
        <v>Hydrogenobacter thermophilus </v>
      </c>
      <c r="E2225" s="12" t="s">
        <v>4785</v>
      </c>
      <c r="F2225" s="2" t="s">
        <v>4786</v>
      </c>
      <c r="G2225" s="3" t="s">
        <v>17</v>
      </c>
      <c r="H2225" s="2" t="s">
        <v>4780</v>
      </c>
      <c r="N2225" s="1" t="s">
        <v>4787</v>
      </c>
    </row>
    <row r="2226" customFormat="false" ht="12.75" hidden="false" customHeight="false" outlineLevel="0" collapsed="false">
      <c r="A2226" s="12" t="s">
        <v>4776</v>
      </c>
      <c r="B2226" s="12" t="s">
        <v>2991</v>
      </c>
      <c r="C2226" s="12"/>
      <c r="D2226" s="12" t="str">
        <f aca="false">A2226&amp;" "&amp;B2226&amp;" "&amp;C2226</f>
        <v>Hydrogenobacter thermophilus </v>
      </c>
      <c r="E2226" s="12" t="s">
        <v>4785</v>
      </c>
      <c r="F2226" s="13" t="s">
        <v>4788</v>
      </c>
      <c r="G2226" s="14" t="s">
        <v>17</v>
      </c>
      <c r="H2226" s="13" t="s">
        <v>4780</v>
      </c>
      <c r="I2226" s="15"/>
      <c r="J2226" s="13"/>
      <c r="K2226" s="13"/>
      <c r="L2226" s="13"/>
      <c r="M2226" s="14"/>
      <c r="N2226" s="12" t="s">
        <v>4789</v>
      </c>
      <c r="O2226" s="12"/>
      <c r="P2226" s="12"/>
      <c r="Q2226" s="12"/>
      <c r="R2226" s="12"/>
      <c r="S2226" s="12"/>
      <c r="T2226" s="12"/>
      <c r="U2226" s="12"/>
      <c r="V2226" s="12"/>
      <c r="W2226" s="12"/>
      <c r="X2226" s="12"/>
      <c r="Y2226" s="12"/>
      <c r="Z2226" s="12"/>
      <c r="AA2226" s="12"/>
      <c r="AB2226" s="12"/>
      <c r="AC2226" s="12"/>
      <c r="AD2226" s="12"/>
      <c r="AE2226" s="12"/>
      <c r="AF2226" s="12"/>
      <c r="AG2226" s="12"/>
      <c r="AH2226" s="12"/>
    </row>
    <row r="2227" customFormat="false" ht="12.75" hidden="false" customHeight="false" outlineLevel="0" collapsed="false">
      <c r="A2227" s="1" t="s">
        <v>4776</v>
      </c>
      <c r="B2227" s="1" t="s">
        <v>2991</v>
      </c>
      <c r="D2227" s="12" t="str">
        <f aca="false">A2227&amp;" "&amp;B2227&amp;" "&amp;C2227</f>
        <v>Hydrogenobacter thermophilus </v>
      </c>
      <c r="E2227" s="12" t="s">
        <v>4785</v>
      </c>
      <c r="F2227" s="2" t="s">
        <v>4790</v>
      </c>
      <c r="G2227" s="3" t="s">
        <v>17</v>
      </c>
      <c r="I2227" s="4" t="n">
        <v>43.9</v>
      </c>
      <c r="J2227" s="2" t="s">
        <v>23</v>
      </c>
      <c r="N2227" s="1" t="s">
        <v>4791</v>
      </c>
    </row>
    <row r="2228" s="20" customFormat="true" ht="12.75" hidden="false" customHeight="false" outlineLevel="0" collapsed="false">
      <c r="A2228" s="38" t="s">
        <v>4776</v>
      </c>
      <c r="B2228" s="38" t="s">
        <v>2991</v>
      </c>
      <c r="D2228" s="12" t="str">
        <f aca="false">A2228&amp;" "&amp;B2228&amp;" "&amp;C2228</f>
        <v>Hydrogenobacter thermophilus </v>
      </c>
      <c r="E2228" s="12" t="s">
        <v>4785</v>
      </c>
      <c r="F2228" s="21" t="s">
        <v>4792</v>
      </c>
      <c r="G2228" s="22"/>
      <c r="I2228" s="23" t="n">
        <v>39.9</v>
      </c>
      <c r="J2228" s="20" t="s">
        <v>46</v>
      </c>
      <c r="K2228" s="21"/>
      <c r="L2228" s="21"/>
      <c r="M2228" s="22"/>
      <c r="N2228" s="38" t="s">
        <v>4784</v>
      </c>
      <c r="O2228" s="24"/>
      <c r="P2228" s="24"/>
      <c r="Q2228" s="24"/>
      <c r="R2228" s="24"/>
      <c r="S2228" s="24"/>
      <c r="T2228" s="24"/>
      <c r="U2228" s="24"/>
      <c r="V2228" s="24"/>
      <c r="W2228" s="24"/>
      <c r="X2228" s="24"/>
      <c r="Y2228" s="24"/>
      <c r="Z2228" s="24"/>
      <c r="AA2228" s="24"/>
      <c r="AB2228" s="24"/>
      <c r="AC2228" s="24"/>
      <c r="AD2228" s="23"/>
      <c r="AE2228" s="23"/>
      <c r="AF2228" s="24"/>
      <c r="AG2228" s="24"/>
    </row>
    <row r="2229" customFormat="false" ht="12.75" hidden="false" customHeight="false" outlineLevel="0" collapsed="false">
      <c r="A2229" s="1" t="s">
        <v>4776</v>
      </c>
      <c r="B2229" s="1" t="s">
        <v>2991</v>
      </c>
      <c r="D2229" s="12" t="str">
        <f aca="false">A2229&amp;" "&amp;B2229&amp;" "&amp;C2229</f>
        <v>Hydrogenobacter thermophilus </v>
      </c>
      <c r="E2229" s="12" t="s">
        <v>4785</v>
      </c>
      <c r="F2229" s="2" t="s">
        <v>4793</v>
      </c>
      <c r="H2229" s="2" t="s">
        <v>4794</v>
      </c>
      <c r="N2229" s="1" t="s">
        <v>4795</v>
      </c>
    </row>
    <row r="2230" customFormat="false" ht="12.75" hidden="false" customHeight="false" outlineLevel="0" collapsed="false">
      <c r="A2230" s="1" t="s">
        <v>4776</v>
      </c>
      <c r="B2230" s="1" t="s">
        <v>2991</v>
      </c>
      <c r="D2230" s="12" t="str">
        <f aca="false">A2230&amp;" "&amp;B2230&amp;" "&amp;C2230</f>
        <v>Hydrogenobacter thermophilus </v>
      </c>
      <c r="E2230" s="12" t="s">
        <v>4785</v>
      </c>
      <c r="F2230" s="2" t="s">
        <v>4796</v>
      </c>
      <c r="H2230" s="2" t="s">
        <v>4780</v>
      </c>
      <c r="N2230" s="1" t="s">
        <v>4789</v>
      </c>
    </row>
    <row r="2231" s="20" customFormat="true" ht="12.75" hidden="false" customHeight="false" outlineLevel="0" collapsed="false">
      <c r="A2231" s="38" t="s">
        <v>4797</v>
      </c>
      <c r="B2231" s="38" t="s">
        <v>4798</v>
      </c>
      <c r="D2231" s="12" t="str">
        <f aca="false">A2231&amp;" "&amp;B2231&amp;" "&amp;C2231</f>
        <v>Hydrogenobaculum  acidophilus  </v>
      </c>
      <c r="E2231" s="12" t="s">
        <v>4799</v>
      </c>
      <c r="F2231" s="20" t="s">
        <v>4800</v>
      </c>
      <c r="G2231" s="22" t="s">
        <v>17</v>
      </c>
      <c r="I2231" s="23" t="n">
        <v>35</v>
      </c>
      <c r="J2231" s="20" t="s">
        <v>46</v>
      </c>
      <c r="K2231" s="21" t="s">
        <v>4801</v>
      </c>
      <c r="L2231" s="21"/>
      <c r="M2231" s="22"/>
      <c r="N2231" s="38" t="s">
        <v>4802</v>
      </c>
    </row>
    <row r="2232" customFormat="false" ht="12.75" hidden="false" customHeight="false" outlineLevel="0" collapsed="false">
      <c r="A2232" s="1" t="s">
        <v>4803</v>
      </c>
      <c r="B2232" s="1" t="s">
        <v>4804</v>
      </c>
      <c r="D2232" s="12" t="str">
        <f aca="false">A2232&amp;" "&amp;B2232&amp;" "&amp;C2232</f>
        <v>Hydrogenomonas eutropha </v>
      </c>
      <c r="E2232" s="12" t="s">
        <v>4805</v>
      </c>
      <c r="H2232" s="2" t="s">
        <v>342</v>
      </c>
      <c r="N2232" s="1" t="s">
        <v>68</v>
      </c>
    </row>
    <row r="2233" customFormat="false" ht="12.75" hidden="false" customHeight="false" outlineLevel="0" collapsed="false">
      <c r="A2233" s="1" t="s">
        <v>4806</v>
      </c>
      <c r="B2233" s="1" t="s">
        <v>4807</v>
      </c>
      <c r="D2233" s="12" t="str">
        <f aca="false">A2233&amp;" "&amp;B2233&amp;" "&amp;C2233</f>
        <v>Hydrogenophaga flava </v>
      </c>
      <c r="E2233" s="12" t="s">
        <v>4808</v>
      </c>
      <c r="F2233" s="2" t="s">
        <v>4809</v>
      </c>
      <c r="G2233" s="3" t="s">
        <v>17</v>
      </c>
      <c r="H2233" s="28" t="s">
        <v>342</v>
      </c>
      <c r="I2233" s="4" t="n">
        <v>69</v>
      </c>
      <c r="K2233" s="2" t="s">
        <v>4810</v>
      </c>
      <c r="L2233" s="40"/>
      <c r="M2233" s="3" t="str">
        <f aca="false">"10:0"</f>
        <v>10:0</v>
      </c>
      <c r="N2233" s="1" t="s">
        <v>4811</v>
      </c>
      <c r="O2233" s="1" t="s">
        <v>4812</v>
      </c>
      <c r="P2233" s="2"/>
    </row>
    <row r="2234" customFormat="false" ht="12.75" hidden="false" customHeight="false" outlineLevel="0" collapsed="false">
      <c r="A2234" s="1" t="s">
        <v>4806</v>
      </c>
      <c r="B2234" s="1" t="s">
        <v>4807</v>
      </c>
      <c r="D2234" s="12" t="str">
        <f aca="false">A2234&amp;" "&amp;B2234&amp;" "&amp;C2234</f>
        <v>Hydrogenophaga flava </v>
      </c>
      <c r="E2234" s="12" t="s">
        <v>4808</v>
      </c>
      <c r="F2234" s="2" t="s">
        <v>4809</v>
      </c>
      <c r="G2234" s="3" t="s">
        <v>17</v>
      </c>
      <c r="H2234" s="2" t="s">
        <v>342</v>
      </c>
      <c r="I2234" s="4" t="n">
        <v>66.7</v>
      </c>
      <c r="J2234" s="2" t="s">
        <v>23</v>
      </c>
      <c r="N2234" s="1" t="s">
        <v>4813</v>
      </c>
    </row>
    <row r="2235" customFormat="false" ht="12.75" hidden="false" customHeight="false" outlineLevel="0" collapsed="false">
      <c r="A2235" s="1" t="s">
        <v>4806</v>
      </c>
      <c r="B2235" s="1" t="s">
        <v>4814</v>
      </c>
      <c r="D2235" s="12" t="str">
        <f aca="false">A2235&amp;" "&amp;B2235&amp;" "&amp;C2235</f>
        <v>Hydrogenophaga palleronii </v>
      </c>
      <c r="E2235" s="12" t="s">
        <v>4815</v>
      </c>
      <c r="F2235" s="2" t="s">
        <v>4816</v>
      </c>
      <c r="G2235" s="3" t="s">
        <v>17</v>
      </c>
      <c r="H2235" s="28" t="s">
        <v>342</v>
      </c>
      <c r="I2235" s="4" t="n">
        <v>69</v>
      </c>
      <c r="K2235" s="2" t="s">
        <v>343</v>
      </c>
      <c r="L2235" s="40"/>
      <c r="M2235" s="41" t="s">
        <v>4817</v>
      </c>
      <c r="N2235" s="1" t="s">
        <v>4811</v>
      </c>
      <c r="O2235" s="1" t="s">
        <v>4812</v>
      </c>
      <c r="P2235" s="2"/>
    </row>
    <row r="2236" customFormat="false" ht="12.75" hidden="false" customHeight="false" outlineLevel="0" collapsed="false">
      <c r="A2236" s="1" t="s">
        <v>4806</v>
      </c>
      <c r="B2236" s="1" t="s">
        <v>4814</v>
      </c>
      <c r="D2236" s="12" t="str">
        <f aca="false">A2236&amp;" "&amp;B2236&amp;" "&amp;C2236</f>
        <v>Hydrogenophaga palleronii </v>
      </c>
      <c r="E2236" s="12" t="s">
        <v>4815</v>
      </c>
      <c r="F2236" s="2" t="s">
        <v>4818</v>
      </c>
      <c r="G2236" s="3" t="s">
        <v>17</v>
      </c>
      <c r="H2236" s="2" t="s">
        <v>342</v>
      </c>
      <c r="I2236" s="4" t="n">
        <v>67.3</v>
      </c>
      <c r="J2236" s="2" t="s">
        <v>23</v>
      </c>
      <c r="N2236" s="1" t="s">
        <v>4813</v>
      </c>
    </row>
    <row r="2237" customFormat="false" ht="12.75" hidden="false" customHeight="false" outlineLevel="0" collapsed="false">
      <c r="A2237" s="12" t="s">
        <v>4806</v>
      </c>
      <c r="B2237" s="12" t="s">
        <v>4814</v>
      </c>
      <c r="C2237" s="12"/>
      <c r="D2237" s="12" t="str">
        <f aca="false">A2237&amp;" "&amp;B2237&amp;" "&amp;C2237</f>
        <v>Hydrogenophaga palleronii </v>
      </c>
      <c r="E2237" s="12" t="s">
        <v>4815</v>
      </c>
      <c r="F2237" s="13" t="s">
        <v>4816</v>
      </c>
      <c r="G2237" s="14" t="s">
        <v>17</v>
      </c>
      <c r="H2237" s="13" t="s">
        <v>342</v>
      </c>
      <c r="I2237" s="15"/>
      <c r="J2237" s="13"/>
      <c r="K2237" s="13" t="s">
        <v>4819</v>
      </c>
      <c r="L2237" s="13"/>
      <c r="M2237" s="14"/>
      <c r="N2237" s="12" t="s">
        <v>727</v>
      </c>
      <c r="O2237" s="12"/>
      <c r="P2237" s="13"/>
      <c r="Q2237" s="12"/>
      <c r="R2237" s="12"/>
      <c r="S2237" s="12"/>
      <c r="T2237" s="12"/>
      <c r="U2237" s="12"/>
      <c r="V2237" s="12"/>
      <c r="W2237" s="12"/>
      <c r="X2237" s="12"/>
      <c r="Y2237" s="12"/>
      <c r="Z2237" s="12"/>
      <c r="AA2237" s="12"/>
      <c r="AB2237" s="12"/>
      <c r="AC2237" s="12"/>
      <c r="AD2237" s="12"/>
      <c r="AE2237" s="12"/>
      <c r="AF2237" s="12"/>
      <c r="AG2237" s="12"/>
      <c r="AH2237" s="12"/>
    </row>
    <row r="2238" customFormat="false" ht="12.75" hidden="false" customHeight="false" outlineLevel="0" collapsed="false">
      <c r="A2238" s="1" t="s">
        <v>4806</v>
      </c>
      <c r="B2238" s="1" t="s">
        <v>4820</v>
      </c>
      <c r="D2238" s="12" t="str">
        <f aca="false">A2238&amp;" "&amp;B2238&amp;" "&amp;C2238</f>
        <v>Hydrogenophaga pseudoflava </v>
      </c>
      <c r="E2238" s="12" t="s">
        <v>4821</v>
      </c>
      <c r="F2238" s="2" t="s">
        <v>4822</v>
      </c>
      <c r="G2238" s="3" t="s">
        <v>17</v>
      </c>
      <c r="H2238" s="28" t="s">
        <v>342</v>
      </c>
      <c r="I2238" s="4" t="n">
        <v>69</v>
      </c>
      <c r="K2238" s="2" t="s">
        <v>343</v>
      </c>
      <c r="L2238" s="40"/>
      <c r="M2238" s="3" t="str">
        <f aca="false">"10:0"</f>
        <v>10:0</v>
      </c>
      <c r="N2238" s="1" t="s">
        <v>4811</v>
      </c>
      <c r="O2238" s="1" t="s">
        <v>4812</v>
      </c>
      <c r="P2238" s="2"/>
    </row>
    <row r="2239" customFormat="false" ht="12.75" hidden="false" customHeight="false" outlineLevel="0" collapsed="false">
      <c r="A2239" s="1" t="s">
        <v>4806</v>
      </c>
      <c r="B2239" s="1" t="s">
        <v>4820</v>
      </c>
      <c r="D2239" s="12" t="str">
        <f aca="false">A2239&amp;" "&amp;B2239&amp;" "&amp;C2239</f>
        <v>Hydrogenophaga pseudoflava </v>
      </c>
      <c r="E2239" s="12" t="s">
        <v>4821</v>
      </c>
      <c r="F2239" s="2" t="s">
        <v>4823</v>
      </c>
      <c r="G2239" s="3" t="s">
        <v>17</v>
      </c>
      <c r="H2239" s="2" t="s">
        <v>342</v>
      </c>
      <c r="N2239" s="1" t="s">
        <v>4813</v>
      </c>
    </row>
    <row r="2240" customFormat="false" ht="12.75" hidden="false" customHeight="false" outlineLevel="0" collapsed="false">
      <c r="A2240" s="1" t="s">
        <v>4806</v>
      </c>
      <c r="B2240" s="1" t="s">
        <v>4820</v>
      </c>
      <c r="D2240" s="12" t="str">
        <f aca="false">A2240&amp;" "&amp;B2240&amp;" "&amp;C2240</f>
        <v>Hydrogenophaga pseudoflava </v>
      </c>
      <c r="E2240" s="12" t="s">
        <v>4821</v>
      </c>
      <c r="F2240" s="2" t="s">
        <v>4824</v>
      </c>
      <c r="G2240" s="3" t="s">
        <v>17</v>
      </c>
      <c r="H2240" s="2" t="s">
        <v>342</v>
      </c>
      <c r="I2240" s="4" t="n">
        <v>66.4</v>
      </c>
      <c r="J2240" s="2" t="s">
        <v>23</v>
      </c>
      <c r="N2240" s="1" t="s">
        <v>4813</v>
      </c>
    </row>
    <row r="2241" customFormat="false" ht="12.75" hidden="false" customHeight="false" outlineLevel="0" collapsed="false">
      <c r="A2241" s="1" t="s">
        <v>4806</v>
      </c>
      <c r="B2241" s="1" t="s">
        <v>4825</v>
      </c>
      <c r="D2241" s="12" t="str">
        <f aca="false">A2241&amp;" "&amp;B2241&amp;" "&amp;C2241</f>
        <v>Hydrogenophaga taeniospiralis </v>
      </c>
      <c r="E2241" s="12" t="s">
        <v>4826</v>
      </c>
      <c r="F2241" s="2" t="s">
        <v>4827</v>
      </c>
      <c r="G2241" s="3" t="s">
        <v>17</v>
      </c>
      <c r="H2241" s="2" t="s">
        <v>342</v>
      </c>
      <c r="I2241" s="4" t="n">
        <v>64.8</v>
      </c>
      <c r="J2241" s="2" t="s">
        <v>23</v>
      </c>
      <c r="N2241" s="1" t="s">
        <v>4813</v>
      </c>
    </row>
    <row r="2242" customFormat="false" ht="12.75" hidden="false" customHeight="false" outlineLevel="0" collapsed="false">
      <c r="A2242" s="1" t="s">
        <v>4806</v>
      </c>
      <c r="B2242" s="1" t="s">
        <v>4825</v>
      </c>
      <c r="D2242" s="12" t="str">
        <f aca="false">A2242&amp;" "&amp;B2242&amp;" "&amp;C2242</f>
        <v>Hydrogenophaga taeniospiralis </v>
      </c>
      <c r="E2242" s="12" t="s">
        <v>4826</v>
      </c>
      <c r="H2242" s="28" t="s">
        <v>342</v>
      </c>
      <c r="I2242" s="4" t="n">
        <v>65</v>
      </c>
      <c r="K2242" s="2" t="s">
        <v>343</v>
      </c>
      <c r="L2242" s="40"/>
      <c r="M2242" s="3" t="str">
        <f aca="false">"8:0"</f>
        <v>8:0</v>
      </c>
      <c r="N2242" s="1" t="s">
        <v>4811</v>
      </c>
      <c r="O2242" s="1" t="s">
        <v>4812</v>
      </c>
      <c r="P2242" s="2"/>
    </row>
    <row r="2243" s="20" customFormat="true" ht="12.75" hidden="false" customHeight="false" outlineLevel="0" collapsed="false">
      <c r="A2243" s="38" t="s">
        <v>4828</v>
      </c>
      <c r="B2243" s="38" t="s">
        <v>4829</v>
      </c>
      <c r="D2243" s="12" t="str">
        <f aca="false">A2243&amp;" "&amp;B2243&amp;" "&amp;C2243</f>
        <v>Hydrogenophilus hirschii </v>
      </c>
      <c r="E2243" s="12" t="s">
        <v>4830</v>
      </c>
      <c r="F2243" s="39" t="s">
        <v>4831</v>
      </c>
      <c r="G2243" s="22" t="s">
        <v>17</v>
      </c>
      <c r="I2243" s="23" t="n">
        <v>61</v>
      </c>
      <c r="K2243" s="21"/>
      <c r="L2243" s="21"/>
      <c r="M2243" s="22"/>
      <c r="N2243" s="38" t="s">
        <v>4832</v>
      </c>
      <c r="O2243" s="24"/>
      <c r="P2243" s="24"/>
      <c r="Q2243" s="24"/>
      <c r="R2243" s="24"/>
      <c r="S2243" s="24"/>
      <c r="T2243" s="24"/>
      <c r="U2243" s="24"/>
      <c r="V2243" s="24"/>
      <c r="W2243" s="24"/>
      <c r="X2243" s="24"/>
      <c r="Y2243" s="24"/>
      <c r="Z2243" s="24"/>
      <c r="AA2243" s="24"/>
      <c r="AB2243" s="24"/>
      <c r="AC2243" s="24"/>
      <c r="AD2243" s="23"/>
      <c r="AE2243" s="23"/>
      <c r="AF2243" s="24"/>
      <c r="AG2243" s="24"/>
    </row>
    <row r="2244" s="20" customFormat="true" ht="12.75" hidden="false" customHeight="false" outlineLevel="0" collapsed="false">
      <c r="A2244" s="38" t="s">
        <v>4833</v>
      </c>
      <c r="B2244" s="38" t="s">
        <v>4834</v>
      </c>
      <c r="D2244" s="12" t="str">
        <f aca="false">A2244&amp;" "&amp;B2244&amp;" "&amp;C2244</f>
        <v>Hydrogenothermus  marinus  </v>
      </c>
      <c r="E2244" s="12" t="s">
        <v>4835</v>
      </c>
      <c r="F2244" s="38" t="s">
        <v>4836</v>
      </c>
      <c r="G2244" s="22" t="s">
        <v>17</v>
      </c>
      <c r="H2244" s="20" t="s">
        <v>4837</v>
      </c>
      <c r="I2244" s="23" t="n">
        <v>43</v>
      </c>
      <c r="J2244" s="20" t="s">
        <v>46</v>
      </c>
      <c r="K2244" s="21"/>
      <c r="L2244" s="21"/>
      <c r="M2244" s="22"/>
      <c r="N2244" s="38" t="s">
        <v>4802</v>
      </c>
      <c r="O2244" s="24"/>
      <c r="P2244" s="24"/>
      <c r="Q2244" s="24"/>
      <c r="R2244" s="24"/>
      <c r="S2244" s="24"/>
      <c r="T2244" s="24"/>
      <c r="U2244" s="24"/>
      <c r="V2244" s="24"/>
      <c r="W2244" s="24"/>
      <c r="X2244" s="24"/>
      <c r="Y2244" s="24"/>
      <c r="Z2244" s="24"/>
      <c r="AA2244" s="24"/>
      <c r="AB2244" s="24"/>
      <c r="AC2244" s="24"/>
      <c r="AD2244" s="23"/>
      <c r="AE2244" s="23"/>
      <c r="AF2244" s="24"/>
      <c r="AG2244" s="24"/>
    </row>
    <row r="2245" customFormat="false" ht="12.75" hidden="false" customHeight="false" outlineLevel="0" collapsed="false">
      <c r="A2245" s="1" t="s">
        <v>4838</v>
      </c>
      <c r="B2245" s="1" t="s">
        <v>2799</v>
      </c>
      <c r="D2245" s="12" t="str">
        <f aca="false">A2245&amp;" "&amp;B2245&amp;" "&amp;C2245</f>
        <v>Hydrogenovibrio marinus </v>
      </c>
      <c r="E2245" s="12" t="s">
        <v>4839</v>
      </c>
      <c r="F2245" s="2" t="s">
        <v>4840</v>
      </c>
      <c r="G2245" s="3" t="s">
        <v>17</v>
      </c>
      <c r="H2245" s="2" t="s">
        <v>342</v>
      </c>
      <c r="I2245" s="4" t="n">
        <v>44.1</v>
      </c>
      <c r="J2245" s="20" t="s">
        <v>46</v>
      </c>
      <c r="M2245" s="3" t="s">
        <v>4841</v>
      </c>
      <c r="N2245" s="1" t="s">
        <v>4842</v>
      </c>
      <c r="P2245" s="2"/>
    </row>
    <row r="2246" s="20" customFormat="true" ht="12.75" hidden="false" customHeight="false" outlineLevel="0" collapsed="false">
      <c r="A2246" s="38" t="s">
        <v>4843</v>
      </c>
      <c r="B2246" s="38" t="s">
        <v>4844</v>
      </c>
      <c r="D2246" s="12" t="str">
        <f aca="false">A2246&amp;" "&amp;B2246&amp;" "&amp;C2246</f>
        <v>Hymenobacter actinosclerus </v>
      </c>
      <c r="E2246" s="12" t="s">
        <v>4845</v>
      </c>
      <c r="F2246" s="38" t="s">
        <v>4846</v>
      </c>
      <c r="G2246" s="33" t="s">
        <v>17</v>
      </c>
      <c r="I2246" s="23" t="n">
        <v>62</v>
      </c>
      <c r="J2246" s="20" t="s">
        <v>46</v>
      </c>
      <c r="K2246" s="21" t="s">
        <v>4847</v>
      </c>
      <c r="L2246" s="21" t="s">
        <v>677</v>
      </c>
      <c r="M2246" s="22" t="s">
        <v>4847</v>
      </c>
      <c r="N2246" s="38" t="s">
        <v>4848</v>
      </c>
    </row>
    <row r="2247" s="20" customFormat="true" ht="12.75" hidden="false" customHeight="false" outlineLevel="0" collapsed="false">
      <c r="A2247" s="38" t="s">
        <v>4843</v>
      </c>
      <c r="B2247" s="38" t="s">
        <v>4849</v>
      </c>
      <c r="D2247" s="12" t="str">
        <f aca="false">A2247&amp;" "&amp;B2247&amp;" "&amp;C2247</f>
        <v>Hymenobacter aerophilus </v>
      </c>
      <c r="E2247" s="12" t="s">
        <v>4850</v>
      </c>
      <c r="F2247" s="38" t="s">
        <v>4851</v>
      </c>
      <c r="G2247" s="22" t="s">
        <v>17</v>
      </c>
      <c r="I2247" s="23" t="n">
        <v>63</v>
      </c>
      <c r="J2247" s="20" t="s">
        <v>46</v>
      </c>
      <c r="K2247" s="21" t="s">
        <v>3932</v>
      </c>
      <c r="L2247" s="21" t="s">
        <v>4847</v>
      </c>
      <c r="M2247" s="22" t="s">
        <v>2641</v>
      </c>
      <c r="N2247" s="38" t="s">
        <v>4848</v>
      </c>
    </row>
    <row r="2248" s="20" customFormat="true" ht="12.75" hidden="false" customHeight="false" outlineLevel="0" collapsed="false">
      <c r="A2248" s="20" t="s">
        <v>4843</v>
      </c>
      <c r="B2248" s="20" t="s">
        <v>4849</v>
      </c>
      <c r="D2248" s="12" t="str">
        <f aca="false">A2248&amp;" "&amp;B2248&amp;" "&amp;C2248</f>
        <v>Hymenobacter aerophilus </v>
      </c>
      <c r="E2248" s="12" t="s">
        <v>4850</v>
      </c>
      <c r="F2248" s="20" t="s">
        <v>4852</v>
      </c>
      <c r="G2248" s="22"/>
      <c r="I2248" s="23" t="n">
        <v>60</v>
      </c>
      <c r="J2248" s="20" t="s">
        <v>46</v>
      </c>
      <c r="K2248" s="21" t="s">
        <v>4847</v>
      </c>
      <c r="L2248" s="21"/>
      <c r="M2248" s="22" t="s">
        <v>4847</v>
      </c>
      <c r="N2248" s="20" t="s">
        <v>4848</v>
      </c>
    </row>
    <row r="2249" s="20" customFormat="true" ht="12.75" hidden="false" customHeight="false" outlineLevel="0" collapsed="false">
      <c r="A2249" s="38" t="s">
        <v>4843</v>
      </c>
      <c r="B2249" s="38" t="s">
        <v>4853</v>
      </c>
      <c r="D2249" s="12" t="str">
        <f aca="false">A2249&amp;" "&amp;B2249&amp;" "&amp;C2249</f>
        <v>Hymenobacter roseosalivarius </v>
      </c>
      <c r="E2249" s="12" t="s">
        <v>4854</v>
      </c>
      <c r="F2249" s="38" t="s">
        <v>4855</v>
      </c>
      <c r="G2249" s="22" t="s">
        <v>17</v>
      </c>
      <c r="I2249" s="23" t="n">
        <v>56</v>
      </c>
      <c r="J2249" s="20" t="s">
        <v>46</v>
      </c>
      <c r="K2249" s="21" t="s">
        <v>4856</v>
      </c>
      <c r="L2249" s="21"/>
      <c r="M2249" s="22" t="s">
        <v>544</v>
      </c>
      <c r="N2249" s="38" t="s">
        <v>4848</v>
      </c>
    </row>
    <row r="2250" s="20" customFormat="true" ht="12.75" hidden="false" customHeight="false" outlineLevel="0" collapsed="false">
      <c r="A2250" s="38" t="s">
        <v>4857</v>
      </c>
      <c r="B2250" s="38" t="s">
        <v>3241</v>
      </c>
      <c r="D2250" s="12" t="str">
        <f aca="false">A2250&amp;" "&amp;B2250&amp;" "&amp;C2250</f>
        <v>Hyphomicrobium aestuarii </v>
      </c>
      <c r="E2250" s="12" t="s">
        <v>4858</v>
      </c>
      <c r="F2250" s="38" t="s">
        <v>4859</v>
      </c>
      <c r="G2250" s="22" t="s">
        <v>17</v>
      </c>
      <c r="I2250" s="23" t="n">
        <v>65.625</v>
      </c>
      <c r="J2250" s="20" t="s">
        <v>4860</v>
      </c>
      <c r="K2250" s="21"/>
      <c r="L2250" s="21"/>
      <c r="M2250" s="22"/>
      <c r="N2250" s="38" t="s">
        <v>4861</v>
      </c>
      <c r="O2250" s="24"/>
      <c r="P2250" s="24"/>
      <c r="Q2250" s="24"/>
      <c r="R2250" s="24"/>
      <c r="S2250" s="24"/>
      <c r="T2250" s="24"/>
      <c r="U2250" s="24"/>
      <c r="V2250" s="24"/>
      <c r="W2250" s="24"/>
      <c r="X2250" s="24"/>
      <c r="Y2250" s="24"/>
      <c r="Z2250" s="24"/>
      <c r="AA2250" s="24"/>
      <c r="AB2250" s="24"/>
      <c r="AC2250" s="23"/>
      <c r="AD2250" s="23"/>
      <c r="AE2250" s="24"/>
      <c r="AF2250" s="24"/>
    </row>
    <row r="2251" customFormat="false" ht="12.75" hidden="false" customHeight="false" outlineLevel="0" collapsed="false">
      <c r="A2251" s="1" t="s">
        <v>4857</v>
      </c>
      <c r="B2251" s="1" t="s">
        <v>3241</v>
      </c>
      <c r="D2251" s="12" t="str">
        <f aca="false">A2251&amp;" "&amp;B2251&amp;" "&amp;C2251</f>
        <v>Hyphomicrobium aestuarii </v>
      </c>
      <c r="E2251" s="12" t="s">
        <v>4858</v>
      </c>
      <c r="F2251" s="2" t="s">
        <v>4862</v>
      </c>
      <c r="G2251" s="3" t="s">
        <v>17</v>
      </c>
      <c r="H2251" s="28" t="s">
        <v>45</v>
      </c>
      <c r="I2251" s="4" t="n">
        <v>65.5</v>
      </c>
      <c r="J2251" s="13" t="s">
        <v>46</v>
      </c>
      <c r="K2251" s="2" t="str">
        <f aca="false">"18:1"</f>
        <v>18:1</v>
      </c>
      <c r="L2251" s="40"/>
      <c r="M2251" s="41" t="s">
        <v>236</v>
      </c>
      <c r="N2251" s="1" t="s">
        <v>4863</v>
      </c>
      <c r="P2251" s="2"/>
    </row>
    <row r="2252" customFormat="false" ht="12.75" hidden="false" customHeight="false" outlineLevel="0" collapsed="false">
      <c r="A2252" s="1" t="s">
        <v>4857</v>
      </c>
      <c r="B2252" s="1" t="s">
        <v>3241</v>
      </c>
      <c r="D2252" s="12" t="str">
        <f aca="false">A2252&amp;" "&amp;B2252&amp;" "&amp;C2252</f>
        <v>Hyphomicrobium aestuarii </v>
      </c>
      <c r="E2252" s="12" t="s">
        <v>4858</v>
      </c>
      <c r="F2252" s="2" t="s">
        <v>4864</v>
      </c>
      <c r="G2252" s="3" t="s">
        <v>17</v>
      </c>
      <c r="H2252" s="2" t="s">
        <v>45</v>
      </c>
      <c r="N2252" s="1" t="s">
        <v>1838</v>
      </c>
    </row>
    <row r="2253" customFormat="false" ht="12.75" hidden="false" customHeight="false" outlineLevel="0" collapsed="false">
      <c r="A2253" s="1" t="s">
        <v>4857</v>
      </c>
      <c r="B2253" s="1" t="s">
        <v>3241</v>
      </c>
      <c r="D2253" s="12" t="str">
        <f aca="false">A2253&amp;" "&amp;B2253&amp;" "&amp;C2253</f>
        <v>Hyphomicrobium aestuarii </v>
      </c>
      <c r="E2253" s="12" t="s">
        <v>4858</v>
      </c>
      <c r="F2253" s="2" t="s">
        <v>4865</v>
      </c>
      <c r="G2253" s="3" t="s">
        <v>17</v>
      </c>
      <c r="I2253" s="4" t="n">
        <v>64.1</v>
      </c>
      <c r="J2253" s="2" t="s">
        <v>28</v>
      </c>
      <c r="N2253" s="1" t="s">
        <v>4866</v>
      </c>
    </row>
    <row r="2254" s="20" customFormat="true" ht="12.75" hidden="false" customHeight="false" outlineLevel="0" collapsed="false">
      <c r="A2254" s="38" t="s">
        <v>4857</v>
      </c>
      <c r="B2254" s="38" t="s">
        <v>3241</v>
      </c>
      <c r="D2254" s="12" t="str">
        <f aca="false">A2254&amp;" "&amp;B2254&amp;" "&amp;C2254</f>
        <v>Hyphomicrobium aestuarii </v>
      </c>
      <c r="E2254" s="12" t="s">
        <v>4858</v>
      </c>
      <c r="F2254" s="38" t="s">
        <v>4867</v>
      </c>
      <c r="G2254" s="22"/>
      <c r="I2254" s="23" t="n">
        <v>65.5333333333334</v>
      </c>
      <c r="J2254" s="20" t="s">
        <v>4860</v>
      </c>
      <c r="K2254" s="21"/>
      <c r="L2254" s="21"/>
      <c r="M2254" s="22"/>
      <c r="N2254" s="38" t="s">
        <v>4861</v>
      </c>
      <c r="O2254" s="24"/>
      <c r="P2254" s="24"/>
      <c r="Q2254" s="24"/>
      <c r="R2254" s="24"/>
      <c r="S2254" s="24"/>
      <c r="T2254" s="24"/>
      <c r="U2254" s="24"/>
      <c r="V2254" s="24"/>
      <c r="W2254" s="24"/>
      <c r="X2254" s="24"/>
      <c r="Y2254" s="24"/>
      <c r="Z2254" s="24"/>
      <c r="AA2254" s="24"/>
      <c r="AB2254" s="24"/>
      <c r="AC2254" s="23"/>
      <c r="AD2254" s="23"/>
      <c r="AE2254" s="24"/>
      <c r="AF2254" s="24"/>
    </row>
    <row r="2255" s="20" customFormat="true" ht="12.75" hidden="false" customHeight="false" outlineLevel="0" collapsed="false">
      <c r="A2255" s="38" t="s">
        <v>4857</v>
      </c>
      <c r="B2255" s="38" t="s">
        <v>3241</v>
      </c>
      <c r="D2255" s="12" t="str">
        <f aca="false">A2255&amp;" "&amp;B2255&amp;" "&amp;C2255</f>
        <v>Hyphomicrobium aestuarii </v>
      </c>
      <c r="E2255" s="12" t="s">
        <v>4858</v>
      </c>
      <c r="F2255" s="38" t="s">
        <v>4868</v>
      </c>
      <c r="G2255" s="22"/>
      <c r="I2255" s="23" t="n">
        <v>65.9</v>
      </c>
      <c r="J2255" s="20" t="s">
        <v>4860</v>
      </c>
      <c r="K2255" s="21"/>
      <c r="L2255" s="21"/>
      <c r="M2255" s="22"/>
      <c r="N2255" s="38" t="s">
        <v>4861</v>
      </c>
      <c r="O2255" s="24"/>
      <c r="P2255" s="24"/>
      <c r="Q2255" s="24"/>
      <c r="R2255" s="24"/>
      <c r="S2255" s="24"/>
      <c r="T2255" s="24"/>
      <c r="U2255" s="24"/>
      <c r="V2255" s="24"/>
      <c r="W2255" s="24"/>
      <c r="X2255" s="24"/>
      <c r="Y2255" s="24"/>
      <c r="Z2255" s="24"/>
      <c r="AA2255" s="24"/>
      <c r="AB2255" s="24"/>
      <c r="AC2255" s="23"/>
      <c r="AD2255" s="23"/>
      <c r="AE2255" s="24"/>
      <c r="AF2255" s="24"/>
    </row>
    <row r="2256" customFormat="false" ht="12.75" hidden="false" customHeight="false" outlineLevel="0" collapsed="false">
      <c r="A2256" s="1" t="s">
        <v>4857</v>
      </c>
      <c r="B2256" s="1" t="s">
        <v>3241</v>
      </c>
      <c r="D2256" s="12" t="str">
        <f aca="false">A2256&amp;" "&amp;B2256&amp;" "&amp;C2256</f>
        <v>Hyphomicrobium aestuarii </v>
      </c>
      <c r="E2256" s="12" t="s">
        <v>4858</v>
      </c>
      <c r="F2256" s="2" t="s">
        <v>4869</v>
      </c>
      <c r="L2256" s="2" t="s">
        <v>4870</v>
      </c>
      <c r="M2256" s="3" t="s">
        <v>4871</v>
      </c>
      <c r="N2256" s="1" t="s">
        <v>1830</v>
      </c>
      <c r="P2256" s="2"/>
    </row>
    <row r="2257" customFormat="false" ht="12.75" hidden="false" customHeight="false" outlineLevel="0" collapsed="false">
      <c r="A2257" s="1" t="s">
        <v>4857</v>
      </c>
      <c r="B2257" s="1" t="s">
        <v>3241</v>
      </c>
      <c r="D2257" s="12" t="str">
        <f aca="false">A2257&amp;" "&amp;B2257&amp;" "&amp;C2257</f>
        <v>Hyphomicrobium aestuarii </v>
      </c>
      <c r="E2257" s="12" t="s">
        <v>4858</v>
      </c>
      <c r="F2257" s="2" t="s">
        <v>4872</v>
      </c>
      <c r="L2257" s="2" t="s">
        <v>4870</v>
      </c>
      <c r="M2257" s="3" t="s">
        <v>4871</v>
      </c>
      <c r="N2257" s="1" t="s">
        <v>1830</v>
      </c>
      <c r="P2257" s="2"/>
    </row>
    <row r="2258" customFormat="false" ht="12.75" hidden="false" customHeight="false" outlineLevel="0" collapsed="false">
      <c r="A2258" s="1" t="s">
        <v>4857</v>
      </c>
      <c r="B2258" s="1" t="s">
        <v>4873</v>
      </c>
      <c r="D2258" s="12" t="str">
        <f aca="false">A2258&amp;" "&amp;B2258&amp;" "&amp;C2258</f>
        <v>Hyphomicrobium denitirificans </v>
      </c>
      <c r="E2258" s="12" t="s">
        <v>4874</v>
      </c>
      <c r="F2258" s="2" t="s">
        <v>4875</v>
      </c>
      <c r="G2258" s="3" t="s">
        <v>17</v>
      </c>
      <c r="H2258" s="28" t="s">
        <v>45</v>
      </c>
      <c r="I2258" s="4" t="n">
        <v>60.4</v>
      </c>
      <c r="J2258" s="13" t="s">
        <v>46</v>
      </c>
      <c r="K2258" s="2" t="str">
        <f aca="false">"18:1"</f>
        <v>18:1</v>
      </c>
      <c r="L2258" s="40"/>
      <c r="M2258" s="41" t="s">
        <v>236</v>
      </c>
      <c r="N2258" s="1" t="s">
        <v>4863</v>
      </c>
      <c r="P2258" s="2"/>
    </row>
    <row r="2259" s="20" customFormat="true" ht="12.75" hidden="false" customHeight="false" outlineLevel="0" collapsed="false">
      <c r="A2259" s="20" t="s">
        <v>4857</v>
      </c>
      <c r="B2259" s="20" t="s">
        <v>785</v>
      </c>
      <c r="D2259" s="12" t="str">
        <f aca="false">A2259&amp;" "&amp;B2259&amp;" "&amp;C2259</f>
        <v>Hyphomicrobium denitrificans </v>
      </c>
      <c r="E2259" s="12" t="s">
        <v>4876</v>
      </c>
      <c r="F2259" s="21" t="s">
        <v>4877</v>
      </c>
      <c r="G2259" s="22"/>
      <c r="I2259" s="23" t="n">
        <v>60.6</v>
      </c>
      <c r="J2259" s="20" t="s">
        <v>46</v>
      </c>
      <c r="K2259" s="21"/>
      <c r="L2259" s="21"/>
      <c r="M2259" s="22"/>
      <c r="N2259" s="20" t="s">
        <v>4861</v>
      </c>
      <c r="O2259" s="24"/>
      <c r="P2259" s="24"/>
      <c r="Q2259" s="24"/>
      <c r="R2259" s="24"/>
      <c r="S2259" s="24"/>
      <c r="T2259" s="24"/>
      <c r="U2259" s="24"/>
      <c r="V2259" s="24"/>
      <c r="W2259" s="24"/>
      <c r="X2259" s="24"/>
      <c r="Y2259" s="24"/>
      <c r="Z2259" s="24"/>
      <c r="AA2259" s="24"/>
      <c r="AB2259" s="24"/>
      <c r="AC2259" s="23"/>
      <c r="AD2259" s="23"/>
      <c r="AE2259" s="24"/>
      <c r="AF2259" s="24"/>
    </row>
    <row r="2260" s="20" customFormat="true" ht="12.75" hidden="false" customHeight="false" outlineLevel="0" collapsed="false">
      <c r="A2260" s="38" t="s">
        <v>4857</v>
      </c>
      <c r="B2260" s="38" t="s">
        <v>785</v>
      </c>
      <c r="D2260" s="12" t="str">
        <f aca="false">A2260&amp;" "&amp;B2260&amp;" "&amp;C2260</f>
        <v>Hyphomicrobium denitrificans </v>
      </c>
      <c r="E2260" s="12" t="s">
        <v>4876</v>
      </c>
      <c r="F2260" s="39" t="s">
        <v>4878</v>
      </c>
      <c r="G2260" s="22"/>
      <c r="I2260" s="23" t="n">
        <v>60.5</v>
      </c>
      <c r="J2260" s="20" t="s">
        <v>46</v>
      </c>
      <c r="K2260" s="21"/>
      <c r="L2260" s="21"/>
      <c r="M2260" s="22"/>
      <c r="N2260" s="38" t="s">
        <v>4861</v>
      </c>
      <c r="O2260" s="24"/>
      <c r="P2260" s="24"/>
      <c r="Q2260" s="24"/>
      <c r="R2260" s="24"/>
      <c r="S2260" s="24"/>
      <c r="T2260" s="24"/>
      <c r="U2260" s="24"/>
      <c r="V2260" s="24"/>
      <c r="W2260" s="24"/>
      <c r="X2260" s="24"/>
      <c r="Y2260" s="24"/>
      <c r="Z2260" s="24"/>
      <c r="AA2260" s="24"/>
      <c r="AB2260" s="24"/>
      <c r="AC2260" s="23"/>
      <c r="AD2260" s="23"/>
      <c r="AE2260" s="24"/>
      <c r="AF2260" s="24"/>
    </row>
    <row r="2261" s="20" customFormat="true" ht="12.75" hidden="false" customHeight="false" outlineLevel="0" collapsed="false">
      <c r="A2261" s="38" t="s">
        <v>4857</v>
      </c>
      <c r="B2261" s="1" t="s">
        <v>265</v>
      </c>
      <c r="C2261" s="1" t="s">
        <v>265</v>
      </c>
      <c r="D2261" s="12" t="str">
        <f aca="false">A2261&amp;" "&amp;B2261&amp;" "&amp;C2261</f>
        <v>Hyphomicrobium facilis facilis</v>
      </c>
      <c r="E2261" s="12" t="s">
        <v>4879</v>
      </c>
      <c r="F2261" s="38" t="s">
        <v>4880</v>
      </c>
      <c r="G2261" s="3" t="s">
        <v>17</v>
      </c>
      <c r="I2261" s="23" t="n">
        <v>59.7</v>
      </c>
      <c r="J2261" s="20" t="s">
        <v>4860</v>
      </c>
      <c r="K2261" s="21"/>
      <c r="L2261" s="21"/>
      <c r="M2261" s="22"/>
      <c r="N2261" s="38" t="s">
        <v>4861</v>
      </c>
      <c r="O2261" s="24"/>
      <c r="P2261" s="24"/>
      <c r="Q2261" s="24"/>
      <c r="R2261" s="24"/>
      <c r="S2261" s="24"/>
      <c r="T2261" s="24"/>
      <c r="U2261" s="24"/>
      <c r="V2261" s="24"/>
      <c r="W2261" s="24"/>
      <c r="X2261" s="24"/>
      <c r="Y2261" s="24"/>
      <c r="Z2261" s="24"/>
      <c r="AA2261" s="24"/>
      <c r="AB2261" s="24"/>
      <c r="AC2261" s="23"/>
      <c r="AD2261" s="23"/>
      <c r="AE2261" s="24"/>
      <c r="AF2261" s="24"/>
    </row>
    <row r="2262" customFormat="false" ht="12.75" hidden="false" customHeight="false" outlineLevel="0" collapsed="false">
      <c r="A2262" s="1" t="s">
        <v>4857</v>
      </c>
      <c r="B2262" s="1" t="s">
        <v>265</v>
      </c>
      <c r="C2262" s="1" t="s">
        <v>265</v>
      </c>
      <c r="D2262" s="12" t="str">
        <f aca="false">A2262&amp;" "&amp;B2262&amp;" "&amp;C2262</f>
        <v>Hyphomicrobium facilis facilis</v>
      </c>
      <c r="E2262" s="12" t="s">
        <v>4879</v>
      </c>
      <c r="F2262" s="2" t="s">
        <v>4881</v>
      </c>
      <c r="G2262" s="3" t="s">
        <v>17</v>
      </c>
      <c r="I2262" s="4" t="n">
        <v>59.5</v>
      </c>
      <c r="J2262" s="2" t="s">
        <v>28</v>
      </c>
      <c r="N2262" s="1" t="s">
        <v>4866</v>
      </c>
    </row>
    <row r="2263" s="20" customFormat="true" ht="12.75" hidden="false" customHeight="false" outlineLevel="0" collapsed="false">
      <c r="A2263" s="38" t="s">
        <v>4857</v>
      </c>
      <c r="B2263" s="1" t="s">
        <v>265</v>
      </c>
      <c r="C2263" s="38" t="s">
        <v>4882</v>
      </c>
      <c r="D2263" s="12" t="str">
        <f aca="false">A2263&amp;" "&amp;B2263&amp;" "&amp;C2263</f>
        <v>Hyphomicrobium facilis tolerans</v>
      </c>
      <c r="E2263" s="12" t="s">
        <v>4883</v>
      </c>
      <c r="F2263" s="39" t="s">
        <v>4884</v>
      </c>
      <c r="G2263" s="22"/>
      <c r="I2263" s="23" t="n">
        <v>60.2</v>
      </c>
      <c r="J2263" s="20" t="s">
        <v>4860</v>
      </c>
      <c r="K2263" s="21"/>
      <c r="L2263" s="21"/>
      <c r="M2263" s="22"/>
      <c r="N2263" s="38" t="s">
        <v>4861</v>
      </c>
      <c r="O2263" s="24"/>
      <c r="P2263" s="24"/>
      <c r="Q2263" s="24"/>
      <c r="R2263" s="24"/>
      <c r="S2263" s="24"/>
      <c r="T2263" s="24"/>
      <c r="U2263" s="24"/>
      <c r="V2263" s="24"/>
      <c r="W2263" s="24"/>
      <c r="X2263" s="24"/>
      <c r="Y2263" s="24"/>
      <c r="Z2263" s="24"/>
      <c r="AA2263" s="24"/>
      <c r="AB2263" s="24"/>
      <c r="AC2263" s="23"/>
      <c r="AD2263" s="23"/>
      <c r="AE2263" s="24"/>
      <c r="AF2263" s="24"/>
    </row>
    <row r="2264" customFormat="false" ht="12.75" hidden="false" customHeight="false" outlineLevel="0" collapsed="false">
      <c r="A2264" s="1" t="s">
        <v>4857</v>
      </c>
      <c r="B2264" s="1" t="s">
        <v>265</v>
      </c>
      <c r="C2264" s="1" t="s">
        <v>4882</v>
      </c>
      <c r="D2264" s="12" t="str">
        <f aca="false">A2264&amp;" "&amp;B2264&amp;" "&amp;C2264</f>
        <v>Hyphomicrobium facilis tolerans</v>
      </c>
      <c r="E2264" s="12" t="s">
        <v>4883</v>
      </c>
      <c r="F2264" s="2" t="s">
        <v>4885</v>
      </c>
      <c r="G2264" s="3" t="s">
        <v>17</v>
      </c>
      <c r="N2264" s="1" t="s">
        <v>1830</v>
      </c>
      <c r="P2264" s="2"/>
    </row>
    <row r="2265" customFormat="false" ht="12.75" hidden="false" customHeight="false" outlineLevel="0" collapsed="false">
      <c r="A2265" s="1" t="s">
        <v>4857</v>
      </c>
      <c r="B2265" s="1" t="s">
        <v>265</v>
      </c>
      <c r="C2265" s="1" t="s">
        <v>4882</v>
      </c>
      <c r="D2265" s="12" t="str">
        <f aca="false">A2265&amp;" "&amp;B2265&amp;" "&amp;C2265</f>
        <v>Hyphomicrobium facilis tolerans</v>
      </c>
      <c r="E2265" s="12" t="s">
        <v>4883</v>
      </c>
      <c r="F2265" s="2" t="s">
        <v>4886</v>
      </c>
      <c r="G2265" s="3" t="s">
        <v>17</v>
      </c>
      <c r="H2265" s="2" t="s">
        <v>45</v>
      </c>
      <c r="N2265" s="1" t="s">
        <v>1838</v>
      </c>
    </row>
    <row r="2266" customFormat="false" ht="12.75" hidden="false" customHeight="false" outlineLevel="0" collapsed="false">
      <c r="A2266" s="1" t="s">
        <v>4857</v>
      </c>
      <c r="B2266" s="1" t="s">
        <v>265</v>
      </c>
      <c r="C2266" s="1" t="s">
        <v>4882</v>
      </c>
      <c r="D2266" s="12" t="str">
        <f aca="false">A2266&amp;" "&amp;B2266&amp;" "&amp;C2266</f>
        <v>Hyphomicrobium facilis tolerans</v>
      </c>
      <c r="E2266" s="12" t="s">
        <v>4883</v>
      </c>
      <c r="F2266" s="2" t="s">
        <v>4887</v>
      </c>
      <c r="G2266" s="3" t="s">
        <v>17</v>
      </c>
      <c r="I2266" s="4" t="n">
        <v>59.4</v>
      </c>
      <c r="J2266" s="2" t="s">
        <v>23</v>
      </c>
      <c r="N2266" s="1" t="s">
        <v>4866</v>
      </c>
    </row>
    <row r="2267" customFormat="false" ht="12.75" hidden="false" customHeight="false" outlineLevel="0" collapsed="false">
      <c r="A2267" s="1" t="s">
        <v>4857</v>
      </c>
      <c r="B2267" s="1" t="s">
        <v>265</v>
      </c>
      <c r="C2267" s="1" t="s">
        <v>4882</v>
      </c>
      <c r="D2267" s="12" t="str">
        <f aca="false">A2267&amp;" "&amp;B2267&amp;" "&amp;C2267</f>
        <v>Hyphomicrobium facilis tolerans</v>
      </c>
      <c r="E2267" s="12" t="s">
        <v>4883</v>
      </c>
      <c r="F2267" s="2" t="s">
        <v>4888</v>
      </c>
      <c r="N2267" s="1" t="s">
        <v>1830</v>
      </c>
      <c r="P2267" s="2"/>
    </row>
    <row r="2268" s="20" customFormat="true" ht="12.75" hidden="false" customHeight="false" outlineLevel="0" collapsed="false">
      <c r="A2268" s="38" t="s">
        <v>4857</v>
      </c>
      <c r="B2268" s="1" t="s">
        <v>265</v>
      </c>
      <c r="C2268" s="38" t="s">
        <v>4889</v>
      </c>
      <c r="D2268" s="12" t="str">
        <f aca="false">A2268&amp;" "&amp;B2268&amp;" "&amp;C2268</f>
        <v>Hyphomicrobium facilis ureaphilum</v>
      </c>
      <c r="E2268" s="12" t="s">
        <v>4890</v>
      </c>
      <c r="F2268" s="38" t="s">
        <v>4891</v>
      </c>
      <c r="G2268" s="22" t="s">
        <v>17</v>
      </c>
      <c r="I2268" s="23" t="n">
        <v>61.0666666666667</v>
      </c>
      <c r="J2268" s="20" t="s">
        <v>4860</v>
      </c>
      <c r="K2268" s="21"/>
      <c r="L2268" s="21"/>
      <c r="M2268" s="22"/>
      <c r="N2268" s="38" t="s">
        <v>4861</v>
      </c>
      <c r="O2268" s="24"/>
      <c r="P2268" s="24"/>
      <c r="Q2268" s="24"/>
      <c r="R2268" s="24"/>
      <c r="S2268" s="24"/>
      <c r="T2268" s="24"/>
      <c r="U2268" s="24"/>
      <c r="V2268" s="24"/>
      <c r="W2268" s="24"/>
      <c r="X2268" s="24"/>
      <c r="Y2268" s="24"/>
      <c r="Z2268" s="24"/>
      <c r="AA2268" s="24"/>
      <c r="AB2268" s="24"/>
      <c r="AC2268" s="23"/>
      <c r="AD2268" s="23"/>
      <c r="AE2268" s="24"/>
      <c r="AF2268" s="24"/>
    </row>
    <row r="2269" customFormat="false" ht="12.75" hidden="false" customHeight="false" outlineLevel="0" collapsed="false">
      <c r="A2269" s="1" t="s">
        <v>4857</v>
      </c>
      <c r="B2269" s="1" t="s">
        <v>265</v>
      </c>
      <c r="C2269" s="1" t="s">
        <v>4889</v>
      </c>
      <c r="D2269" s="12" t="str">
        <f aca="false">A2269&amp;" "&amp;B2269&amp;" "&amp;C2269</f>
        <v>Hyphomicrobium facilis ureaphilum</v>
      </c>
      <c r="E2269" s="12" t="s">
        <v>4890</v>
      </c>
      <c r="F2269" s="2" t="s">
        <v>4891</v>
      </c>
      <c r="G2269" s="3" t="s">
        <v>17</v>
      </c>
      <c r="H2269" s="2" t="s">
        <v>45</v>
      </c>
      <c r="N2269" s="1" t="s">
        <v>1838</v>
      </c>
    </row>
    <row r="2270" customFormat="false" ht="12.75" hidden="false" customHeight="false" outlineLevel="0" collapsed="false">
      <c r="A2270" s="12" t="s">
        <v>4857</v>
      </c>
      <c r="B2270" s="12" t="s">
        <v>265</v>
      </c>
      <c r="C2270" s="12" t="s">
        <v>4889</v>
      </c>
      <c r="D2270" s="12" t="str">
        <f aca="false">A2270&amp;" "&amp;B2270&amp;" "&amp;C2270</f>
        <v>Hyphomicrobium facilis ureaphilum</v>
      </c>
      <c r="E2270" s="12" t="s">
        <v>4890</v>
      </c>
      <c r="F2270" s="13" t="s">
        <v>4892</v>
      </c>
      <c r="G2270" s="14" t="s">
        <v>17</v>
      </c>
      <c r="H2270" s="13"/>
      <c r="I2270" s="15" t="n">
        <v>60.5</v>
      </c>
      <c r="J2270" s="13" t="s">
        <v>28</v>
      </c>
      <c r="K2270" s="13"/>
      <c r="L2270" s="13"/>
      <c r="M2270" s="14"/>
      <c r="N2270" s="12" t="s">
        <v>4893</v>
      </c>
      <c r="O2270" s="12"/>
      <c r="P2270" s="12"/>
      <c r="Q2270" s="12"/>
      <c r="R2270" s="12"/>
      <c r="S2270" s="12"/>
      <c r="T2270" s="12"/>
      <c r="U2270" s="12"/>
      <c r="V2270" s="12"/>
      <c r="W2270" s="12"/>
      <c r="X2270" s="12"/>
      <c r="Y2270" s="12"/>
      <c r="Z2270" s="12"/>
      <c r="AA2270" s="12"/>
      <c r="AB2270" s="12"/>
      <c r="AC2270" s="12"/>
      <c r="AD2270" s="12"/>
      <c r="AE2270" s="12"/>
      <c r="AF2270" s="12"/>
      <c r="AG2270" s="12"/>
      <c r="AH2270" s="12"/>
    </row>
    <row r="2271" s="20" customFormat="true" ht="12.75" hidden="false" customHeight="false" outlineLevel="0" collapsed="false">
      <c r="A2271" s="38" t="s">
        <v>4857</v>
      </c>
      <c r="B2271" s="1" t="s">
        <v>265</v>
      </c>
      <c r="D2271" s="12" t="str">
        <f aca="false">A2271&amp;" "&amp;B2271&amp;" "&amp;C2271</f>
        <v>Hyphomicrobium facilis </v>
      </c>
      <c r="E2271" s="12" t="s">
        <v>4894</v>
      </c>
      <c r="F2271" s="38" t="s">
        <v>4895</v>
      </c>
      <c r="G2271" s="22" t="s">
        <v>17</v>
      </c>
      <c r="I2271" s="23" t="n">
        <v>60.15</v>
      </c>
      <c r="J2271" s="20" t="s">
        <v>4860</v>
      </c>
      <c r="K2271" s="21"/>
      <c r="L2271" s="21"/>
      <c r="M2271" s="22"/>
      <c r="N2271" s="38" t="s">
        <v>4861</v>
      </c>
      <c r="O2271" s="24"/>
      <c r="P2271" s="24"/>
      <c r="Q2271" s="24"/>
      <c r="R2271" s="24"/>
      <c r="S2271" s="24"/>
      <c r="T2271" s="24"/>
      <c r="U2271" s="24"/>
      <c r="V2271" s="24"/>
      <c r="W2271" s="24"/>
      <c r="X2271" s="24"/>
      <c r="Y2271" s="24"/>
      <c r="Z2271" s="24"/>
      <c r="AA2271" s="24"/>
      <c r="AB2271" s="24"/>
      <c r="AC2271" s="23"/>
      <c r="AD2271" s="23"/>
      <c r="AE2271" s="24"/>
      <c r="AF2271" s="24"/>
    </row>
    <row r="2272" s="20" customFormat="true" ht="12.75" hidden="false" customHeight="false" outlineLevel="0" collapsed="false">
      <c r="A2272" s="38" t="s">
        <v>4857</v>
      </c>
      <c r="B2272" s="1" t="s">
        <v>265</v>
      </c>
      <c r="D2272" s="12" t="str">
        <f aca="false">A2272&amp;" "&amp;B2272&amp;" "&amp;C2272</f>
        <v>Hyphomicrobium facilis </v>
      </c>
      <c r="E2272" s="12" t="s">
        <v>4894</v>
      </c>
      <c r="F2272" s="39" t="s">
        <v>4896</v>
      </c>
      <c r="G2272" s="22"/>
      <c r="I2272" s="23" t="n">
        <v>60.2</v>
      </c>
      <c r="J2272" s="20" t="s">
        <v>4897</v>
      </c>
      <c r="K2272" s="21"/>
      <c r="L2272" s="21"/>
      <c r="M2272" s="22"/>
      <c r="N2272" s="38" t="s">
        <v>4861</v>
      </c>
      <c r="O2272" s="24"/>
      <c r="P2272" s="24"/>
      <c r="Q2272" s="24"/>
      <c r="R2272" s="24"/>
      <c r="S2272" s="24"/>
      <c r="T2272" s="24"/>
      <c r="U2272" s="24"/>
      <c r="V2272" s="24"/>
      <c r="W2272" s="24"/>
      <c r="X2272" s="24"/>
      <c r="Y2272" s="24"/>
      <c r="Z2272" s="24"/>
      <c r="AA2272" s="24"/>
      <c r="AB2272" s="24"/>
      <c r="AC2272" s="23"/>
      <c r="AD2272" s="23"/>
      <c r="AE2272" s="24"/>
      <c r="AF2272" s="24"/>
    </row>
    <row r="2273" s="20" customFormat="true" ht="12.75" hidden="false" customHeight="false" outlineLevel="0" collapsed="false">
      <c r="A2273" s="38" t="s">
        <v>4857</v>
      </c>
      <c r="B2273" s="1" t="s">
        <v>265</v>
      </c>
      <c r="D2273" s="12" t="str">
        <f aca="false">A2273&amp;" "&amp;B2273&amp;" "&amp;C2273</f>
        <v>Hyphomicrobium facilis </v>
      </c>
      <c r="E2273" s="12" t="s">
        <v>4894</v>
      </c>
      <c r="F2273" s="21" t="s">
        <v>4898</v>
      </c>
      <c r="G2273" s="22"/>
      <c r="I2273" s="23" t="n">
        <v>59.2</v>
      </c>
      <c r="J2273" s="20" t="s">
        <v>4897</v>
      </c>
      <c r="K2273" s="21"/>
      <c r="L2273" s="21"/>
      <c r="M2273" s="22"/>
      <c r="N2273" s="38" t="s">
        <v>4861</v>
      </c>
      <c r="O2273" s="24"/>
      <c r="P2273" s="24"/>
      <c r="Q2273" s="24"/>
      <c r="R2273" s="24"/>
      <c r="S2273" s="24"/>
      <c r="T2273" s="24"/>
      <c r="U2273" s="24"/>
      <c r="V2273" s="24"/>
      <c r="W2273" s="24"/>
      <c r="X2273" s="24"/>
      <c r="Y2273" s="24"/>
      <c r="Z2273" s="24"/>
      <c r="AA2273" s="24"/>
      <c r="AB2273" s="24"/>
      <c r="AC2273" s="23"/>
      <c r="AD2273" s="23"/>
      <c r="AE2273" s="24"/>
      <c r="AF2273" s="24"/>
    </row>
    <row r="2274" s="20" customFormat="true" ht="12.75" hidden="false" customHeight="false" outlineLevel="0" collapsed="false">
      <c r="A2274" s="38" t="s">
        <v>4857</v>
      </c>
      <c r="B2274" s="1" t="s">
        <v>265</v>
      </c>
      <c r="D2274" s="12" t="str">
        <f aca="false">A2274&amp;" "&amp;B2274&amp;" "&amp;C2274</f>
        <v>Hyphomicrobium facilis </v>
      </c>
      <c r="E2274" s="12" t="s">
        <v>4894</v>
      </c>
      <c r="F2274" s="38"/>
      <c r="G2274" s="22"/>
      <c r="I2274" s="23" t="n">
        <v>60</v>
      </c>
      <c r="K2274" s="21"/>
      <c r="L2274" s="21"/>
      <c r="M2274" s="22"/>
      <c r="N2274" s="38" t="s">
        <v>4899</v>
      </c>
      <c r="O2274" s="24"/>
      <c r="P2274" s="24"/>
      <c r="Q2274" s="24"/>
      <c r="R2274" s="24"/>
      <c r="S2274" s="24"/>
      <c r="T2274" s="24"/>
      <c r="U2274" s="24"/>
      <c r="V2274" s="24"/>
      <c r="W2274" s="24"/>
      <c r="X2274" s="24"/>
      <c r="Y2274" s="24"/>
      <c r="Z2274" s="24"/>
      <c r="AA2274" s="24"/>
      <c r="AB2274" s="24"/>
      <c r="AC2274" s="23"/>
      <c r="AD2274" s="23"/>
      <c r="AE2274" s="24"/>
      <c r="AF2274" s="24"/>
    </row>
    <row r="2275" customFormat="false" ht="12.75" hidden="false" customHeight="false" outlineLevel="0" collapsed="false">
      <c r="A2275" s="1" t="s">
        <v>4857</v>
      </c>
      <c r="B2275" s="1" t="s">
        <v>265</v>
      </c>
      <c r="D2275" s="12" t="str">
        <f aca="false">A2275&amp;" "&amp;B2275&amp;" "&amp;C2275</f>
        <v>Hyphomicrobium facilis </v>
      </c>
      <c r="E2275" s="12" t="s">
        <v>4894</v>
      </c>
      <c r="F2275" s="2" t="s">
        <v>4900</v>
      </c>
      <c r="G2275" s="3" t="s">
        <v>17</v>
      </c>
      <c r="I2275" s="4" t="n">
        <v>60</v>
      </c>
      <c r="J2275" s="13" t="s">
        <v>46</v>
      </c>
      <c r="K2275" s="2" t="str">
        <f aca="false">"18:1"</f>
        <v>18:1</v>
      </c>
      <c r="L2275" s="40"/>
      <c r="M2275" s="41" t="s">
        <v>236</v>
      </c>
      <c r="N2275" s="1" t="s">
        <v>4863</v>
      </c>
      <c r="P2275" s="2"/>
    </row>
    <row r="2276" customFormat="false" ht="12.75" hidden="false" customHeight="false" outlineLevel="0" collapsed="false">
      <c r="A2276" s="1" t="s">
        <v>4857</v>
      </c>
      <c r="B2276" s="1" t="s">
        <v>265</v>
      </c>
      <c r="D2276" s="12" t="str">
        <f aca="false">A2276&amp;" "&amp;B2276&amp;" "&amp;C2276</f>
        <v>Hyphomicrobium facilis </v>
      </c>
      <c r="E2276" s="12" t="s">
        <v>4894</v>
      </c>
      <c r="F2276" s="2" t="s">
        <v>4880</v>
      </c>
      <c r="N2276" s="1" t="s">
        <v>4901</v>
      </c>
      <c r="P2276" s="2"/>
    </row>
    <row r="2277" customFormat="false" ht="12.75" hidden="false" customHeight="false" outlineLevel="0" collapsed="false">
      <c r="A2277" s="1" t="s">
        <v>4857</v>
      </c>
      <c r="B2277" s="1" t="s">
        <v>265</v>
      </c>
      <c r="D2277" s="12" t="str">
        <f aca="false">A2277&amp;" "&amp;B2277&amp;" "&amp;C2277</f>
        <v>Hyphomicrobium facilis </v>
      </c>
      <c r="E2277" s="12" t="s">
        <v>4894</v>
      </c>
      <c r="F2277" s="2" t="s">
        <v>4902</v>
      </c>
      <c r="L2277" s="2" t="s">
        <v>4870</v>
      </c>
      <c r="M2277" s="3" t="s">
        <v>4871</v>
      </c>
      <c r="N2277" s="1" t="s">
        <v>1830</v>
      </c>
      <c r="P2277" s="2"/>
    </row>
    <row r="2278" s="20" customFormat="true" ht="12.75" hidden="false" customHeight="false" outlineLevel="0" collapsed="false">
      <c r="A2278" s="38" t="s">
        <v>4857</v>
      </c>
      <c r="B2278" s="38" t="s">
        <v>4903</v>
      </c>
      <c r="D2278" s="12" t="str">
        <f aca="false">A2278&amp;" "&amp;B2278&amp;" "&amp;C2278</f>
        <v>Hyphomicrobium hollandicum </v>
      </c>
      <c r="E2278" s="12" t="s">
        <v>4904</v>
      </c>
      <c r="F2278" s="38" t="s">
        <v>4905</v>
      </c>
      <c r="G2278" s="22" t="s">
        <v>17</v>
      </c>
      <c r="I2278" s="23" t="n">
        <v>64.2333333333333</v>
      </c>
      <c r="J2278" s="20" t="s">
        <v>3351</v>
      </c>
      <c r="K2278" s="21"/>
      <c r="L2278" s="21"/>
      <c r="M2278" s="22"/>
      <c r="N2278" s="38" t="s">
        <v>4861</v>
      </c>
      <c r="O2278" s="24"/>
      <c r="P2278" s="24"/>
      <c r="Q2278" s="24"/>
      <c r="R2278" s="24"/>
      <c r="S2278" s="24"/>
      <c r="T2278" s="24"/>
      <c r="U2278" s="24"/>
      <c r="V2278" s="24"/>
      <c r="W2278" s="24"/>
      <c r="X2278" s="24"/>
      <c r="Y2278" s="24"/>
      <c r="Z2278" s="24"/>
      <c r="AA2278" s="24"/>
      <c r="AB2278" s="24"/>
      <c r="AC2278" s="23"/>
      <c r="AD2278" s="23"/>
      <c r="AE2278" s="24"/>
      <c r="AF2278" s="24"/>
    </row>
    <row r="2279" customFormat="false" ht="12.75" hidden="false" customHeight="false" outlineLevel="0" collapsed="false">
      <c r="A2279" s="1" t="s">
        <v>4857</v>
      </c>
      <c r="B2279" s="1" t="s">
        <v>4903</v>
      </c>
      <c r="D2279" s="12" t="str">
        <f aca="false">A2279&amp;" "&amp;B2279&amp;" "&amp;C2279</f>
        <v>Hyphomicrobium hollandicum </v>
      </c>
      <c r="E2279" s="12" t="s">
        <v>4904</v>
      </c>
      <c r="F2279" s="2" t="s">
        <v>4905</v>
      </c>
      <c r="G2279" s="3" t="s">
        <v>17</v>
      </c>
      <c r="K2279" s="2" t="str">
        <f aca="false">"18:1"</f>
        <v>18:1</v>
      </c>
      <c r="L2279" s="40"/>
      <c r="M2279" s="41" t="s">
        <v>236</v>
      </c>
      <c r="N2279" s="1" t="s">
        <v>4863</v>
      </c>
      <c r="P2279" s="2"/>
    </row>
    <row r="2280" customFormat="false" ht="12.75" hidden="false" customHeight="false" outlineLevel="0" collapsed="false">
      <c r="A2280" s="12" t="s">
        <v>4857</v>
      </c>
      <c r="B2280" s="12" t="s">
        <v>4903</v>
      </c>
      <c r="C2280" s="12"/>
      <c r="D2280" s="12" t="str">
        <f aca="false">A2280&amp;" "&amp;B2280&amp;" "&amp;C2280</f>
        <v>Hyphomicrobium hollandicum </v>
      </c>
      <c r="E2280" s="12" t="s">
        <v>4904</v>
      </c>
      <c r="F2280" s="13" t="s">
        <v>4905</v>
      </c>
      <c r="G2280" s="14" t="s">
        <v>17</v>
      </c>
      <c r="H2280" s="28" t="s">
        <v>45</v>
      </c>
      <c r="I2280" s="15"/>
      <c r="J2280" s="28"/>
      <c r="K2280" s="28"/>
      <c r="L2280" s="28"/>
      <c r="M2280" s="29"/>
      <c r="N2280" s="12" t="s">
        <v>4863</v>
      </c>
      <c r="O2280" s="12"/>
    </row>
    <row r="2281" customFormat="false" ht="12.75" hidden="false" customHeight="false" outlineLevel="0" collapsed="false">
      <c r="A2281" s="1" t="s">
        <v>4857</v>
      </c>
      <c r="B2281" s="1" t="s">
        <v>4903</v>
      </c>
      <c r="D2281" s="12" t="str">
        <f aca="false">A2281&amp;" "&amp;B2281&amp;" "&amp;C2281</f>
        <v>Hyphomicrobium hollandicum </v>
      </c>
      <c r="E2281" s="12" t="s">
        <v>4904</v>
      </c>
      <c r="F2281" s="2" t="s">
        <v>4906</v>
      </c>
      <c r="G2281" s="3" t="s">
        <v>17</v>
      </c>
      <c r="I2281" s="4" t="n">
        <v>62.4</v>
      </c>
      <c r="J2281" s="2" t="s">
        <v>23</v>
      </c>
      <c r="N2281" s="1" t="s">
        <v>4866</v>
      </c>
    </row>
    <row r="2282" customFormat="false" ht="12.75" hidden="false" customHeight="false" outlineLevel="0" collapsed="false">
      <c r="A2282" s="1" t="s">
        <v>4857</v>
      </c>
      <c r="B2282" s="1" t="s">
        <v>4903</v>
      </c>
      <c r="D2282" s="12" t="str">
        <f aca="false">A2282&amp;" "&amp;B2282&amp;" "&amp;C2282</f>
        <v>Hyphomicrobium hollandicum </v>
      </c>
      <c r="E2282" s="12" t="s">
        <v>4904</v>
      </c>
      <c r="F2282" s="2" t="s">
        <v>4905</v>
      </c>
      <c r="G2282" s="3" t="s">
        <v>17</v>
      </c>
      <c r="I2282" s="4" t="n">
        <v>62.9</v>
      </c>
      <c r="J2282" s="13" t="s">
        <v>46</v>
      </c>
      <c r="K2282" s="13"/>
      <c r="L2282" s="13"/>
      <c r="M2282" s="14"/>
      <c r="N2282" s="1" t="s">
        <v>4863</v>
      </c>
    </row>
    <row r="2283" s="20" customFormat="true" ht="12.75" hidden="false" customHeight="false" outlineLevel="0" collapsed="false">
      <c r="A2283" s="38" t="s">
        <v>4857</v>
      </c>
      <c r="B2283" s="38" t="s">
        <v>4903</v>
      </c>
      <c r="D2283" s="12" t="str">
        <f aca="false">A2283&amp;" "&amp;B2283&amp;" "&amp;C2283</f>
        <v>Hyphomicrobium hollandicum </v>
      </c>
      <c r="E2283" s="12" t="s">
        <v>4904</v>
      </c>
      <c r="F2283" s="38" t="s">
        <v>4907</v>
      </c>
      <c r="G2283" s="22"/>
      <c r="I2283" s="23" t="n">
        <v>62.65</v>
      </c>
      <c r="J2283" s="20" t="s">
        <v>4860</v>
      </c>
      <c r="K2283" s="21"/>
      <c r="L2283" s="21"/>
      <c r="M2283" s="22"/>
      <c r="N2283" s="38" t="s">
        <v>4861</v>
      </c>
      <c r="O2283" s="24"/>
      <c r="P2283" s="24"/>
      <c r="Q2283" s="24"/>
      <c r="R2283" s="24"/>
      <c r="S2283" s="24"/>
      <c r="T2283" s="24"/>
      <c r="U2283" s="24"/>
      <c r="V2283" s="24"/>
      <c r="W2283" s="24"/>
      <c r="X2283" s="24"/>
      <c r="Y2283" s="24"/>
      <c r="Z2283" s="24"/>
      <c r="AA2283" s="24"/>
      <c r="AB2283" s="24"/>
      <c r="AC2283" s="23"/>
      <c r="AD2283" s="23"/>
      <c r="AE2283" s="24"/>
      <c r="AF2283" s="24"/>
    </row>
    <row r="2284" customFormat="false" ht="12.75" hidden="false" customHeight="false" outlineLevel="0" collapsed="false">
      <c r="A2284" s="1" t="s">
        <v>4857</v>
      </c>
      <c r="B2284" s="1" t="s">
        <v>4903</v>
      </c>
      <c r="D2284" s="12" t="str">
        <f aca="false">A2284&amp;" "&amp;B2284&amp;" "&amp;C2284</f>
        <v>Hyphomicrobium hollandicum </v>
      </c>
      <c r="E2284" s="12" t="s">
        <v>4904</v>
      </c>
      <c r="F2284" s="2" t="s">
        <v>4908</v>
      </c>
      <c r="N2284" s="1" t="s">
        <v>1830</v>
      </c>
      <c r="P2284" s="2"/>
    </row>
    <row r="2285" customFormat="false" ht="12.75" hidden="false" customHeight="false" outlineLevel="0" collapsed="false">
      <c r="A2285" s="12" t="s">
        <v>4857</v>
      </c>
      <c r="B2285" s="12" t="s">
        <v>4909</v>
      </c>
      <c r="C2285" s="12"/>
      <c r="D2285" s="12" t="str">
        <f aca="false">A2285&amp;" "&amp;B2285&amp;" "&amp;C2285</f>
        <v>Hyphomicrobium indicum </v>
      </c>
      <c r="E2285" s="12" t="s">
        <v>4910</v>
      </c>
      <c r="F2285" s="13" t="s">
        <v>4911</v>
      </c>
      <c r="G2285" s="14" t="s">
        <v>17</v>
      </c>
      <c r="H2285" s="13" t="s">
        <v>2528</v>
      </c>
      <c r="I2285" s="15"/>
      <c r="J2285" s="13"/>
      <c r="K2285" s="13"/>
      <c r="L2285" s="13"/>
      <c r="M2285" s="14"/>
      <c r="N2285" s="12" t="s">
        <v>4912</v>
      </c>
      <c r="O2285" s="12"/>
      <c r="P2285" s="12"/>
      <c r="Q2285" s="12"/>
      <c r="R2285" s="12"/>
      <c r="S2285" s="12"/>
      <c r="T2285" s="12"/>
      <c r="U2285" s="12"/>
      <c r="V2285" s="12"/>
      <c r="W2285" s="12"/>
      <c r="X2285" s="12"/>
      <c r="Y2285" s="12"/>
      <c r="Z2285" s="12"/>
      <c r="AA2285" s="12"/>
      <c r="AB2285" s="12"/>
      <c r="AC2285" s="12"/>
      <c r="AD2285" s="12"/>
      <c r="AE2285" s="12"/>
      <c r="AF2285" s="12"/>
      <c r="AG2285" s="12"/>
      <c r="AH2285" s="12"/>
    </row>
    <row r="2286" customFormat="false" ht="12.75" hidden="false" customHeight="false" outlineLevel="0" collapsed="false">
      <c r="A2286" s="1" t="s">
        <v>4857</v>
      </c>
      <c r="B2286" s="1" t="s">
        <v>4913</v>
      </c>
      <c r="D2286" s="12" t="str">
        <f aca="false">A2286&amp;" "&amp;B2286&amp;" "&amp;C2286</f>
        <v>Hyphomicrobium methylovorum </v>
      </c>
      <c r="E2286" s="12" t="s">
        <v>4914</v>
      </c>
      <c r="F2286" s="2" t="s">
        <v>4915</v>
      </c>
      <c r="G2286" s="3" t="s">
        <v>17</v>
      </c>
      <c r="H2286" s="28" t="s">
        <v>45</v>
      </c>
      <c r="I2286" s="23" t="n">
        <v>59.5</v>
      </c>
      <c r="J2286" s="20" t="s">
        <v>3351</v>
      </c>
      <c r="K2286" s="2" t="str">
        <f aca="false">"18:1"</f>
        <v>18:1</v>
      </c>
      <c r="L2286" s="40"/>
      <c r="M2286" s="41" t="s">
        <v>236</v>
      </c>
      <c r="N2286" s="1" t="s">
        <v>4863</v>
      </c>
      <c r="P2286" s="2"/>
    </row>
    <row r="2287" customFormat="false" ht="12.75" hidden="false" customHeight="false" outlineLevel="0" collapsed="false">
      <c r="A2287" s="1" t="s">
        <v>4857</v>
      </c>
      <c r="B2287" s="1" t="s">
        <v>4913</v>
      </c>
      <c r="D2287" s="12" t="str">
        <f aca="false">A2287&amp;" "&amp;B2287&amp;" "&amp;C2287</f>
        <v>Hyphomicrobium methylovorum </v>
      </c>
      <c r="E2287" s="12" t="s">
        <v>4914</v>
      </c>
      <c r="F2287" s="2" t="s">
        <v>4916</v>
      </c>
      <c r="G2287" s="3" t="s">
        <v>17</v>
      </c>
      <c r="H2287" s="2" t="s">
        <v>45</v>
      </c>
      <c r="N2287" s="1" t="s">
        <v>4912</v>
      </c>
    </row>
    <row r="2288" customFormat="false" ht="12.75" hidden="false" customHeight="false" outlineLevel="0" collapsed="false">
      <c r="A2288" s="1" t="s">
        <v>4857</v>
      </c>
      <c r="B2288" s="1" t="s">
        <v>4913</v>
      </c>
      <c r="D2288" s="12" t="str">
        <f aca="false">A2288&amp;" "&amp;B2288&amp;" "&amp;C2288</f>
        <v>Hyphomicrobium methylovorum </v>
      </c>
      <c r="E2288" s="12" t="s">
        <v>4914</v>
      </c>
      <c r="F2288" s="2" t="s">
        <v>4917</v>
      </c>
      <c r="G2288" s="3" t="s">
        <v>17</v>
      </c>
      <c r="I2288" s="4" t="n">
        <v>60.6</v>
      </c>
      <c r="J2288" s="2" t="s">
        <v>23</v>
      </c>
      <c r="N2288" s="1" t="s">
        <v>4918</v>
      </c>
    </row>
    <row r="2289" customFormat="false" ht="12.75" hidden="false" customHeight="false" outlineLevel="0" collapsed="false">
      <c r="A2289" s="1" t="s">
        <v>4857</v>
      </c>
      <c r="B2289" s="1" t="s">
        <v>4919</v>
      </c>
      <c r="D2289" s="12" t="str">
        <f aca="false">A2289&amp;" "&amp;B2289&amp;" "&amp;C2289</f>
        <v>Hyphomicrobium vulgare </v>
      </c>
      <c r="E2289" s="12" t="s">
        <v>4920</v>
      </c>
      <c r="F2289" s="2" t="s">
        <v>4921</v>
      </c>
      <c r="G2289" s="3" t="s">
        <v>17</v>
      </c>
      <c r="H2289" s="2" t="s">
        <v>45</v>
      </c>
      <c r="L2289" s="2" t="s">
        <v>4870</v>
      </c>
      <c r="M2289" s="3" t="s">
        <v>4871</v>
      </c>
      <c r="N2289" s="1" t="s">
        <v>1830</v>
      </c>
      <c r="P2289" s="2"/>
    </row>
    <row r="2290" customFormat="false" ht="12.75" hidden="false" customHeight="false" outlineLevel="0" collapsed="false">
      <c r="A2290" s="1" t="s">
        <v>4857</v>
      </c>
      <c r="B2290" s="1" t="s">
        <v>4919</v>
      </c>
      <c r="D2290" s="12" t="str">
        <f aca="false">A2290&amp;" "&amp;B2290&amp;" "&amp;C2290</f>
        <v>Hyphomicrobium vulgare </v>
      </c>
      <c r="E2290" s="12" t="s">
        <v>4920</v>
      </c>
      <c r="F2290" s="2" t="s">
        <v>4922</v>
      </c>
      <c r="G2290" s="3" t="s">
        <v>17</v>
      </c>
      <c r="H2290" s="2" t="s">
        <v>45</v>
      </c>
      <c r="I2290" s="23" t="n">
        <v>61.2333333333333</v>
      </c>
      <c r="J2290" s="20" t="s">
        <v>4860</v>
      </c>
      <c r="K2290" s="2" t="str">
        <f aca="false">"18:1"</f>
        <v>18:1</v>
      </c>
      <c r="L2290" s="40"/>
      <c r="M2290" s="41" t="s">
        <v>236</v>
      </c>
      <c r="N2290" s="1" t="s">
        <v>4863</v>
      </c>
      <c r="P2290" s="2"/>
    </row>
    <row r="2291" customFormat="false" ht="12.75" hidden="false" customHeight="false" outlineLevel="0" collapsed="false">
      <c r="A2291" s="1" t="s">
        <v>4857</v>
      </c>
      <c r="B2291" s="1" t="s">
        <v>4919</v>
      </c>
      <c r="D2291" s="12" t="str">
        <f aca="false">A2291&amp;" "&amp;B2291&amp;" "&amp;C2291</f>
        <v>Hyphomicrobium vulgare </v>
      </c>
      <c r="E2291" s="12" t="s">
        <v>4920</v>
      </c>
      <c r="F2291" s="2" t="s">
        <v>4923</v>
      </c>
      <c r="G2291" s="3" t="s">
        <v>17</v>
      </c>
      <c r="I2291" s="4" t="n">
        <v>61.4</v>
      </c>
      <c r="J2291" s="2" t="s">
        <v>23</v>
      </c>
      <c r="N2291" s="1" t="s">
        <v>4924</v>
      </c>
    </row>
    <row r="2292" s="20" customFormat="true" ht="12.75" hidden="false" customHeight="false" outlineLevel="0" collapsed="false">
      <c r="A2292" s="38" t="s">
        <v>4857</v>
      </c>
      <c r="B2292" s="38" t="s">
        <v>4919</v>
      </c>
      <c r="D2292" s="12" t="str">
        <f aca="false">A2292&amp;" "&amp;B2292&amp;" "&amp;C2292</f>
        <v>Hyphomicrobium vulgare </v>
      </c>
      <c r="E2292" s="12" t="s">
        <v>4920</v>
      </c>
      <c r="F2292" s="39"/>
      <c r="G2292" s="22"/>
      <c r="I2292" s="23" t="n">
        <v>61.4</v>
      </c>
      <c r="K2292" s="21"/>
      <c r="L2292" s="21"/>
      <c r="M2292" s="22"/>
      <c r="N2292" s="38" t="s">
        <v>4899</v>
      </c>
      <c r="O2292" s="24"/>
      <c r="P2292" s="24"/>
      <c r="Q2292" s="24"/>
      <c r="R2292" s="24"/>
      <c r="S2292" s="24"/>
      <c r="T2292" s="24"/>
      <c r="U2292" s="24"/>
      <c r="V2292" s="24"/>
      <c r="W2292" s="24"/>
      <c r="X2292" s="24"/>
      <c r="Y2292" s="24"/>
      <c r="Z2292" s="24"/>
      <c r="AA2292" s="24"/>
      <c r="AB2292" s="24"/>
      <c r="AC2292" s="23"/>
      <c r="AD2292" s="23"/>
      <c r="AE2292" s="24"/>
      <c r="AF2292" s="24"/>
    </row>
    <row r="2293" customFormat="false" ht="12.75" hidden="false" customHeight="false" outlineLevel="0" collapsed="false">
      <c r="A2293" s="1" t="s">
        <v>4857</v>
      </c>
      <c r="B2293" s="1" t="s">
        <v>4919</v>
      </c>
      <c r="D2293" s="12" t="str">
        <f aca="false">A2293&amp;" "&amp;B2293&amp;" "&amp;C2293</f>
        <v>Hyphomicrobium vulgare </v>
      </c>
      <c r="E2293" s="12" t="s">
        <v>4920</v>
      </c>
      <c r="F2293" s="2" t="s">
        <v>4925</v>
      </c>
      <c r="H2293" s="2" t="s">
        <v>45</v>
      </c>
      <c r="N2293" s="1" t="s">
        <v>4912</v>
      </c>
    </row>
    <row r="2294" customFormat="false" ht="12.75" hidden="false" customHeight="false" outlineLevel="0" collapsed="false">
      <c r="A2294" s="1" t="s">
        <v>4857</v>
      </c>
      <c r="B2294" s="1" t="s">
        <v>4926</v>
      </c>
      <c r="D2294" s="12" t="str">
        <f aca="false">A2294&amp;" "&amp;B2294&amp;" "&amp;C2294</f>
        <v>Hyphomicrobium zavarzinii </v>
      </c>
      <c r="E2294" s="12" t="s">
        <v>4927</v>
      </c>
      <c r="F2294" s="2" t="s">
        <v>4928</v>
      </c>
      <c r="G2294" s="3" t="s">
        <v>17</v>
      </c>
      <c r="H2294" s="2" t="s">
        <v>45</v>
      </c>
      <c r="N2294" s="1" t="s">
        <v>1838</v>
      </c>
    </row>
    <row r="2295" customFormat="false" ht="12.75" hidden="false" customHeight="false" outlineLevel="0" collapsed="false">
      <c r="A2295" s="12" t="s">
        <v>4857</v>
      </c>
      <c r="B2295" s="12" t="s">
        <v>4926</v>
      </c>
      <c r="C2295" s="12"/>
      <c r="D2295" s="12" t="str">
        <f aca="false">A2295&amp;" "&amp;B2295&amp;" "&amp;C2295</f>
        <v>Hyphomicrobium zavarzinii </v>
      </c>
      <c r="E2295" s="12" t="s">
        <v>4927</v>
      </c>
      <c r="F2295" s="13" t="s">
        <v>4929</v>
      </c>
      <c r="G2295" s="14" t="s">
        <v>17</v>
      </c>
      <c r="H2295" s="28" t="s">
        <v>45</v>
      </c>
      <c r="I2295" s="15"/>
      <c r="J2295" s="28"/>
      <c r="K2295" s="28"/>
      <c r="L2295" s="28"/>
      <c r="M2295" s="29"/>
      <c r="N2295" s="12" t="s">
        <v>4863</v>
      </c>
      <c r="O2295" s="12"/>
    </row>
    <row r="2296" customFormat="false" ht="12.75" hidden="false" customHeight="false" outlineLevel="0" collapsed="false">
      <c r="A2296" s="12" t="s">
        <v>4857</v>
      </c>
      <c r="B2296" s="12" t="s">
        <v>4926</v>
      </c>
      <c r="C2296" s="12"/>
      <c r="D2296" s="12" t="str">
        <f aca="false">A2296&amp;" "&amp;B2296&amp;" "&amp;C2296</f>
        <v>Hyphomicrobium zavarzinii </v>
      </c>
      <c r="E2296" s="12" t="s">
        <v>4927</v>
      </c>
      <c r="F2296" s="13" t="s">
        <v>4930</v>
      </c>
      <c r="G2296" s="14" t="s">
        <v>17</v>
      </c>
      <c r="H2296" s="13"/>
      <c r="I2296" s="15" t="n">
        <v>64.8</v>
      </c>
      <c r="J2296" s="13" t="s">
        <v>33</v>
      </c>
      <c r="K2296" s="13"/>
      <c r="L2296" s="13"/>
      <c r="M2296" s="14"/>
      <c r="N2296" s="12" t="s">
        <v>4893</v>
      </c>
      <c r="O2296" s="12"/>
      <c r="P2296" s="12"/>
      <c r="Q2296" s="12"/>
      <c r="R2296" s="12"/>
      <c r="S2296" s="12"/>
      <c r="T2296" s="12"/>
      <c r="U2296" s="12"/>
      <c r="V2296" s="12"/>
      <c r="W2296" s="12"/>
      <c r="X2296" s="12"/>
      <c r="Y2296" s="12"/>
      <c r="Z2296" s="12"/>
      <c r="AA2296" s="12"/>
      <c r="AB2296" s="12"/>
      <c r="AC2296" s="12"/>
      <c r="AD2296" s="12"/>
      <c r="AE2296" s="12"/>
      <c r="AF2296" s="12"/>
      <c r="AG2296" s="12"/>
      <c r="AH2296" s="12"/>
    </row>
    <row r="2297" s="20" customFormat="true" ht="12.75" hidden="false" customHeight="false" outlineLevel="0" collapsed="false">
      <c r="A2297" s="38" t="s">
        <v>4857</v>
      </c>
      <c r="B2297" s="38" t="s">
        <v>4926</v>
      </c>
      <c r="D2297" s="12" t="str">
        <f aca="false">A2297&amp;" "&amp;B2297&amp;" "&amp;C2297</f>
        <v>Hyphomicrobium zavarzinii </v>
      </c>
      <c r="E2297" s="12" t="s">
        <v>4927</v>
      </c>
      <c r="F2297" s="39" t="s">
        <v>4929</v>
      </c>
      <c r="G2297" s="22"/>
      <c r="I2297" s="23" t="n">
        <v>64</v>
      </c>
      <c r="J2297" s="20" t="s">
        <v>4931</v>
      </c>
      <c r="K2297" s="21"/>
      <c r="L2297" s="21"/>
      <c r="M2297" s="22"/>
      <c r="N2297" s="38" t="s">
        <v>4861</v>
      </c>
      <c r="O2297" s="24"/>
      <c r="P2297" s="24"/>
      <c r="Q2297" s="24"/>
      <c r="R2297" s="24"/>
      <c r="S2297" s="24"/>
      <c r="T2297" s="24"/>
      <c r="U2297" s="24"/>
      <c r="V2297" s="24"/>
      <c r="W2297" s="24"/>
      <c r="X2297" s="24"/>
      <c r="Y2297" s="24"/>
      <c r="Z2297" s="24"/>
      <c r="AA2297" s="24"/>
      <c r="AB2297" s="24"/>
      <c r="AC2297" s="23"/>
      <c r="AD2297" s="23"/>
      <c r="AE2297" s="24"/>
      <c r="AF2297" s="24"/>
    </row>
    <row r="2298" s="20" customFormat="true" ht="12.75" hidden="false" customHeight="false" outlineLevel="0" collapsed="false">
      <c r="A2298" s="38" t="s">
        <v>4857</v>
      </c>
      <c r="B2298" s="38" t="s">
        <v>4926</v>
      </c>
      <c r="D2298" s="12" t="str">
        <f aca="false">A2298&amp;" "&amp;B2298&amp;" "&amp;C2298</f>
        <v>Hyphomicrobium zavarzinii </v>
      </c>
      <c r="E2298" s="12" t="s">
        <v>4927</v>
      </c>
      <c r="F2298" s="39" t="s">
        <v>4932</v>
      </c>
      <c r="G2298" s="22"/>
      <c r="I2298" s="23" t="n">
        <v>64.15</v>
      </c>
      <c r="J2298" s="20" t="s">
        <v>4931</v>
      </c>
      <c r="K2298" s="21"/>
      <c r="L2298" s="21"/>
      <c r="M2298" s="22"/>
      <c r="N2298" s="38" t="s">
        <v>4861</v>
      </c>
      <c r="O2298" s="24"/>
      <c r="P2298" s="24"/>
      <c r="Q2298" s="24"/>
      <c r="R2298" s="24"/>
      <c r="S2298" s="24"/>
      <c r="T2298" s="24"/>
      <c r="U2298" s="24"/>
      <c r="V2298" s="24"/>
      <c r="W2298" s="24"/>
      <c r="X2298" s="24"/>
      <c r="Y2298" s="24"/>
      <c r="Z2298" s="24"/>
      <c r="AA2298" s="24"/>
      <c r="AB2298" s="24"/>
      <c r="AC2298" s="23"/>
      <c r="AD2298" s="23"/>
      <c r="AE2298" s="24"/>
      <c r="AF2298" s="24"/>
    </row>
    <row r="2299" customFormat="false" ht="12.75" hidden="false" customHeight="false" outlineLevel="0" collapsed="false">
      <c r="A2299" s="1" t="s">
        <v>4857</v>
      </c>
      <c r="B2299" s="1" t="s">
        <v>4926</v>
      </c>
      <c r="D2299" s="12" t="str">
        <f aca="false">A2299&amp;" "&amp;B2299&amp;" "&amp;C2299</f>
        <v>Hyphomicrobium zavarzinii </v>
      </c>
      <c r="E2299" s="12" t="s">
        <v>4927</v>
      </c>
      <c r="F2299" s="2" t="s">
        <v>4929</v>
      </c>
      <c r="I2299" s="4" t="n">
        <v>63.3</v>
      </c>
      <c r="J2299" s="13" t="s">
        <v>46</v>
      </c>
      <c r="K2299" s="2" t="str">
        <f aca="false">"18:1"</f>
        <v>18:1</v>
      </c>
      <c r="L2299" s="40"/>
      <c r="M2299" s="41" t="s">
        <v>236</v>
      </c>
      <c r="N2299" s="1" t="s">
        <v>4863</v>
      </c>
      <c r="P2299" s="2"/>
    </row>
    <row r="2300" s="20" customFormat="true" ht="12.75" hidden="false" customHeight="false" outlineLevel="0" collapsed="false">
      <c r="A2300" s="38" t="s">
        <v>4933</v>
      </c>
      <c r="B2300" s="38" t="s">
        <v>3497</v>
      </c>
      <c r="D2300" s="12" t="str">
        <f aca="false">A2300&amp;" "&amp;B2300&amp;" "&amp;C2300</f>
        <v>Hyphomonas adhaerens </v>
      </c>
      <c r="E2300" s="12" t="s">
        <v>4934</v>
      </c>
      <c r="F2300" s="21" t="s">
        <v>4935</v>
      </c>
      <c r="G2300" s="22" t="s">
        <v>17</v>
      </c>
      <c r="I2300" s="23" t="n">
        <v>60</v>
      </c>
      <c r="J2300" s="20" t="s">
        <v>23</v>
      </c>
      <c r="K2300" s="21" t="s">
        <v>2915</v>
      </c>
      <c r="L2300" s="21"/>
      <c r="M2300" s="22"/>
      <c r="N2300" s="38" t="s">
        <v>4936</v>
      </c>
    </row>
    <row r="2301" s="20" customFormat="true" ht="12.75" hidden="false" customHeight="false" outlineLevel="0" collapsed="false">
      <c r="A2301" s="38" t="s">
        <v>4933</v>
      </c>
      <c r="B2301" s="38" t="s">
        <v>4937</v>
      </c>
      <c r="D2301" s="12" t="str">
        <f aca="false">A2301&amp;" "&amp;B2301&amp;" "&amp;C2301</f>
        <v>Hyphomonas hirschiana </v>
      </c>
      <c r="E2301" s="12" t="s">
        <v>4938</v>
      </c>
      <c r="F2301" s="39" t="s">
        <v>4939</v>
      </c>
      <c r="G2301" s="22" t="s">
        <v>17</v>
      </c>
      <c r="I2301" s="23"/>
      <c r="K2301" s="21" t="s">
        <v>64</v>
      </c>
      <c r="L2301" s="21"/>
      <c r="M2301" s="22"/>
      <c r="N2301" s="38" t="s">
        <v>4936</v>
      </c>
    </row>
    <row r="2302" customFormat="false" ht="12.75" hidden="false" customHeight="false" outlineLevel="0" collapsed="false">
      <c r="A2302" s="1" t="s">
        <v>4933</v>
      </c>
      <c r="B2302" s="1" t="s">
        <v>4937</v>
      </c>
      <c r="D2302" s="12" t="str">
        <f aca="false">A2302&amp;" "&amp;B2302&amp;" "&amp;C2302</f>
        <v>Hyphomonas hirschiana </v>
      </c>
      <c r="E2302" s="12" t="s">
        <v>4938</v>
      </c>
      <c r="F2302" s="2" t="s">
        <v>4940</v>
      </c>
      <c r="G2302" s="3" t="s">
        <v>17</v>
      </c>
      <c r="N2302" s="1" t="s">
        <v>4901</v>
      </c>
      <c r="P2302" s="2"/>
    </row>
    <row r="2303" customFormat="false" ht="12.75" hidden="false" customHeight="false" outlineLevel="0" collapsed="false">
      <c r="A2303" s="1" t="s">
        <v>4933</v>
      </c>
      <c r="B2303" s="1" t="s">
        <v>4937</v>
      </c>
      <c r="D2303" s="12" t="str">
        <f aca="false">A2303&amp;" "&amp;B2303&amp;" "&amp;C2303</f>
        <v>Hyphomonas hirschiana </v>
      </c>
      <c r="E2303" s="12" t="s">
        <v>4938</v>
      </c>
      <c r="F2303" s="2" t="s">
        <v>4941</v>
      </c>
      <c r="G2303" s="3" t="s">
        <v>17</v>
      </c>
      <c r="H2303" s="2" t="s">
        <v>4942</v>
      </c>
      <c r="M2303" s="3" t="s">
        <v>4943</v>
      </c>
      <c r="N2303" s="1" t="s">
        <v>1830</v>
      </c>
      <c r="P2303" s="2"/>
    </row>
    <row r="2304" customFormat="false" ht="12.75" hidden="false" customHeight="false" outlineLevel="0" collapsed="false">
      <c r="A2304" s="1" t="s">
        <v>4933</v>
      </c>
      <c r="B2304" s="1" t="s">
        <v>4937</v>
      </c>
      <c r="D2304" s="12" t="str">
        <f aca="false">A2304&amp;" "&amp;B2304&amp;" "&amp;C2304</f>
        <v>Hyphomonas hirschiana </v>
      </c>
      <c r="E2304" s="12" t="s">
        <v>4938</v>
      </c>
      <c r="F2304" s="2" t="s">
        <v>4944</v>
      </c>
      <c r="G2304" s="3" t="s">
        <v>17</v>
      </c>
      <c r="H2304" s="2" t="s">
        <v>4942</v>
      </c>
      <c r="N2304" s="1" t="s">
        <v>4912</v>
      </c>
    </row>
    <row r="2305" customFormat="false" ht="12.75" hidden="false" customHeight="false" outlineLevel="0" collapsed="false">
      <c r="A2305" s="1" t="s">
        <v>4933</v>
      </c>
      <c r="B2305" s="1" t="s">
        <v>4937</v>
      </c>
      <c r="D2305" s="12" t="str">
        <f aca="false">A2305&amp;" "&amp;B2305&amp;" "&amp;C2305</f>
        <v>Hyphomonas hirschiana </v>
      </c>
      <c r="E2305" s="12" t="s">
        <v>4938</v>
      </c>
      <c r="F2305" s="2" t="s">
        <v>4940</v>
      </c>
      <c r="G2305" s="3" t="s">
        <v>17</v>
      </c>
      <c r="I2305" s="4" t="n">
        <v>57</v>
      </c>
      <c r="J2305" s="2" t="s">
        <v>28</v>
      </c>
      <c r="N2305" s="1" t="s">
        <v>4945</v>
      </c>
    </row>
    <row r="2306" customFormat="false" ht="12.75" hidden="false" customHeight="false" outlineLevel="0" collapsed="false">
      <c r="A2306" s="1" t="s">
        <v>4933</v>
      </c>
      <c r="B2306" s="1" t="s">
        <v>4946</v>
      </c>
      <c r="D2306" s="12" t="str">
        <f aca="false">A2306&amp;" "&amp;B2306&amp;" "&amp;C2306</f>
        <v>Hyphomonas jannaschiana </v>
      </c>
      <c r="E2306" s="12" t="s">
        <v>4947</v>
      </c>
      <c r="F2306" s="2" t="s">
        <v>4948</v>
      </c>
      <c r="G2306" s="3" t="s">
        <v>17</v>
      </c>
      <c r="H2306" s="2" t="s">
        <v>84</v>
      </c>
      <c r="N2306" s="1" t="s">
        <v>1838</v>
      </c>
    </row>
    <row r="2307" customFormat="false" ht="12.75" hidden="false" customHeight="false" outlineLevel="0" collapsed="false">
      <c r="A2307" s="12" t="s">
        <v>4933</v>
      </c>
      <c r="B2307" s="12" t="s">
        <v>4946</v>
      </c>
      <c r="C2307" s="12"/>
      <c r="D2307" s="12" t="str">
        <f aca="false">A2307&amp;" "&amp;B2307&amp;" "&amp;C2307</f>
        <v>Hyphomonas jannaschiana </v>
      </c>
      <c r="E2307" s="12" t="s">
        <v>4947</v>
      </c>
      <c r="F2307" s="13" t="s">
        <v>4949</v>
      </c>
      <c r="G2307" s="14" t="s">
        <v>17</v>
      </c>
      <c r="H2307" s="13" t="s">
        <v>84</v>
      </c>
      <c r="I2307" s="15"/>
      <c r="J2307" s="13"/>
      <c r="K2307" s="13"/>
      <c r="L2307" s="13"/>
      <c r="M2307" s="14"/>
      <c r="N2307" s="12" t="s">
        <v>4912</v>
      </c>
      <c r="O2307" s="12"/>
      <c r="P2307" s="12"/>
      <c r="Q2307" s="12"/>
      <c r="R2307" s="12"/>
      <c r="S2307" s="12"/>
      <c r="T2307" s="12"/>
      <c r="U2307" s="12"/>
      <c r="V2307" s="12"/>
      <c r="W2307" s="12"/>
      <c r="X2307" s="12"/>
      <c r="Y2307" s="12"/>
      <c r="Z2307" s="12"/>
      <c r="AA2307" s="12"/>
      <c r="AB2307" s="12"/>
      <c r="AC2307" s="12"/>
      <c r="AD2307" s="12"/>
      <c r="AE2307" s="12"/>
      <c r="AF2307" s="12"/>
      <c r="AG2307" s="12"/>
      <c r="AH2307" s="12"/>
    </row>
    <row r="2308" customFormat="false" ht="12.75" hidden="false" customHeight="false" outlineLevel="0" collapsed="false">
      <c r="A2308" s="1" t="s">
        <v>4933</v>
      </c>
      <c r="B2308" s="1" t="s">
        <v>4946</v>
      </c>
      <c r="D2308" s="12" t="str">
        <f aca="false">A2308&amp;" "&amp;B2308&amp;" "&amp;C2308</f>
        <v>Hyphomonas jannaschiana </v>
      </c>
      <c r="E2308" s="12" t="s">
        <v>4947</v>
      </c>
      <c r="F2308" s="2" t="s">
        <v>4948</v>
      </c>
      <c r="G2308" s="3" t="s">
        <v>17</v>
      </c>
      <c r="I2308" s="4" t="n">
        <v>60</v>
      </c>
      <c r="J2308" s="2" t="s">
        <v>28</v>
      </c>
      <c r="N2308" s="1" t="s">
        <v>4950</v>
      </c>
    </row>
    <row r="2309" customFormat="false" ht="12.75" hidden="false" customHeight="false" outlineLevel="0" collapsed="false">
      <c r="A2309" s="1" t="s">
        <v>4933</v>
      </c>
      <c r="B2309" s="1" t="s">
        <v>4946</v>
      </c>
      <c r="D2309" s="12" t="str">
        <f aca="false">A2309&amp;" "&amp;B2309&amp;" "&amp;C2309</f>
        <v>Hyphomonas jannaschiana </v>
      </c>
      <c r="E2309" s="12" t="s">
        <v>4947</v>
      </c>
      <c r="F2309" s="2" t="s">
        <v>4951</v>
      </c>
      <c r="M2309" s="3" t="s">
        <v>4952</v>
      </c>
      <c r="N2309" s="1" t="s">
        <v>1830</v>
      </c>
      <c r="P2309" s="2"/>
    </row>
    <row r="2310" s="20" customFormat="true" ht="12.75" hidden="false" customHeight="false" outlineLevel="0" collapsed="false">
      <c r="A2310" s="38" t="s">
        <v>4933</v>
      </c>
      <c r="B2310" s="38" t="s">
        <v>438</v>
      </c>
      <c r="D2310" s="12" t="str">
        <f aca="false">A2310&amp;" "&amp;B2310&amp;" "&amp;C2310</f>
        <v>Hyphomonas johnsonii </v>
      </c>
      <c r="E2310" s="12" t="s">
        <v>4953</v>
      </c>
      <c r="F2310" s="21" t="s">
        <v>4954</v>
      </c>
      <c r="G2310" s="22" t="s">
        <v>17</v>
      </c>
      <c r="I2310" s="23" t="n">
        <v>64</v>
      </c>
      <c r="J2310" s="20" t="s">
        <v>23</v>
      </c>
      <c r="K2310" s="21" t="s">
        <v>64</v>
      </c>
      <c r="L2310" s="21"/>
      <c r="M2310" s="22"/>
      <c r="N2310" s="38" t="s">
        <v>4936</v>
      </c>
    </row>
    <row r="2311" s="20" customFormat="true" ht="12.75" hidden="false" customHeight="false" outlineLevel="0" collapsed="false">
      <c r="A2311" s="38" t="s">
        <v>4933</v>
      </c>
      <c r="B2311" s="38" t="s">
        <v>4955</v>
      </c>
      <c r="D2311" s="12" t="str">
        <f aca="false">A2311&amp;" "&amp;B2311&amp;" "&amp;C2311</f>
        <v>Hyphomonas neptunium </v>
      </c>
      <c r="E2311" s="12" t="s">
        <v>4956</v>
      </c>
      <c r="F2311" s="39" t="s">
        <v>4957</v>
      </c>
      <c r="G2311" s="22" t="s">
        <v>17</v>
      </c>
      <c r="I2311" s="23"/>
      <c r="K2311" s="21" t="s">
        <v>676</v>
      </c>
      <c r="L2311" s="21"/>
      <c r="M2311" s="22"/>
      <c r="N2311" s="38" t="s">
        <v>4936</v>
      </c>
    </row>
    <row r="2312" customFormat="false" ht="12.75" hidden="false" customHeight="false" outlineLevel="0" collapsed="false">
      <c r="A2312" s="1" t="s">
        <v>4933</v>
      </c>
      <c r="B2312" s="1" t="s">
        <v>4955</v>
      </c>
      <c r="D2312" s="12" t="str">
        <f aca="false">A2312&amp;" "&amp;B2312&amp;" "&amp;C2312</f>
        <v>Hyphomonas neptunium </v>
      </c>
      <c r="E2312" s="12" t="s">
        <v>4956</v>
      </c>
      <c r="F2312" s="2" t="s">
        <v>4958</v>
      </c>
      <c r="G2312" s="3" t="s">
        <v>17</v>
      </c>
      <c r="H2312" s="2" t="s">
        <v>4942</v>
      </c>
      <c r="M2312" s="3" t="s">
        <v>4952</v>
      </c>
      <c r="N2312" s="1" t="s">
        <v>1830</v>
      </c>
      <c r="P2312" s="2"/>
    </row>
    <row r="2313" customFormat="false" ht="12.75" hidden="false" customHeight="false" outlineLevel="0" collapsed="false">
      <c r="A2313" s="1" t="s">
        <v>4933</v>
      </c>
      <c r="B2313" s="1" t="s">
        <v>4955</v>
      </c>
      <c r="D2313" s="12" t="str">
        <f aca="false">A2313&amp;" "&amp;B2313&amp;" "&amp;C2313</f>
        <v>Hyphomonas neptunium </v>
      </c>
      <c r="E2313" s="12" t="s">
        <v>4956</v>
      </c>
      <c r="F2313" s="2" t="s">
        <v>4959</v>
      </c>
      <c r="G2313" s="3" t="s">
        <v>17</v>
      </c>
      <c r="H2313" s="2" t="s">
        <v>4942</v>
      </c>
      <c r="N2313" s="1" t="s">
        <v>4912</v>
      </c>
    </row>
    <row r="2314" customFormat="false" ht="12.75" hidden="false" customHeight="false" outlineLevel="0" collapsed="false">
      <c r="A2314" s="1" t="s">
        <v>4933</v>
      </c>
      <c r="B2314" s="1" t="s">
        <v>4955</v>
      </c>
      <c r="D2314" s="12" t="str">
        <f aca="false">A2314&amp;" "&amp;B2314&amp;" "&amp;C2314</f>
        <v>Hyphomonas neptunium </v>
      </c>
      <c r="E2314" s="12" t="s">
        <v>4956</v>
      </c>
      <c r="F2314" s="2" t="s">
        <v>4960</v>
      </c>
      <c r="G2314" s="3" t="s">
        <v>17</v>
      </c>
      <c r="I2314" s="4" t="n">
        <v>61.7</v>
      </c>
      <c r="J2314" s="2" t="s">
        <v>33</v>
      </c>
      <c r="N2314" s="1" t="s">
        <v>4961</v>
      </c>
    </row>
    <row r="2315" customFormat="false" ht="12.75" hidden="false" customHeight="false" outlineLevel="0" collapsed="false">
      <c r="A2315" s="1" t="s">
        <v>4933</v>
      </c>
      <c r="B2315" s="1" t="s">
        <v>4955</v>
      </c>
      <c r="D2315" s="12" t="str">
        <f aca="false">A2315&amp;" "&amp;B2315&amp;" "&amp;C2315</f>
        <v>Hyphomonas neptunium </v>
      </c>
      <c r="E2315" s="12" t="s">
        <v>4956</v>
      </c>
      <c r="F2315" s="2" t="s">
        <v>4962</v>
      </c>
      <c r="M2315" s="3" t="s">
        <v>4952</v>
      </c>
      <c r="N2315" s="1" t="s">
        <v>1830</v>
      </c>
      <c r="P2315" s="2"/>
    </row>
    <row r="2316" s="20" customFormat="true" ht="12.75" hidden="false" customHeight="false" outlineLevel="0" collapsed="false">
      <c r="A2316" s="38" t="s">
        <v>4933</v>
      </c>
      <c r="B2316" s="38" t="s">
        <v>4963</v>
      </c>
      <c r="D2316" s="12" t="str">
        <f aca="false">A2316&amp;" "&amp;B2316&amp;" "&amp;C2316</f>
        <v>Hyphomonas oceanitis </v>
      </c>
      <c r="E2316" s="12" t="s">
        <v>4964</v>
      </c>
      <c r="F2316" s="39" t="s">
        <v>4965</v>
      </c>
      <c r="G2316" s="22" t="s">
        <v>17</v>
      </c>
      <c r="I2316" s="23"/>
      <c r="K2316" s="21" t="s">
        <v>4966</v>
      </c>
      <c r="L2316" s="21"/>
      <c r="M2316" s="22"/>
      <c r="N2316" s="38" t="s">
        <v>4936</v>
      </c>
    </row>
    <row r="2317" customFormat="false" ht="12.75" hidden="false" customHeight="false" outlineLevel="0" collapsed="false">
      <c r="A2317" s="1" t="s">
        <v>4933</v>
      </c>
      <c r="B2317" s="1" t="s">
        <v>4963</v>
      </c>
      <c r="D2317" s="12" t="str">
        <f aca="false">A2317&amp;" "&amp;B2317&amp;" "&amp;C2317</f>
        <v>Hyphomonas oceanitis </v>
      </c>
      <c r="E2317" s="12" t="s">
        <v>4964</v>
      </c>
      <c r="F2317" s="2" t="s">
        <v>4967</v>
      </c>
      <c r="G2317" s="3" t="s">
        <v>17</v>
      </c>
      <c r="H2317" s="2" t="s">
        <v>4942</v>
      </c>
      <c r="N2317" s="1" t="s">
        <v>1838</v>
      </c>
    </row>
    <row r="2318" customFormat="false" ht="12.75" hidden="false" customHeight="false" outlineLevel="0" collapsed="false">
      <c r="A2318" s="12" t="s">
        <v>4933</v>
      </c>
      <c r="B2318" s="12" t="s">
        <v>4963</v>
      </c>
      <c r="C2318" s="12"/>
      <c r="D2318" s="12" t="str">
        <f aca="false">A2318&amp;" "&amp;B2318&amp;" "&amp;C2318</f>
        <v>Hyphomonas oceanitis </v>
      </c>
      <c r="E2318" s="12" t="s">
        <v>4964</v>
      </c>
      <c r="F2318" s="13" t="s">
        <v>4968</v>
      </c>
      <c r="G2318" s="14" t="s">
        <v>17</v>
      </c>
      <c r="H2318" s="13" t="s">
        <v>4942</v>
      </c>
      <c r="I2318" s="15"/>
      <c r="J2318" s="13"/>
      <c r="K2318" s="13"/>
      <c r="L2318" s="13"/>
      <c r="M2318" s="14"/>
      <c r="N2318" s="12" t="s">
        <v>4912</v>
      </c>
      <c r="O2318" s="12"/>
      <c r="P2318" s="12"/>
      <c r="Q2318" s="12"/>
      <c r="R2318" s="12"/>
      <c r="S2318" s="12"/>
      <c r="T2318" s="12"/>
      <c r="U2318" s="12"/>
      <c r="V2318" s="12"/>
      <c r="W2318" s="12"/>
      <c r="X2318" s="12"/>
      <c r="Y2318" s="12"/>
      <c r="Z2318" s="12"/>
      <c r="AA2318" s="12"/>
      <c r="AB2318" s="12"/>
      <c r="AC2318" s="12"/>
      <c r="AD2318" s="12"/>
      <c r="AE2318" s="12"/>
      <c r="AF2318" s="12"/>
      <c r="AG2318" s="12"/>
      <c r="AH2318" s="12"/>
    </row>
    <row r="2319" customFormat="false" ht="12.75" hidden="false" customHeight="false" outlineLevel="0" collapsed="false">
      <c r="A2319" s="1" t="s">
        <v>4933</v>
      </c>
      <c r="B2319" s="1" t="s">
        <v>4963</v>
      </c>
      <c r="D2319" s="12" t="str">
        <f aca="false">A2319&amp;" "&amp;B2319&amp;" "&amp;C2319</f>
        <v>Hyphomonas oceanitis </v>
      </c>
      <c r="E2319" s="12" t="s">
        <v>4964</v>
      </c>
      <c r="F2319" s="2" t="s">
        <v>4967</v>
      </c>
      <c r="G2319" s="3" t="s">
        <v>17</v>
      </c>
      <c r="I2319" s="4" t="n">
        <v>59</v>
      </c>
      <c r="J2319" s="2" t="s">
        <v>28</v>
      </c>
      <c r="N2319" s="1" t="s">
        <v>4969</v>
      </c>
    </row>
    <row r="2320" s="20" customFormat="true" ht="12.75" hidden="false" customHeight="false" outlineLevel="0" collapsed="false">
      <c r="A2320" s="38" t="s">
        <v>4933</v>
      </c>
      <c r="B2320" s="38" t="s">
        <v>4970</v>
      </c>
      <c r="D2320" s="12" t="str">
        <f aca="false">A2320&amp;" "&amp;B2320&amp;" "&amp;C2320</f>
        <v>Hyphomonas polymorpha </v>
      </c>
      <c r="E2320" s="12" t="s">
        <v>4971</v>
      </c>
      <c r="F2320" s="39" t="s">
        <v>4972</v>
      </c>
      <c r="G2320" s="22" t="s">
        <v>17</v>
      </c>
      <c r="I2320" s="23"/>
      <c r="K2320" s="21" t="s">
        <v>676</v>
      </c>
      <c r="L2320" s="21"/>
      <c r="M2320" s="22"/>
      <c r="N2320" s="38" t="s">
        <v>4936</v>
      </c>
    </row>
    <row r="2321" customFormat="false" ht="12.75" hidden="false" customHeight="false" outlineLevel="0" collapsed="false">
      <c r="A2321" s="1" t="s">
        <v>4933</v>
      </c>
      <c r="B2321" s="1" t="s">
        <v>4970</v>
      </c>
      <c r="D2321" s="12" t="str">
        <f aca="false">A2321&amp;" "&amp;B2321&amp;" "&amp;C2321</f>
        <v>Hyphomonas polymorpha </v>
      </c>
      <c r="E2321" s="12" t="s">
        <v>4971</v>
      </c>
      <c r="F2321" s="2" t="s">
        <v>4973</v>
      </c>
      <c r="G2321" s="3" t="s">
        <v>17</v>
      </c>
      <c r="H2321" s="2" t="s">
        <v>4942</v>
      </c>
      <c r="M2321" s="3" t="s">
        <v>4952</v>
      </c>
      <c r="N2321" s="1" t="s">
        <v>1830</v>
      </c>
      <c r="P2321" s="2"/>
    </row>
    <row r="2322" customFormat="false" ht="12.75" hidden="false" customHeight="false" outlineLevel="0" collapsed="false">
      <c r="A2322" s="1" t="s">
        <v>4933</v>
      </c>
      <c r="B2322" s="1" t="s">
        <v>4970</v>
      </c>
      <c r="D2322" s="12" t="str">
        <f aca="false">A2322&amp;" "&amp;B2322&amp;" "&amp;C2322</f>
        <v>Hyphomonas polymorpha </v>
      </c>
      <c r="E2322" s="12" t="s">
        <v>4971</v>
      </c>
      <c r="F2322" s="2" t="s">
        <v>4974</v>
      </c>
      <c r="G2322" s="3" t="s">
        <v>17</v>
      </c>
      <c r="I2322" s="4" t="n">
        <v>60</v>
      </c>
      <c r="J2322" s="2" t="s">
        <v>33</v>
      </c>
      <c r="N2322" s="1" t="s">
        <v>4961</v>
      </c>
    </row>
    <row r="2323" customFormat="false" ht="12.75" hidden="false" customHeight="false" outlineLevel="0" collapsed="false">
      <c r="A2323" s="1" t="s">
        <v>4933</v>
      </c>
      <c r="B2323" s="1" t="s">
        <v>4970</v>
      </c>
      <c r="D2323" s="12" t="str">
        <f aca="false">A2323&amp;" "&amp;B2323&amp;" "&amp;C2323</f>
        <v>Hyphomonas polymorpha </v>
      </c>
      <c r="E2323" s="12" t="s">
        <v>4971</v>
      </c>
      <c r="F2323" s="2" t="s">
        <v>4975</v>
      </c>
      <c r="H2323" s="2" t="s">
        <v>4942</v>
      </c>
      <c r="N2323" s="1" t="s">
        <v>4912</v>
      </c>
    </row>
    <row r="2324" s="20" customFormat="true" ht="12.75" hidden="false" customHeight="false" outlineLevel="0" collapsed="false">
      <c r="A2324" s="38" t="s">
        <v>4933</v>
      </c>
      <c r="B2324" s="38" t="s">
        <v>4976</v>
      </c>
      <c r="D2324" s="12" t="str">
        <f aca="false">A2324&amp;" "&amp;B2324&amp;" "&amp;C2324</f>
        <v>Hyphomonas rosenbergii </v>
      </c>
      <c r="E2324" s="12" t="s">
        <v>4977</v>
      </c>
      <c r="F2324" s="39" t="s">
        <v>4978</v>
      </c>
      <c r="G2324" s="22" t="s">
        <v>17</v>
      </c>
      <c r="I2324" s="23" t="n">
        <v>61</v>
      </c>
      <c r="J2324" s="20" t="s">
        <v>23</v>
      </c>
      <c r="K2324" s="21" t="s">
        <v>64</v>
      </c>
      <c r="L2324" s="21"/>
      <c r="M2324" s="22"/>
      <c r="N2324" s="38" t="s">
        <v>4936</v>
      </c>
    </row>
    <row r="2325" customFormat="false" ht="12.75" hidden="false" customHeight="false" outlineLevel="0" collapsed="false">
      <c r="A2325" s="1" t="s">
        <v>4979</v>
      </c>
      <c r="B2325" s="1" t="s">
        <v>4980</v>
      </c>
      <c r="D2325" s="12" t="str">
        <f aca="false">A2325&amp;" "&amp;B2325&amp;" "&amp;C2325</f>
        <v>Ideonella dechloratans </v>
      </c>
      <c r="E2325" s="12" t="s">
        <v>4981</v>
      </c>
      <c r="F2325" s="2" t="s">
        <v>4982</v>
      </c>
      <c r="G2325" s="3" t="s">
        <v>17</v>
      </c>
      <c r="I2325" s="4" t="n">
        <v>68.1</v>
      </c>
      <c r="J2325" s="13" t="s">
        <v>46</v>
      </c>
      <c r="K2325" s="13"/>
      <c r="L2325" s="13"/>
      <c r="M2325" s="14"/>
      <c r="N2325" s="1" t="s">
        <v>4983</v>
      </c>
    </row>
    <row r="2326" s="20" customFormat="true" ht="12.75" hidden="false" customHeight="false" outlineLevel="0" collapsed="false">
      <c r="A2326" s="38" t="s">
        <v>4979</v>
      </c>
      <c r="B2326" s="38" t="s">
        <v>4980</v>
      </c>
      <c r="D2326" s="12" t="str">
        <f aca="false">A2326&amp;" "&amp;B2326&amp;" "&amp;C2326</f>
        <v>Ideonella dechloratans </v>
      </c>
      <c r="E2326" s="12" t="s">
        <v>4981</v>
      </c>
      <c r="F2326" s="21"/>
      <c r="G2326" s="22"/>
      <c r="I2326" s="23" t="n">
        <v>68.1</v>
      </c>
      <c r="K2326" s="21"/>
      <c r="L2326" s="21"/>
      <c r="M2326" s="22"/>
      <c r="N2326" s="38" t="s">
        <v>4984</v>
      </c>
      <c r="O2326" s="24"/>
      <c r="P2326" s="24"/>
      <c r="Q2326" s="24"/>
      <c r="R2326" s="24"/>
      <c r="S2326" s="24"/>
      <c r="T2326" s="24"/>
      <c r="U2326" s="24"/>
      <c r="V2326" s="24"/>
      <c r="W2326" s="24"/>
      <c r="X2326" s="24"/>
      <c r="Y2326" s="24"/>
      <c r="Z2326" s="24"/>
      <c r="AA2326" s="24"/>
      <c r="AB2326" s="24"/>
      <c r="AC2326" s="24"/>
      <c r="AD2326" s="23"/>
      <c r="AE2326" s="23"/>
      <c r="AF2326" s="24"/>
      <c r="AG2326" s="24"/>
    </row>
    <row r="2327" s="20" customFormat="true" ht="12.75" hidden="false" customHeight="false" outlineLevel="0" collapsed="false">
      <c r="A2327" s="38" t="s">
        <v>4979</v>
      </c>
      <c r="B2327" s="38" t="s">
        <v>4980</v>
      </c>
      <c r="D2327" s="12" t="str">
        <f aca="false">A2327&amp;" "&amp;B2327&amp;" "&amp;C2327</f>
        <v>Ideonella dechloratans </v>
      </c>
      <c r="E2327" s="12" t="s">
        <v>4981</v>
      </c>
      <c r="F2327" s="21"/>
      <c r="G2327" s="22"/>
      <c r="I2327" s="23" t="n">
        <v>68.1</v>
      </c>
      <c r="K2327" s="21"/>
      <c r="L2327" s="21"/>
      <c r="M2327" s="22"/>
      <c r="N2327" s="38" t="s">
        <v>774</v>
      </c>
      <c r="O2327" s="24"/>
      <c r="P2327" s="24"/>
      <c r="Q2327" s="24"/>
      <c r="R2327" s="24"/>
      <c r="S2327" s="24"/>
      <c r="T2327" s="24"/>
      <c r="U2327" s="24"/>
      <c r="V2327" s="24"/>
      <c r="W2327" s="24"/>
      <c r="X2327" s="24"/>
      <c r="Y2327" s="24"/>
      <c r="Z2327" s="24"/>
      <c r="AA2327" s="24"/>
      <c r="AB2327" s="24"/>
      <c r="AC2327" s="24"/>
      <c r="AD2327" s="23"/>
      <c r="AE2327" s="23"/>
      <c r="AF2327" s="24"/>
      <c r="AG2327" s="24"/>
    </row>
    <row r="2328" s="20" customFormat="true" ht="12.75" hidden="false" customHeight="false" outlineLevel="0" collapsed="false">
      <c r="A2328" s="38" t="s">
        <v>4985</v>
      </c>
      <c r="B2328" s="38" t="s">
        <v>4986</v>
      </c>
      <c r="D2328" s="12" t="str">
        <f aca="false">A2328&amp;" "&amp;B2328&amp;" "&amp;C2328</f>
        <v>Ilyobacter insuetus </v>
      </c>
      <c r="E2328" s="12" t="s">
        <v>4987</v>
      </c>
      <c r="F2328" s="39" t="s">
        <v>4988</v>
      </c>
      <c r="G2328" s="22" t="s">
        <v>17</v>
      </c>
      <c r="I2328" s="23" t="n">
        <v>35.7</v>
      </c>
      <c r="J2328" s="20" t="s">
        <v>46</v>
      </c>
      <c r="K2328" s="21"/>
      <c r="L2328" s="21"/>
      <c r="M2328" s="22"/>
      <c r="N2328" s="38" t="s">
        <v>4989</v>
      </c>
      <c r="O2328" s="24"/>
      <c r="P2328" s="24"/>
      <c r="Q2328" s="24"/>
      <c r="R2328" s="24"/>
      <c r="S2328" s="24"/>
      <c r="T2328" s="24"/>
      <c r="U2328" s="24"/>
      <c r="V2328" s="24"/>
      <c r="W2328" s="24"/>
      <c r="X2328" s="24"/>
      <c r="Y2328" s="24"/>
      <c r="Z2328" s="24"/>
      <c r="AA2328" s="24"/>
      <c r="AB2328" s="24"/>
      <c r="AC2328" s="24"/>
      <c r="AD2328" s="23"/>
      <c r="AE2328" s="23"/>
      <c r="AF2328" s="24"/>
      <c r="AG2328" s="24"/>
    </row>
    <row r="2329" customFormat="false" ht="12.75" hidden="false" customHeight="false" outlineLevel="0" collapsed="false">
      <c r="A2329" s="12" t="s">
        <v>4990</v>
      </c>
      <c r="B2329" s="12" t="s">
        <v>2607</v>
      </c>
      <c r="C2329" s="12"/>
      <c r="D2329" s="12" t="str">
        <f aca="false">A2329&amp;" "&amp;B2329&amp;" "&amp;C2329</f>
        <v>Iodobacter fluviatile </v>
      </c>
      <c r="E2329" s="12" t="s">
        <v>4991</v>
      </c>
      <c r="F2329" s="13" t="s">
        <v>2609</v>
      </c>
      <c r="G2329" s="14" t="s">
        <v>17</v>
      </c>
      <c r="H2329" s="13"/>
      <c r="I2329" s="15" t="n">
        <v>52</v>
      </c>
      <c r="J2329" s="13" t="s">
        <v>23</v>
      </c>
      <c r="K2329" s="13"/>
      <c r="L2329" s="13"/>
      <c r="M2329" s="14"/>
      <c r="N2329" s="12" t="s">
        <v>4992</v>
      </c>
      <c r="O2329" s="12"/>
      <c r="P2329" s="12"/>
      <c r="Q2329" s="12"/>
      <c r="R2329" s="12"/>
      <c r="S2329" s="12"/>
      <c r="T2329" s="12"/>
      <c r="U2329" s="12"/>
      <c r="V2329" s="12"/>
      <c r="W2329" s="12"/>
      <c r="X2329" s="12"/>
      <c r="Y2329" s="12"/>
      <c r="Z2329" s="12"/>
      <c r="AA2329" s="12"/>
      <c r="AB2329" s="12"/>
      <c r="AC2329" s="12"/>
      <c r="AD2329" s="12"/>
      <c r="AE2329" s="12"/>
      <c r="AF2329" s="12"/>
      <c r="AG2329" s="12"/>
      <c r="AH2329" s="12"/>
    </row>
    <row r="2330" s="20" customFormat="true" ht="12.75" hidden="false" customHeight="false" outlineLevel="0" collapsed="false">
      <c r="A2330" s="38" t="s">
        <v>4993</v>
      </c>
      <c r="B2330" s="38" t="s">
        <v>2561</v>
      </c>
      <c r="D2330" s="12" t="str">
        <f aca="false">A2330&amp;" "&amp;B2330&amp;" "&amp;C2330</f>
        <v>Isochromatium buderi </v>
      </c>
      <c r="E2330" s="12" t="s">
        <v>4994</v>
      </c>
      <c r="F2330" s="39"/>
      <c r="G2330" s="22"/>
      <c r="I2330" s="23" t="n">
        <v>62.5</v>
      </c>
      <c r="J2330" s="20" t="s">
        <v>33</v>
      </c>
      <c r="K2330" s="21"/>
      <c r="L2330" s="21"/>
      <c r="M2330" s="22"/>
      <c r="N2330" s="38" t="s">
        <v>888</v>
      </c>
      <c r="O2330" s="24"/>
      <c r="P2330" s="24"/>
      <c r="Q2330" s="24"/>
      <c r="R2330" s="24"/>
      <c r="S2330" s="24"/>
      <c r="T2330" s="24"/>
      <c r="U2330" s="24"/>
      <c r="V2330" s="24"/>
      <c r="W2330" s="24"/>
      <c r="X2330" s="24"/>
      <c r="Y2330" s="24"/>
      <c r="Z2330" s="24"/>
      <c r="AA2330" s="24"/>
      <c r="AB2330" s="24"/>
      <c r="AC2330" s="23"/>
      <c r="AD2330" s="23"/>
      <c r="AE2330" s="24"/>
      <c r="AF2330" s="24"/>
    </row>
    <row r="2331" s="20" customFormat="true" ht="12.75" hidden="false" customHeight="false" outlineLevel="0" collapsed="false">
      <c r="A2331" s="38" t="s">
        <v>4995</v>
      </c>
      <c r="B2331" s="38" t="s">
        <v>4996</v>
      </c>
      <c r="D2331" s="12" t="str">
        <f aca="false">A2331&amp;" "&amp;B2331&amp;" "&amp;C2331</f>
        <v>Isosphaera pallida </v>
      </c>
      <c r="E2331" s="12" t="s">
        <v>4997</v>
      </c>
      <c r="F2331" s="38" t="s">
        <v>4998</v>
      </c>
      <c r="G2331" s="22" t="s">
        <v>17</v>
      </c>
      <c r="I2331" s="23" t="n">
        <v>62</v>
      </c>
      <c r="J2331" s="21" t="s">
        <v>46</v>
      </c>
      <c r="K2331" s="21"/>
      <c r="L2331" s="21"/>
      <c r="M2331" s="22"/>
      <c r="N2331" s="20" t="s">
        <v>4233</v>
      </c>
      <c r="S2331" s="24"/>
      <c r="T2331" s="24"/>
      <c r="U2331" s="37"/>
      <c r="V2331" s="37"/>
      <c r="W2331" s="37"/>
      <c r="X2331" s="37"/>
      <c r="Y2331" s="37"/>
      <c r="Z2331" s="37"/>
      <c r="AA2331" s="37"/>
      <c r="AB2331" s="37"/>
      <c r="AD2331" s="23"/>
      <c r="AE2331" s="23"/>
      <c r="AF2331" s="24"/>
      <c r="AG2331" s="24"/>
    </row>
    <row r="2332" s="20" customFormat="true" ht="12.75" hidden="false" customHeight="false" outlineLevel="0" collapsed="false">
      <c r="A2332" s="38" t="s">
        <v>4995</v>
      </c>
      <c r="B2332" s="38" t="s">
        <v>4996</v>
      </c>
      <c r="D2332" s="12" t="str">
        <f aca="false">A2332&amp;" "&amp;B2332&amp;" "&amp;C2332</f>
        <v>Isosphaera pallida </v>
      </c>
      <c r="E2332" s="12" t="s">
        <v>4997</v>
      </c>
      <c r="F2332" s="21" t="s">
        <v>4999</v>
      </c>
      <c r="G2332" s="22"/>
      <c r="I2332" s="23" t="n">
        <v>60.6</v>
      </c>
      <c r="J2332" s="21" t="s">
        <v>46</v>
      </c>
      <c r="K2332" s="21"/>
      <c r="L2332" s="21"/>
      <c r="M2332" s="22"/>
      <c r="N2332" s="20" t="s">
        <v>4233</v>
      </c>
      <c r="O2332" s="24"/>
      <c r="Q2332" s="24"/>
      <c r="R2332" s="24"/>
      <c r="S2332" s="24"/>
      <c r="T2332" s="24"/>
      <c r="U2332" s="37"/>
      <c r="V2332" s="37"/>
      <c r="W2332" s="37"/>
      <c r="X2332" s="37"/>
      <c r="Y2332" s="37"/>
      <c r="Z2332" s="37"/>
      <c r="AA2332" s="37"/>
      <c r="AB2332" s="37"/>
      <c r="AD2332" s="23"/>
      <c r="AE2332" s="23"/>
      <c r="AF2332" s="24"/>
      <c r="AG2332" s="24"/>
    </row>
    <row r="2333" s="20" customFormat="true" ht="12.75" hidden="false" customHeight="false" outlineLevel="0" collapsed="false">
      <c r="A2333" s="38" t="s">
        <v>4995</v>
      </c>
      <c r="B2333" s="38" t="s">
        <v>4996</v>
      </c>
      <c r="D2333" s="12" t="str">
        <f aca="false">A2333&amp;" "&amp;B2333&amp;" "&amp;C2333</f>
        <v>Isosphaera pallida </v>
      </c>
      <c r="E2333" s="12" t="s">
        <v>4997</v>
      </c>
      <c r="F2333" s="21" t="s">
        <v>5000</v>
      </c>
      <c r="G2333" s="22"/>
      <c r="I2333" s="23" t="n">
        <v>61.9</v>
      </c>
      <c r="J2333" s="21" t="s">
        <v>46</v>
      </c>
      <c r="K2333" s="21"/>
      <c r="L2333" s="21"/>
      <c r="M2333" s="22"/>
      <c r="N2333" s="20" t="s">
        <v>4233</v>
      </c>
      <c r="O2333" s="24"/>
      <c r="Q2333" s="24"/>
      <c r="R2333" s="24"/>
      <c r="S2333" s="24"/>
      <c r="T2333" s="24"/>
      <c r="U2333" s="37"/>
      <c r="V2333" s="37"/>
      <c r="W2333" s="37"/>
      <c r="X2333" s="37"/>
      <c r="Y2333" s="37"/>
      <c r="Z2333" s="37"/>
      <c r="AA2333" s="37"/>
      <c r="AB2333" s="37"/>
      <c r="AD2333" s="23"/>
      <c r="AE2333" s="23"/>
      <c r="AF2333" s="24"/>
      <c r="AG2333" s="24"/>
    </row>
    <row r="2334" s="20" customFormat="true" ht="12.75" hidden="false" customHeight="false" outlineLevel="0" collapsed="false">
      <c r="A2334" s="38" t="s">
        <v>4995</v>
      </c>
      <c r="B2334" s="38" t="s">
        <v>4996</v>
      </c>
      <c r="D2334" s="12" t="str">
        <f aca="false">A2334&amp;" "&amp;B2334&amp;" "&amp;C2334</f>
        <v>Isosphaera pallida </v>
      </c>
      <c r="E2334" s="12" t="s">
        <v>4997</v>
      </c>
      <c r="F2334" s="21" t="s">
        <v>5001</v>
      </c>
      <c r="G2334" s="22"/>
      <c r="I2334" s="23" t="n">
        <v>62.3</v>
      </c>
      <c r="J2334" s="21" t="s">
        <v>46</v>
      </c>
      <c r="K2334" s="21"/>
      <c r="L2334" s="21"/>
      <c r="M2334" s="22"/>
      <c r="N2334" s="20" t="s">
        <v>4233</v>
      </c>
      <c r="O2334" s="24"/>
      <c r="Q2334" s="24"/>
      <c r="R2334" s="24"/>
      <c r="S2334" s="24"/>
      <c r="T2334" s="24"/>
      <c r="U2334" s="37"/>
      <c r="V2334" s="37"/>
      <c r="W2334" s="37"/>
      <c r="X2334" s="37"/>
      <c r="Y2334" s="37"/>
      <c r="Z2334" s="37"/>
      <c r="AA2334" s="37"/>
      <c r="AB2334" s="37"/>
      <c r="AD2334" s="23"/>
      <c r="AE2334" s="23"/>
      <c r="AF2334" s="24"/>
      <c r="AG2334" s="24"/>
    </row>
    <row r="2335" s="20" customFormat="true" ht="12.75" hidden="false" customHeight="false" outlineLevel="0" collapsed="false">
      <c r="A2335" s="38" t="s">
        <v>4995</v>
      </c>
      <c r="B2335" s="38" t="s">
        <v>4996</v>
      </c>
      <c r="D2335" s="12" t="str">
        <f aca="false">A2335&amp;" "&amp;B2335&amp;" "&amp;C2335</f>
        <v>Isosphaera pallida </v>
      </c>
      <c r="E2335" s="12" t="s">
        <v>4997</v>
      </c>
      <c r="F2335" s="21" t="s">
        <v>5002</v>
      </c>
      <c r="G2335" s="22"/>
      <c r="I2335" s="23" t="n">
        <v>61.5</v>
      </c>
      <c r="J2335" s="21" t="s">
        <v>46</v>
      </c>
      <c r="K2335" s="21"/>
      <c r="L2335" s="21"/>
      <c r="M2335" s="22"/>
      <c r="N2335" s="20" t="s">
        <v>4233</v>
      </c>
      <c r="O2335" s="24"/>
      <c r="Q2335" s="24"/>
      <c r="R2335" s="24"/>
      <c r="S2335" s="24"/>
      <c r="T2335" s="24"/>
      <c r="U2335" s="37"/>
      <c r="V2335" s="37"/>
      <c r="W2335" s="37"/>
      <c r="X2335" s="37"/>
      <c r="Y2335" s="37"/>
      <c r="Z2335" s="37"/>
      <c r="AA2335" s="37"/>
      <c r="AB2335" s="37"/>
      <c r="AD2335" s="23"/>
      <c r="AE2335" s="23"/>
      <c r="AF2335" s="24"/>
      <c r="AG2335" s="24"/>
    </row>
    <row r="2336" s="20" customFormat="true" ht="12.75" hidden="false" customHeight="false" outlineLevel="0" collapsed="false">
      <c r="A2336" s="38" t="s">
        <v>4995</v>
      </c>
      <c r="B2336" s="38" t="s">
        <v>4996</v>
      </c>
      <c r="D2336" s="12" t="str">
        <f aca="false">A2336&amp;" "&amp;B2336&amp;" "&amp;C2336</f>
        <v>Isosphaera pallida </v>
      </c>
      <c r="E2336" s="12" t="s">
        <v>4997</v>
      </c>
      <c r="F2336" s="21" t="s">
        <v>5003</v>
      </c>
      <c r="G2336" s="22"/>
      <c r="I2336" s="23" t="n">
        <v>60.1</v>
      </c>
      <c r="J2336" s="21" t="s">
        <v>46</v>
      </c>
      <c r="K2336" s="21"/>
      <c r="L2336" s="21"/>
      <c r="M2336" s="22"/>
      <c r="N2336" s="20" t="s">
        <v>4233</v>
      </c>
      <c r="O2336" s="24"/>
      <c r="Q2336" s="24"/>
      <c r="R2336" s="24"/>
      <c r="S2336" s="24"/>
      <c r="T2336" s="24"/>
      <c r="U2336" s="37"/>
      <c r="V2336" s="37"/>
      <c r="W2336" s="37"/>
      <c r="X2336" s="37"/>
      <c r="Y2336" s="37"/>
      <c r="Z2336" s="37"/>
      <c r="AA2336" s="37"/>
      <c r="AB2336" s="37"/>
      <c r="AD2336" s="23"/>
      <c r="AE2336" s="23"/>
      <c r="AF2336" s="24"/>
      <c r="AG2336" s="24"/>
    </row>
    <row r="2337" s="20" customFormat="true" ht="12.75" hidden="false" customHeight="false" outlineLevel="0" collapsed="false">
      <c r="A2337" s="38" t="s">
        <v>4995</v>
      </c>
      <c r="B2337" s="38" t="s">
        <v>4996</v>
      </c>
      <c r="D2337" s="12" t="str">
        <f aca="false">A2337&amp;" "&amp;B2337&amp;" "&amp;C2337</f>
        <v>Isosphaera pallida </v>
      </c>
      <c r="E2337" s="12" t="s">
        <v>4997</v>
      </c>
      <c r="F2337" s="21" t="s">
        <v>5004</v>
      </c>
      <c r="G2337" s="22"/>
      <c r="I2337" s="23" t="n">
        <v>61.6</v>
      </c>
      <c r="J2337" s="21" t="s">
        <v>46</v>
      </c>
      <c r="K2337" s="21"/>
      <c r="L2337" s="21"/>
      <c r="M2337" s="22"/>
      <c r="N2337" s="20" t="s">
        <v>4233</v>
      </c>
      <c r="O2337" s="24"/>
      <c r="Q2337" s="24"/>
      <c r="R2337" s="24"/>
      <c r="T2337" s="24"/>
      <c r="U2337" s="37"/>
      <c r="V2337" s="37"/>
      <c r="W2337" s="37"/>
      <c r="X2337" s="37"/>
      <c r="Y2337" s="37"/>
      <c r="Z2337" s="37"/>
      <c r="AA2337" s="37"/>
      <c r="AB2337" s="37"/>
      <c r="AD2337" s="23"/>
      <c r="AE2337" s="23"/>
      <c r="AF2337" s="24"/>
      <c r="AG2337" s="24"/>
    </row>
    <row r="2338" s="20" customFormat="true" ht="12.75" hidden="false" customHeight="false" outlineLevel="0" collapsed="false">
      <c r="A2338" s="38" t="s">
        <v>5005</v>
      </c>
      <c r="B2338" s="38" t="s">
        <v>5006</v>
      </c>
      <c r="D2338" s="12" t="str">
        <f aca="false">A2338&amp;" "&amp;B2338&amp;" "&amp;C2338</f>
        <v>Janibacter limosus </v>
      </c>
      <c r="E2338" s="12" t="s">
        <v>5007</v>
      </c>
      <c r="F2338" s="38" t="s">
        <v>5008</v>
      </c>
      <c r="G2338" s="22" t="s">
        <v>17</v>
      </c>
      <c r="H2338" s="20" t="s">
        <v>309</v>
      </c>
      <c r="I2338" s="23" t="n">
        <v>70</v>
      </c>
      <c r="J2338" s="20" t="s">
        <v>46</v>
      </c>
      <c r="K2338" s="21" t="s">
        <v>5009</v>
      </c>
      <c r="L2338" s="21"/>
      <c r="M2338" s="22"/>
      <c r="N2338" s="38" t="s">
        <v>5010</v>
      </c>
      <c r="O2338" s="24"/>
      <c r="P2338" s="24"/>
      <c r="Q2338" s="24"/>
      <c r="R2338" s="24"/>
      <c r="S2338" s="24"/>
      <c r="T2338" s="24"/>
      <c r="U2338" s="24"/>
      <c r="V2338" s="24"/>
      <c r="W2338" s="24"/>
      <c r="X2338" s="24"/>
      <c r="Y2338" s="24"/>
      <c r="Z2338" s="24"/>
      <c r="AA2338" s="24"/>
      <c r="AB2338" s="24"/>
      <c r="AC2338" s="23"/>
      <c r="AD2338" s="23"/>
      <c r="AE2338" s="24"/>
      <c r="AF2338" s="24"/>
    </row>
    <row r="2339" customFormat="false" ht="12.75" hidden="false" customHeight="false" outlineLevel="0" collapsed="false">
      <c r="A2339" s="1" t="s">
        <v>5011</v>
      </c>
      <c r="B2339" s="1" t="s">
        <v>5012</v>
      </c>
      <c r="D2339" s="12" t="str">
        <f aca="false">A2339&amp;" "&amp;B2339&amp;" "&amp;C2339</f>
        <v>Janthinobacterium lividum </v>
      </c>
      <c r="E2339" s="12" t="s">
        <v>5013</v>
      </c>
      <c r="F2339" s="2" t="s">
        <v>5014</v>
      </c>
      <c r="G2339" s="3" t="s">
        <v>17</v>
      </c>
      <c r="I2339" s="4" t="n">
        <v>67</v>
      </c>
      <c r="J2339" s="2" t="s">
        <v>23</v>
      </c>
      <c r="N2339" s="1" t="s">
        <v>5015</v>
      </c>
    </row>
    <row r="2340" customFormat="false" ht="12.75" hidden="false" customHeight="false" outlineLevel="0" collapsed="false">
      <c r="A2340" s="12" t="s">
        <v>5011</v>
      </c>
      <c r="B2340" s="12" t="s">
        <v>5012</v>
      </c>
      <c r="C2340" s="12"/>
      <c r="D2340" s="12" t="str">
        <f aca="false">A2340&amp;" "&amp;B2340&amp;" "&amp;C2340</f>
        <v>Janthinobacterium lividum </v>
      </c>
      <c r="E2340" s="12" t="s">
        <v>5013</v>
      </c>
      <c r="F2340" s="13" t="s">
        <v>5016</v>
      </c>
      <c r="G2340" s="14" t="s">
        <v>17</v>
      </c>
      <c r="H2340" s="13"/>
      <c r="I2340" s="15" t="n">
        <v>65.5</v>
      </c>
      <c r="J2340" s="13" t="s">
        <v>23</v>
      </c>
      <c r="K2340" s="13"/>
      <c r="L2340" s="13"/>
      <c r="M2340" s="14"/>
      <c r="N2340" s="12" t="s">
        <v>356</v>
      </c>
      <c r="O2340" s="12" t="s">
        <v>357</v>
      </c>
      <c r="P2340" s="12" t="s">
        <v>358</v>
      </c>
      <c r="Q2340" s="12"/>
      <c r="R2340" s="12"/>
      <c r="S2340" s="12"/>
      <c r="T2340" s="12"/>
      <c r="U2340" s="12"/>
      <c r="V2340" s="12"/>
      <c r="W2340" s="12"/>
      <c r="X2340" s="12"/>
      <c r="Y2340" s="12"/>
      <c r="Z2340" s="12"/>
      <c r="AA2340" s="12"/>
      <c r="AB2340" s="12"/>
      <c r="AC2340" s="12"/>
      <c r="AD2340" s="12"/>
      <c r="AE2340" s="12"/>
      <c r="AF2340" s="12"/>
      <c r="AG2340" s="12"/>
      <c r="AH2340" s="12"/>
    </row>
    <row r="2341" customFormat="false" ht="12.75" hidden="false" customHeight="false" outlineLevel="0" collapsed="false">
      <c r="A2341" s="1" t="s">
        <v>5017</v>
      </c>
      <c r="B2341" s="1" t="s">
        <v>5018</v>
      </c>
      <c r="D2341" s="12" t="str">
        <f aca="false">A2341&amp;" "&amp;B2341&amp;" "&amp;C2341</f>
        <v>Johnsonella ignava </v>
      </c>
      <c r="E2341" s="12" t="s">
        <v>5019</v>
      </c>
      <c r="F2341" s="2" t="s">
        <v>5020</v>
      </c>
      <c r="G2341" s="3" t="s">
        <v>17</v>
      </c>
      <c r="I2341" s="4" t="n">
        <v>32</v>
      </c>
      <c r="J2341" s="2" t="s">
        <v>28</v>
      </c>
      <c r="N2341" s="1" t="s">
        <v>2414</v>
      </c>
    </row>
    <row r="2342" s="20" customFormat="true" ht="12.75" hidden="false" customHeight="false" outlineLevel="0" collapsed="false">
      <c r="A2342" s="38" t="s">
        <v>5021</v>
      </c>
      <c r="B2342" s="38" t="s">
        <v>5022</v>
      </c>
      <c r="D2342" s="12" t="str">
        <f aca="false">A2342&amp;" "&amp;B2342&amp;" "&amp;C2342</f>
        <v>Ketogulonicigenium robustum </v>
      </c>
      <c r="E2342" s="12" t="s">
        <v>5023</v>
      </c>
      <c r="F2342" s="21"/>
      <c r="G2342" s="22"/>
      <c r="I2342" s="23" t="n">
        <v>52.1</v>
      </c>
      <c r="J2342" s="20" t="s">
        <v>23</v>
      </c>
      <c r="K2342" s="21"/>
      <c r="L2342" s="21"/>
      <c r="M2342" s="22"/>
      <c r="N2342" s="38" t="s">
        <v>5024</v>
      </c>
      <c r="O2342" s="24"/>
      <c r="P2342" s="24"/>
      <c r="Q2342" s="24"/>
      <c r="R2342" s="24"/>
      <c r="S2342" s="24"/>
      <c r="T2342" s="24"/>
      <c r="U2342" s="24"/>
      <c r="V2342" s="24"/>
      <c r="W2342" s="24"/>
      <c r="X2342" s="24"/>
      <c r="Y2342" s="24"/>
      <c r="Z2342" s="24"/>
      <c r="AA2342" s="24"/>
      <c r="AB2342" s="24"/>
      <c r="AC2342" s="24"/>
      <c r="AD2342" s="23"/>
      <c r="AE2342" s="23"/>
      <c r="AF2342" s="24"/>
      <c r="AG2342" s="24"/>
    </row>
    <row r="2343" s="20" customFormat="true" ht="12.75" hidden="false" customHeight="false" outlineLevel="0" collapsed="false">
      <c r="A2343" s="38" t="s">
        <v>5021</v>
      </c>
      <c r="B2343" s="38" t="s">
        <v>4919</v>
      </c>
      <c r="D2343" s="12" t="str">
        <f aca="false">A2343&amp;" "&amp;B2343&amp;" "&amp;C2343</f>
        <v>Ketogulonicigenium vulgare </v>
      </c>
      <c r="E2343" s="12" t="s">
        <v>5025</v>
      </c>
      <c r="F2343" s="39" t="s">
        <v>5026</v>
      </c>
      <c r="G2343" s="22" t="s">
        <v>17</v>
      </c>
      <c r="I2343" s="23" t="n">
        <v>54</v>
      </c>
      <c r="J2343" s="20" t="s">
        <v>23</v>
      </c>
      <c r="K2343" s="21"/>
      <c r="L2343" s="21"/>
      <c r="M2343" s="22"/>
      <c r="N2343" s="38" t="s">
        <v>5024</v>
      </c>
      <c r="O2343" s="24"/>
      <c r="P2343" s="24"/>
      <c r="Q2343" s="24"/>
      <c r="R2343" s="24"/>
      <c r="S2343" s="24"/>
      <c r="T2343" s="24"/>
      <c r="U2343" s="24"/>
      <c r="V2343" s="24"/>
      <c r="W2343" s="24"/>
      <c r="X2343" s="24"/>
      <c r="Y2343" s="24"/>
      <c r="Z2343" s="24"/>
      <c r="AA2343" s="24"/>
      <c r="AB2343" s="24"/>
      <c r="AC2343" s="24"/>
      <c r="AD2343" s="23"/>
      <c r="AE2343" s="23"/>
      <c r="AF2343" s="24"/>
      <c r="AG2343" s="24"/>
    </row>
    <row r="2344" customFormat="false" ht="12.75" hidden="false" customHeight="false" outlineLevel="0" collapsed="false">
      <c r="A2344" s="1" t="s">
        <v>5027</v>
      </c>
      <c r="B2344" s="1" t="s">
        <v>785</v>
      </c>
      <c r="D2344" s="12" t="str">
        <f aca="false">A2344&amp;" "&amp;B2344&amp;" "&amp;C2344</f>
        <v>Kingella denitrificans </v>
      </c>
      <c r="E2344" s="12" t="s">
        <v>5028</v>
      </c>
      <c r="F2344" s="2" t="s">
        <v>5029</v>
      </c>
      <c r="G2344" s="3" t="s">
        <v>17</v>
      </c>
      <c r="I2344" s="4" t="n">
        <v>54.8</v>
      </c>
      <c r="J2344" s="2" t="s">
        <v>23</v>
      </c>
      <c r="N2344" s="1" t="s">
        <v>5030</v>
      </c>
    </row>
    <row r="2345" customFormat="false" ht="12.75" hidden="false" customHeight="false" outlineLevel="0" collapsed="false">
      <c r="A2345" s="1" t="s">
        <v>5027</v>
      </c>
      <c r="B2345" s="1" t="s">
        <v>2638</v>
      </c>
      <c r="D2345" s="12" t="str">
        <f aca="false">A2345&amp;" "&amp;B2345&amp;" "&amp;C2345</f>
        <v>Kingella indologenes </v>
      </c>
      <c r="E2345" s="12" t="s">
        <v>5031</v>
      </c>
      <c r="F2345" s="2" t="s">
        <v>5032</v>
      </c>
      <c r="G2345" s="3" t="s">
        <v>17</v>
      </c>
      <c r="I2345" s="4" t="n">
        <v>48.7</v>
      </c>
      <c r="J2345" s="2" t="s">
        <v>23</v>
      </c>
      <c r="N2345" s="1" t="s">
        <v>5030</v>
      </c>
    </row>
    <row r="2346" customFormat="false" ht="12.75" hidden="false" customHeight="false" outlineLevel="0" collapsed="false">
      <c r="A2346" s="1" t="s">
        <v>5027</v>
      </c>
      <c r="B2346" s="1" t="s">
        <v>5033</v>
      </c>
      <c r="D2346" s="12" t="str">
        <f aca="false">A2346&amp;" "&amp;B2346&amp;" "&amp;C2346</f>
        <v>Kingella kingae </v>
      </c>
      <c r="E2346" s="12" t="s">
        <v>5034</v>
      </c>
      <c r="F2346" s="2" t="s">
        <v>5035</v>
      </c>
      <c r="G2346" s="3" t="s">
        <v>17</v>
      </c>
      <c r="I2346" s="4" t="n">
        <v>47.4</v>
      </c>
      <c r="J2346" s="2" t="s">
        <v>23</v>
      </c>
      <c r="N2346" s="1" t="s">
        <v>5036</v>
      </c>
    </row>
    <row r="2347" customFormat="false" ht="12.75" hidden="false" customHeight="false" outlineLevel="0" collapsed="false">
      <c r="A2347" s="1" t="s">
        <v>5027</v>
      </c>
      <c r="B2347" s="1" t="s">
        <v>3145</v>
      </c>
      <c r="D2347" s="12" t="str">
        <f aca="false">A2347&amp;" "&amp;B2347&amp;" "&amp;C2347</f>
        <v>Kingella orale </v>
      </c>
      <c r="E2347" s="12" t="s">
        <v>5037</v>
      </c>
      <c r="F2347" s="2" t="s">
        <v>5038</v>
      </c>
      <c r="G2347" s="3" t="s">
        <v>17</v>
      </c>
      <c r="I2347" s="4" t="n">
        <v>56</v>
      </c>
      <c r="J2347" s="2" t="s">
        <v>28</v>
      </c>
      <c r="N2347" s="1" t="s">
        <v>5039</v>
      </c>
    </row>
    <row r="2348" customFormat="false" ht="12.75" hidden="false" customHeight="false" outlineLevel="0" collapsed="false">
      <c r="A2348" s="1" t="s">
        <v>5040</v>
      </c>
      <c r="B2348" s="1" t="s">
        <v>3502</v>
      </c>
      <c r="D2348" s="12" t="str">
        <f aca="false">A2348&amp;" "&amp;B2348&amp;" "&amp;C2348</f>
        <v>Klebsiella aerogenes </v>
      </c>
      <c r="E2348" s="12" t="s">
        <v>5041</v>
      </c>
      <c r="H2348" s="2" t="s">
        <v>599</v>
      </c>
      <c r="N2348" s="1" t="s">
        <v>600</v>
      </c>
    </row>
    <row r="2349" customFormat="false" ht="12.75" hidden="false" customHeight="false" outlineLevel="0" collapsed="false">
      <c r="A2349" s="1" t="s">
        <v>5040</v>
      </c>
      <c r="B2349" s="1" t="s">
        <v>5042</v>
      </c>
      <c r="D2349" s="12" t="str">
        <f aca="false">A2349&amp;" "&amp;B2349&amp;" "&amp;C2349</f>
        <v>Klebsiella ornithinolytica </v>
      </c>
      <c r="E2349" s="12" t="s">
        <v>5043</v>
      </c>
      <c r="F2349" s="2" t="s">
        <v>5044</v>
      </c>
      <c r="G2349" s="3" t="s">
        <v>17</v>
      </c>
      <c r="I2349" s="4" t="n">
        <v>57</v>
      </c>
      <c r="J2349" s="2" t="s">
        <v>46</v>
      </c>
      <c r="N2349" s="1" t="s">
        <v>5045</v>
      </c>
    </row>
    <row r="2350" customFormat="false" ht="12.75" hidden="false" customHeight="false" outlineLevel="0" collapsed="false">
      <c r="A2350" s="1" t="s">
        <v>5040</v>
      </c>
      <c r="B2350" s="1" t="s">
        <v>5046</v>
      </c>
      <c r="D2350" s="12" t="str">
        <f aca="false">A2350&amp;" "&amp;B2350&amp;" "&amp;C2350</f>
        <v>Klebsiella oxytoca </v>
      </c>
      <c r="E2350" s="12" t="s">
        <v>5047</v>
      </c>
      <c r="F2350" s="2" t="s">
        <v>5048</v>
      </c>
      <c r="G2350" s="3" t="s">
        <v>17</v>
      </c>
      <c r="I2350" s="4" t="n">
        <v>58</v>
      </c>
      <c r="J2350" s="2" t="s">
        <v>23</v>
      </c>
      <c r="N2350" s="1" t="s">
        <v>5049</v>
      </c>
    </row>
    <row r="2351" customFormat="false" ht="12.75" hidden="false" customHeight="false" outlineLevel="0" collapsed="false">
      <c r="A2351" s="12" t="s">
        <v>5040</v>
      </c>
      <c r="B2351" s="12" t="s">
        <v>5046</v>
      </c>
      <c r="C2351" s="12"/>
      <c r="D2351" s="12" t="str">
        <f aca="false">A2351&amp;" "&amp;B2351&amp;" "&amp;C2351</f>
        <v>Klebsiella oxytoca </v>
      </c>
      <c r="E2351" s="12" t="s">
        <v>5047</v>
      </c>
      <c r="F2351" s="13" t="s">
        <v>5050</v>
      </c>
      <c r="G2351" s="14"/>
      <c r="H2351" s="13" t="s">
        <v>342</v>
      </c>
      <c r="I2351" s="15"/>
      <c r="J2351" s="13"/>
      <c r="K2351" s="13"/>
      <c r="L2351" s="13"/>
      <c r="M2351" s="32" t="str">
        <f aca="false">"14:0"</f>
        <v>14:0</v>
      </c>
      <c r="N2351" s="12" t="s">
        <v>721</v>
      </c>
      <c r="O2351" s="12"/>
      <c r="P2351" s="12"/>
      <c r="Q2351" s="12"/>
      <c r="R2351" s="12"/>
      <c r="S2351" s="12"/>
      <c r="T2351" s="12"/>
      <c r="U2351" s="12"/>
      <c r="V2351" s="12"/>
      <c r="W2351" s="12"/>
      <c r="X2351" s="12"/>
      <c r="Y2351" s="12"/>
      <c r="Z2351" s="12"/>
      <c r="AA2351" s="12"/>
      <c r="AB2351" s="12"/>
      <c r="AC2351" s="12"/>
      <c r="AD2351" s="12"/>
      <c r="AE2351" s="12"/>
      <c r="AF2351" s="12"/>
      <c r="AG2351" s="12"/>
      <c r="AH2351" s="12"/>
    </row>
    <row r="2352" customFormat="false" ht="12.75" hidden="false" customHeight="false" outlineLevel="0" collapsed="false">
      <c r="A2352" s="1" t="s">
        <v>5040</v>
      </c>
      <c r="B2352" s="1" t="s">
        <v>5051</v>
      </c>
      <c r="D2352" s="12" t="str">
        <f aca="false">A2352&amp;" "&amp;B2352&amp;" "&amp;C2352</f>
        <v>Klebsiella planticola </v>
      </c>
      <c r="E2352" s="12" t="s">
        <v>5052</v>
      </c>
      <c r="F2352" s="2" t="s">
        <v>5053</v>
      </c>
      <c r="G2352" s="3" t="s">
        <v>17</v>
      </c>
      <c r="I2352" s="4" t="n">
        <v>55.4</v>
      </c>
      <c r="J2352" s="2" t="s">
        <v>23</v>
      </c>
      <c r="N2352" s="1" t="s">
        <v>5054</v>
      </c>
    </row>
    <row r="2353" customFormat="false" ht="12.75" hidden="false" customHeight="false" outlineLevel="0" collapsed="false">
      <c r="A2353" s="1" t="s">
        <v>5040</v>
      </c>
      <c r="B2353" s="1" t="s">
        <v>2499</v>
      </c>
      <c r="C2353" s="1" t="s">
        <v>2499</v>
      </c>
      <c r="D2353" s="12" t="str">
        <f aca="false">A2353&amp;" "&amp;B2353&amp;" "&amp;C2353</f>
        <v>Klebsiella pneumoniae pneumoniae</v>
      </c>
      <c r="E2353" s="12" t="s">
        <v>5055</v>
      </c>
      <c r="F2353" s="2" t="s">
        <v>5056</v>
      </c>
      <c r="G2353" s="3" t="s">
        <v>17</v>
      </c>
      <c r="I2353" s="4" t="n">
        <v>58</v>
      </c>
      <c r="J2353" s="2" t="s">
        <v>23</v>
      </c>
      <c r="N2353" s="1" t="s">
        <v>5057</v>
      </c>
    </row>
    <row r="2354" customFormat="false" ht="12.75" hidden="false" customHeight="false" outlineLevel="0" collapsed="false">
      <c r="A2354" s="1" t="s">
        <v>5040</v>
      </c>
      <c r="B2354" s="1" t="s">
        <v>2499</v>
      </c>
      <c r="D2354" s="12" t="str">
        <f aca="false">A2354&amp;" "&amp;B2354&amp;" "&amp;C2354</f>
        <v>Klebsiella pneumoniae </v>
      </c>
      <c r="E2354" s="12" t="s">
        <v>5058</v>
      </c>
      <c r="F2354" s="2" t="s">
        <v>5056</v>
      </c>
      <c r="G2354" s="3" t="s">
        <v>17</v>
      </c>
      <c r="L2354" s="2" t="s">
        <v>400</v>
      </c>
      <c r="N2354" s="1" t="s">
        <v>3559</v>
      </c>
      <c r="P2354" s="2"/>
    </row>
    <row r="2355" customFormat="false" ht="12.75" hidden="false" customHeight="false" outlineLevel="0" collapsed="false">
      <c r="A2355" s="1" t="s">
        <v>5040</v>
      </c>
      <c r="B2355" s="1" t="s">
        <v>2183</v>
      </c>
      <c r="D2355" s="12" t="str">
        <f aca="false">A2355&amp;" "&amp;B2355&amp;" "&amp;C2355</f>
        <v>Klebsiella terrigena </v>
      </c>
      <c r="E2355" s="12" t="s">
        <v>5059</v>
      </c>
      <c r="F2355" s="2" t="s">
        <v>5060</v>
      </c>
      <c r="G2355" s="3" t="s">
        <v>17</v>
      </c>
      <c r="I2355" s="4" t="n">
        <v>56.7</v>
      </c>
      <c r="J2355" s="2" t="s">
        <v>23</v>
      </c>
      <c r="N2355" s="1" t="s">
        <v>5054</v>
      </c>
    </row>
    <row r="2356" customFormat="false" ht="12.75" hidden="false" customHeight="false" outlineLevel="0" collapsed="false">
      <c r="A2356" s="1" t="s">
        <v>5040</v>
      </c>
      <c r="B2356" s="1" t="s">
        <v>5061</v>
      </c>
      <c r="D2356" s="12" t="str">
        <f aca="false">A2356&amp;" "&amp;B2356&amp;" "&amp;C2356</f>
        <v>Klebsiella trevisanii </v>
      </c>
      <c r="E2356" s="12" t="s">
        <v>5062</v>
      </c>
      <c r="F2356" s="2" t="s">
        <v>5063</v>
      </c>
      <c r="G2356" s="3" t="s">
        <v>17</v>
      </c>
      <c r="I2356" s="4" t="n">
        <v>56.9</v>
      </c>
      <c r="J2356" s="2" t="s">
        <v>28</v>
      </c>
      <c r="N2356" s="1" t="s">
        <v>5064</v>
      </c>
    </row>
    <row r="2357" customFormat="false" ht="12.75" hidden="false" customHeight="false" outlineLevel="0" collapsed="false">
      <c r="A2357" s="1" t="s">
        <v>5065</v>
      </c>
      <c r="B2357" s="1" t="s">
        <v>5066</v>
      </c>
      <c r="D2357" s="12" t="str">
        <f aca="false">A2357&amp;" "&amp;B2357&amp;" "&amp;C2357</f>
        <v>Kluyvera ascorbata </v>
      </c>
      <c r="E2357" s="12" t="s">
        <v>5067</v>
      </c>
      <c r="F2357" s="2" t="s">
        <v>5068</v>
      </c>
      <c r="G2357" s="3" t="s">
        <v>17</v>
      </c>
      <c r="I2357" s="4" t="n">
        <v>57</v>
      </c>
      <c r="J2357" s="2" t="s">
        <v>33</v>
      </c>
      <c r="N2357" s="1" t="s">
        <v>5069</v>
      </c>
    </row>
    <row r="2358" customFormat="false" ht="12.75" hidden="false" customHeight="false" outlineLevel="0" collapsed="false">
      <c r="A2358" s="1" t="s">
        <v>5065</v>
      </c>
      <c r="B2358" s="1" t="s">
        <v>5070</v>
      </c>
      <c r="D2358" s="12" t="str">
        <f aca="false">A2358&amp;" "&amp;B2358&amp;" "&amp;C2358</f>
        <v>Kluyvera cryocrescens </v>
      </c>
      <c r="E2358" s="12" t="s">
        <v>5071</v>
      </c>
      <c r="F2358" s="2" t="s">
        <v>5072</v>
      </c>
      <c r="G2358" s="3" t="s">
        <v>17</v>
      </c>
      <c r="I2358" s="4" t="n">
        <v>55</v>
      </c>
      <c r="J2358" s="2" t="s">
        <v>33</v>
      </c>
      <c r="N2358" s="1" t="s">
        <v>5069</v>
      </c>
    </row>
    <row r="2359" customFormat="false" ht="12.75" hidden="false" customHeight="false" outlineLevel="0" collapsed="false">
      <c r="A2359" s="1" t="s">
        <v>5073</v>
      </c>
      <c r="B2359" s="1" t="s">
        <v>5074</v>
      </c>
      <c r="D2359" s="12" t="str">
        <f aca="false">A2359&amp;" "&amp;B2359&amp;" "&amp;C2359</f>
        <v>Labrys monachus </v>
      </c>
      <c r="E2359" s="12" t="s">
        <v>5075</v>
      </c>
      <c r="F2359" s="2" t="s">
        <v>5076</v>
      </c>
      <c r="G2359" s="3" t="s">
        <v>17</v>
      </c>
      <c r="I2359" s="4" t="n">
        <v>67.9</v>
      </c>
      <c r="J2359" s="2" t="s">
        <v>23</v>
      </c>
      <c r="N2359" s="1" t="s">
        <v>5077</v>
      </c>
    </row>
    <row r="2360" customFormat="false" ht="12.75" hidden="false" customHeight="false" outlineLevel="0" collapsed="false">
      <c r="A2360" s="1" t="s">
        <v>5073</v>
      </c>
      <c r="B2360" s="1" t="s">
        <v>5078</v>
      </c>
      <c r="D2360" s="12" t="str">
        <f aca="false">A2360&amp;" "&amp;B2360&amp;" "&amp;C2360</f>
        <v>Labrys monahos </v>
      </c>
      <c r="E2360" s="12" t="s">
        <v>5079</v>
      </c>
      <c r="F2360" s="2" t="s">
        <v>5080</v>
      </c>
      <c r="G2360" s="3" t="s">
        <v>17</v>
      </c>
      <c r="H2360" s="28" t="s">
        <v>84</v>
      </c>
      <c r="K2360" s="2" t="s">
        <v>5081</v>
      </c>
      <c r="L2360" s="40"/>
      <c r="M2360" s="41"/>
      <c r="N2360" s="1" t="s">
        <v>1145</v>
      </c>
      <c r="P2360" s="2"/>
    </row>
    <row r="2361" customFormat="false" ht="12.75" hidden="false" customHeight="false" outlineLevel="0" collapsed="false">
      <c r="A2361" s="1" t="s">
        <v>5082</v>
      </c>
      <c r="B2361" s="1" t="s">
        <v>5083</v>
      </c>
      <c r="D2361" s="12" t="str">
        <f aca="false">A2361&amp;" "&amp;B2361&amp;" "&amp;C2361</f>
        <v>Lamprobacter modestohalophilus </v>
      </c>
      <c r="E2361" s="12" t="s">
        <v>5084</v>
      </c>
      <c r="F2361" s="2" t="s">
        <v>5085</v>
      </c>
      <c r="G2361" s="3" t="s">
        <v>17</v>
      </c>
      <c r="I2361" s="4" t="n">
        <v>64</v>
      </c>
      <c r="J2361" s="2" t="s">
        <v>18</v>
      </c>
      <c r="N2361" s="1" t="s">
        <v>5086</v>
      </c>
    </row>
    <row r="2362" customFormat="false" ht="12.75" hidden="false" customHeight="false" outlineLevel="0" collapsed="false">
      <c r="A2362" s="12" t="s">
        <v>5087</v>
      </c>
      <c r="B2362" s="12" t="s">
        <v>5088</v>
      </c>
      <c r="C2362" s="12"/>
      <c r="D2362" s="12" t="str">
        <f aca="false">A2362&amp;" "&amp;B2362&amp;" "&amp;C2362</f>
        <v>Lamprocystis roseopersicina </v>
      </c>
      <c r="E2362" s="12" t="s">
        <v>5089</v>
      </c>
      <c r="F2362" s="13" t="s">
        <v>5090</v>
      </c>
      <c r="G2362" s="14" t="s">
        <v>17</v>
      </c>
      <c r="H2362" s="13"/>
      <c r="I2362" s="15" t="n">
        <v>63.8</v>
      </c>
      <c r="J2362" s="13" t="s">
        <v>33</v>
      </c>
      <c r="K2362" s="13"/>
      <c r="L2362" s="13"/>
      <c r="M2362" s="14"/>
      <c r="N2362" s="12" t="s">
        <v>5086</v>
      </c>
      <c r="O2362" s="12"/>
      <c r="P2362" s="12"/>
      <c r="Q2362" s="12"/>
      <c r="R2362" s="12"/>
      <c r="S2362" s="12"/>
      <c r="T2362" s="12"/>
      <c r="U2362" s="12"/>
      <c r="V2362" s="12"/>
      <c r="W2362" s="12"/>
      <c r="X2362" s="12"/>
      <c r="Y2362" s="12"/>
      <c r="Z2362" s="12"/>
      <c r="AA2362" s="12"/>
      <c r="AB2362" s="12"/>
      <c r="AC2362" s="12"/>
      <c r="AD2362" s="12"/>
      <c r="AE2362" s="12"/>
      <c r="AF2362" s="12"/>
      <c r="AG2362" s="12"/>
      <c r="AH2362" s="12"/>
    </row>
    <row r="2363" customFormat="false" ht="12.75" hidden="false" customHeight="false" outlineLevel="0" collapsed="false">
      <c r="A2363" s="1" t="s">
        <v>5091</v>
      </c>
      <c r="B2363" s="1" t="s">
        <v>5092</v>
      </c>
      <c r="D2363" s="12" t="str">
        <f aca="false">A2363&amp;" "&amp;B2363&amp;" "&amp;C2363</f>
        <v>Lampropedia hyalina </v>
      </c>
      <c r="E2363" s="12" t="s">
        <v>5093</v>
      </c>
      <c r="F2363" s="2" t="s">
        <v>5094</v>
      </c>
      <c r="G2363" s="3" t="s">
        <v>17</v>
      </c>
      <c r="I2363" s="4" t="n">
        <v>61.2</v>
      </c>
      <c r="J2363" s="2" t="s">
        <v>33</v>
      </c>
      <c r="N2363" s="1" t="s">
        <v>5095</v>
      </c>
    </row>
    <row r="2364" s="20" customFormat="true" ht="12.75" hidden="false" customHeight="false" outlineLevel="0" collapsed="false">
      <c r="A2364" s="20" t="s">
        <v>5096</v>
      </c>
      <c r="B2364" s="38" t="s">
        <v>5097</v>
      </c>
      <c r="D2364" s="12" t="str">
        <f aca="false">A2364&amp;" "&amp;B2364&amp;" "&amp;C2364</f>
        <v>Legionella adelaidensis </v>
      </c>
      <c r="E2364" s="12" t="s">
        <v>5098</v>
      </c>
      <c r="F2364" s="38" t="s">
        <v>5099</v>
      </c>
      <c r="G2364" s="22" t="s">
        <v>17</v>
      </c>
      <c r="H2364" s="20" t="s">
        <v>4942</v>
      </c>
      <c r="I2364" s="23" t="n">
        <v>40</v>
      </c>
      <c r="K2364" s="21"/>
      <c r="L2364" s="21"/>
      <c r="M2364" s="22"/>
      <c r="N2364" s="20" t="s">
        <v>5100</v>
      </c>
      <c r="O2364" s="24"/>
      <c r="P2364" s="24"/>
      <c r="Q2364" s="24"/>
      <c r="R2364" s="24"/>
      <c r="S2364" s="24"/>
      <c r="T2364" s="24"/>
      <c r="U2364" s="24"/>
      <c r="V2364" s="24"/>
      <c r="W2364" s="24"/>
      <c r="X2364" s="24"/>
      <c r="Y2364" s="24"/>
      <c r="Z2364" s="24"/>
      <c r="AA2364" s="24"/>
      <c r="AB2364" s="24"/>
      <c r="AC2364" s="24"/>
      <c r="AD2364" s="23"/>
      <c r="AE2364" s="23"/>
      <c r="AF2364" s="24"/>
      <c r="AG2364" s="24"/>
    </row>
    <row r="2365" customFormat="false" ht="12.75" hidden="false" customHeight="false" outlineLevel="0" collapsed="false">
      <c r="A2365" s="1" t="s">
        <v>5096</v>
      </c>
      <c r="B2365" s="1" t="s">
        <v>5097</v>
      </c>
      <c r="D2365" s="12" t="str">
        <f aca="false">A2365&amp;" "&amp;B2365&amp;" "&amp;C2365</f>
        <v>Legionella adelaidensis </v>
      </c>
      <c r="E2365" s="12" t="s">
        <v>5098</v>
      </c>
      <c r="F2365" s="2" t="s">
        <v>5101</v>
      </c>
      <c r="G2365" s="3" t="s">
        <v>17</v>
      </c>
      <c r="H2365" s="2" t="s">
        <v>5102</v>
      </c>
      <c r="I2365" s="4" t="n">
        <v>40</v>
      </c>
      <c r="J2365" s="2" t="s">
        <v>23</v>
      </c>
      <c r="M2365" s="3" t="s">
        <v>5103</v>
      </c>
      <c r="N2365" s="1" t="s">
        <v>5104</v>
      </c>
      <c r="P2365" s="2"/>
    </row>
    <row r="2366" customFormat="false" ht="12.75" hidden="false" customHeight="false" outlineLevel="0" collapsed="false">
      <c r="A2366" s="1" t="s">
        <v>5096</v>
      </c>
      <c r="B2366" s="1" t="s">
        <v>5097</v>
      </c>
      <c r="D2366" s="12" t="str">
        <f aca="false">A2366&amp;" "&amp;B2366&amp;" "&amp;C2366</f>
        <v>Legionella adelaidensis </v>
      </c>
      <c r="E2366" s="12" t="s">
        <v>5098</v>
      </c>
      <c r="F2366" s="2" t="s">
        <v>5099</v>
      </c>
      <c r="G2366" s="22" t="s">
        <v>17</v>
      </c>
      <c r="H2366" s="28" t="s">
        <v>4942</v>
      </c>
      <c r="I2366" s="4" t="n">
        <v>40</v>
      </c>
      <c r="J2366" s="13" t="s">
        <v>23</v>
      </c>
      <c r="K2366" s="44" t="str">
        <f aca="false">"16:1"</f>
        <v>16:1</v>
      </c>
      <c r="L2366" s="40"/>
      <c r="M2366" s="41" t="s">
        <v>5105</v>
      </c>
      <c r="N2366" s="1" t="s">
        <v>5106</v>
      </c>
      <c r="O2366" s="1" t="s">
        <v>5107</v>
      </c>
      <c r="P2366" s="2"/>
    </row>
    <row r="2367" customFormat="false" ht="12.75" hidden="false" customHeight="false" outlineLevel="0" collapsed="false">
      <c r="A2367" s="1" t="s">
        <v>5096</v>
      </c>
      <c r="B2367" s="1" t="s">
        <v>5108</v>
      </c>
      <c r="D2367" s="12" t="str">
        <f aca="false">A2367&amp;" "&amp;B2367&amp;" "&amp;C2367</f>
        <v>Legionella anisa </v>
      </c>
      <c r="E2367" s="12" t="s">
        <v>5109</v>
      </c>
      <c r="F2367" s="2" t="s">
        <v>5110</v>
      </c>
      <c r="G2367" s="3" t="s">
        <v>17</v>
      </c>
      <c r="H2367" s="2" t="s">
        <v>84</v>
      </c>
      <c r="I2367" s="4" t="n">
        <v>42</v>
      </c>
      <c r="J2367" s="2" t="s">
        <v>28</v>
      </c>
      <c r="N2367" s="1" t="s">
        <v>5111</v>
      </c>
    </row>
    <row r="2368" customFormat="false" ht="12.75" hidden="false" customHeight="false" outlineLevel="0" collapsed="false">
      <c r="A2368" s="1" t="s">
        <v>5096</v>
      </c>
      <c r="B2368" s="1" t="s">
        <v>5108</v>
      </c>
      <c r="D2368" s="12" t="str">
        <f aca="false">A2368&amp;" "&amp;B2368&amp;" "&amp;C2368</f>
        <v>Legionella anisa </v>
      </c>
      <c r="E2368" s="12" t="s">
        <v>5109</v>
      </c>
      <c r="F2368" s="2" t="s">
        <v>5112</v>
      </c>
      <c r="G2368" s="22" t="s">
        <v>17</v>
      </c>
      <c r="H2368" s="28" t="s">
        <v>5113</v>
      </c>
      <c r="K2368" s="2" t="s">
        <v>5114</v>
      </c>
      <c r="L2368" s="40"/>
      <c r="M2368" s="41"/>
      <c r="N2368" s="1" t="s">
        <v>5106</v>
      </c>
      <c r="O2368" s="1" t="s">
        <v>5107</v>
      </c>
      <c r="P2368" s="2"/>
    </row>
    <row r="2369" customFormat="false" ht="12.75" hidden="false" customHeight="false" outlineLevel="0" collapsed="false">
      <c r="A2369" s="1" t="s">
        <v>5096</v>
      </c>
      <c r="B2369" s="1" t="s">
        <v>5108</v>
      </c>
      <c r="D2369" s="12" t="str">
        <f aca="false">A2369&amp;" "&amp;B2369&amp;" "&amp;C2369</f>
        <v>Legionella anisa </v>
      </c>
      <c r="E2369" s="12" t="s">
        <v>5109</v>
      </c>
      <c r="H2369" s="2" t="s">
        <v>5115</v>
      </c>
      <c r="N2369" s="1" t="s">
        <v>5116</v>
      </c>
    </row>
    <row r="2370" customFormat="false" ht="12.75" hidden="false" customHeight="false" outlineLevel="0" collapsed="false">
      <c r="A2370" s="1" t="s">
        <v>5096</v>
      </c>
      <c r="B2370" s="1" t="s">
        <v>5108</v>
      </c>
      <c r="D2370" s="12" t="str">
        <f aca="false">A2370&amp;" "&amp;B2370&amp;" "&amp;C2370</f>
        <v>Legionella anisa </v>
      </c>
      <c r="E2370" s="12" t="s">
        <v>5109</v>
      </c>
      <c r="F2370" s="2" t="s">
        <v>5117</v>
      </c>
      <c r="H2370" s="2" t="s">
        <v>5118</v>
      </c>
      <c r="N2370" s="1" t="s">
        <v>5119</v>
      </c>
    </row>
    <row r="2371" customFormat="false" ht="12.75" hidden="false" customHeight="false" outlineLevel="0" collapsed="false">
      <c r="A2371" s="1" t="s">
        <v>5096</v>
      </c>
      <c r="B2371" s="1" t="s">
        <v>5108</v>
      </c>
      <c r="D2371" s="12" t="str">
        <f aca="false">A2371&amp;" "&amp;B2371&amp;" "&amp;C2371</f>
        <v>Legionella anisa </v>
      </c>
      <c r="E2371" s="12" t="s">
        <v>5109</v>
      </c>
      <c r="H2371" s="2" t="s">
        <v>5120</v>
      </c>
      <c r="N2371" s="1" t="s">
        <v>5121</v>
      </c>
    </row>
    <row r="2372" customFormat="false" ht="12.75" hidden="false" customHeight="false" outlineLevel="0" collapsed="false">
      <c r="A2372" s="1" t="s">
        <v>5096</v>
      </c>
      <c r="B2372" s="1" t="s">
        <v>5122</v>
      </c>
      <c r="D2372" s="12" t="str">
        <f aca="false">A2372&amp;" "&amp;B2372&amp;" "&amp;C2372</f>
        <v>Legionella birminghamensis </v>
      </c>
      <c r="E2372" s="12" t="s">
        <v>5123</v>
      </c>
      <c r="F2372" s="2" t="s">
        <v>5124</v>
      </c>
      <c r="G2372" s="3" t="s">
        <v>17</v>
      </c>
      <c r="I2372" s="4" t="n">
        <v>42.9</v>
      </c>
      <c r="J2372" s="2" t="s">
        <v>28</v>
      </c>
      <c r="N2372" s="1" t="s">
        <v>5125</v>
      </c>
    </row>
    <row r="2373" customFormat="false" ht="12.75" hidden="false" customHeight="false" outlineLevel="0" collapsed="false">
      <c r="A2373" s="12" t="s">
        <v>5096</v>
      </c>
      <c r="B2373" s="12" t="s">
        <v>5122</v>
      </c>
      <c r="C2373" s="12"/>
      <c r="D2373" s="12" t="str">
        <f aca="false">A2373&amp;" "&amp;B2373&amp;" "&amp;C2373</f>
        <v>Legionella birminghamensis </v>
      </c>
      <c r="E2373" s="12" t="s">
        <v>5123</v>
      </c>
      <c r="F2373" s="13" t="s">
        <v>5126</v>
      </c>
      <c r="G2373" s="14"/>
      <c r="H2373" s="13"/>
      <c r="I2373" s="15"/>
      <c r="J2373" s="13"/>
      <c r="K2373" s="13"/>
      <c r="L2373" s="13"/>
      <c r="M2373" s="14"/>
      <c r="N2373" s="12" t="s">
        <v>5127</v>
      </c>
      <c r="O2373" s="12"/>
      <c r="P2373" s="13"/>
      <c r="Q2373" s="12"/>
      <c r="R2373" s="12"/>
      <c r="S2373" s="12"/>
      <c r="T2373" s="12"/>
      <c r="U2373" s="12"/>
      <c r="V2373" s="12"/>
      <c r="W2373" s="12"/>
      <c r="X2373" s="12"/>
      <c r="Y2373" s="12"/>
      <c r="Z2373" s="12"/>
      <c r="AA2373" s="12"/>
      <c r="AB2373" s="12"/>
      <c r="AC2373" s="12"/>
      <c r="AD2373" s="12"/>
      <c r="AE2373" s="12"/>
      <c r="AF2373" s="12"/>
      <c r="AG2373" s="12"/>
      <c r="AH2373" s="12"/>
    </row>
    <row r="2374" customFormat="false" ht="12.75" hidden="false" customHeight="false" outlineLevel="0" collapsed="false">
      <c r="A2374" s="1" t="s">
        <v>5096</v>
      </c>
      <c r="B2374" s="1" t="s">
        <v>5122</v>
      </c>
      <c r="D2374" s="12" t="str">
        <f aca="false">A2374&amp;" "&amp;B2374&amp;" "&amp;C2374</f>
        <v>Legionella birminghamensis </v>
      </c>
      <c r="E2374" s="12" t="s">
        <v>5123</v>
      </c>
      <c r="F2374" s="2" t="s">
        <v>5128</v>
      </c>
      <c r="G2374" s="22" t="s">
        <v>17</v>
      </c>
      <c r="I2374" s="23" t="n">
        <v>42.9</v>
      </c>
      <c r="K2374" s="2" t="s">
        <v>5129</v>
      </c>
      <c r="L2374" s="40"/>
      <c r="M2374" s="41" t="s">
        <v>5105</v>
      </c>
      <c r="N2374" s="1" t="s">
        <v>5106</v>
      </c>
      <c r="O2374" s="1" t="s">
        <v>5107</v>
      </c>
      <c r="P2374" s="2"/>
    </row>
    <row r="2375" customFormat="false" ht="12.75" hidden="false" customHeight="false" outlineLevel="0" collapsed="false">
      <c r="A2375" s="1" t="s">
        <v>5096</v>
      </c>
      <c r="B2375" s="1" t="s">
        <v>5122</v>
      </c>
      <c r="D2375" s="12" t="str">
        <f aca="false">A2375&amp;" "&amp;B2375&amp;" "&amp;C2375</f>
        <v>Legionella birminghamensis </v>
      </c>
      <c r="E2375" s="12" t="s">
        <v>5123</v>
      </c>
      <c r="F2375" s="2" t="s">
        <v>5130</v>
      </c>
      <c r="H2375" s="2" t="s">
        <v>5120</v>
      </c>
      <c r="N2375" s="1" t="s">
        <v>5119</v>
      </c>
    </row>
    <row r="2376" customFormat="false" ht="12.75" hidden="false" customHeight="false" outlineLevel="0" collapsed="false">
      <c r="A2376" s="1" t="s">
        <v>5096</v>
      </c>
      <c r="B2376" s="1" t="s">
        <v>5122</v>
      </c>
      <c r="D2376" s="12" t="str">
        <f aca="false">A2376&amp;" "&amp;B2376&amp;" "&amp;C2376</f>
        <v>Legionella birminghamensis </v>
      </c>
      <c r="E2376" s="12" t="s">
        <v>5123</v>
      </c>
      <c r="H2376" s="2" t="s">
        <v>5131</v>
      </c>
      <c r="N2376" s="1" t="s">
        <v>5121</v>
      </c>
    </row>
    <row r="2377" customFormat="false" ht="12.75" hidden="false" customHeight="false" outlineLevel="0" collapsed="false">
      <c r="A2377" s="1" t="s">
        <v>5096</v>
      </c>
      <c r="B2377" s="1" t="s">
        <v>5122</v>
      </c>
      <c r="D2377" s="12" t="str">
        <f aca="false">A2377&amp;" "&amp;B2377&amp;" "&amp;C2377</f>
        <v>Legionella birminghamensis </v>
      </c>
      <c r="E2377" s="12" t="s">
        <v>5123</v>
      </c>
      <c r="F2377" s="2" t="s">
        <v>5128</v>
      </c>
      <c r="I2377" s="4" t="n">
        <v>42.9</v>
      </c>
      <c r="J2377" s="13" t="s">
        <v>23</v>
      </c>
      <c r="K2377" s="13"/>
      <c r="L2377" s="13"/>
      <c r="M2377" s="14"/>
      <c r="N2377" s="1" t="s">
        <v>5106</v>
      </c>
      <c r="O2377" s="1" t="s">
        <v>5107</v>
      </c>
    </row>
    <row r="2378" customFormat="false" ht="12.75" hidden="false" customHeight="false" outlineLevel="0" collapsed="false">
      <c r="A2378" s="1" t="s">
        <v>5096</v>
      </c>
      <c r="B2378" s="1" t="s">
        <v>5132</v>
      </c>
      <c r="C2378" s="1" t="s">
        <v>5133</v>
      </c>
      <c r="D2378" s="12" t="str">
        <f aca="false">A2378&amp;" "&amp;B2378&amp;" "&amp;C2378</f>
        <v>Legionella bozemanii serogroup1</v>
      </c>
      <c r="E2378" s="12" t="s">
        <v>5134</v>
      </c>
      <c r="F2378" s="2" t="s">
        <v>5135</v>
      </c>
      <c r="H2378" s="2" t="s">
        <v>5118</v>
      </c>
      <c r="N2378" s="1" t="s">
        <v>5119</v>
      </c>
    </row>
    <row r="2379" customFormat="false" ht="12.75" hidden="false" customHeight="false" outlineLevel="0" collapsed="false">
      <c r="A2379" s="1" t="s">
        <v>5096</v>
      </c>
      <c r="B2379" s="1" t="s">
        <v>5132</v>
      </c>
      <c r="C2379" s="1" t="s">
        <v>5136</v>
      </c>
      <c r="D2379" s="12" t="str">
        <f aca="false">A2379&amp;" "&amp;B2379&amp;" "&amp;C2379</f>
        <v>Legionella bozemanii serogroup2</v>
      </c>
      <c r="E2379" s="12" t="s">
        <v>5137</v>
      </c>
      <c r="F2379" s="2" t="s">
        <v>5138</v>
      </c>
      <c r="H2379" s="2" t="s">
        <v>5118</v>
      </c>
      <c r="N2379" s="1" t="s">
        <v>5119</v>
      </c>
    </row>
    <row r="2380" customFormat="false" ht="12.75" hidden="false" customHeight="false" outlineLevel="0" collapsed="false">
      <c r="A2380" s="1" t="s">
        <v>5096</v>
      </c>
      <c r="B2380" s="1" t="s">
        <v>5132</v>
      </c>
      <c r="D2380" s="12" t="str">
        <f aca="false">A2380&amp;" "&amp;B2380&amp;" "&amp;C2380</f>
        <v>Legionella bozemanii </v>
      </c>
      <c r="E2380" s="12" t="s">
        <v>5139</v>
      </c>
      <c r="F2380" s="2" t="s">
        <v>4111</v>
      </c>
      <c r="G2380" s="3" t="s">
        <v>17</v>
      </c>
      <c r="I2380" s="4" t="n">
        <v>43</v>
      </c>
      <c r="J2380" s="2" t="s">
        <v>23</v>
      </c>
      <c r="N2380" s="1" t="s">
        <v>5140</v>
      </c>
    </row>
    <row r="2381" customFormat="false" ht="12.75" hidden="false" customHeight="false" outlineLevel="0" collapsed="false">
      <c r="A2381" s="1" t="s">
        <v>5096</v>
      </c>
      <c r="B2381" s="1" t="s">
        <v>5132</v>
      </c>
      <c r="D2381" s="12" t="str">
        <f aca="false">A2381&amp;" "&amp;B2381&amp;" "&amp;C2381</f>
        <v>Legionella bozemanii </v>
      </c>
      <c r="E2381" s="12" t="s">
        <v>5139</v>
      </c>
      <c r="F2381" s="2" t="s">
        <v>5141</v>
      </c>
      <c r="K2381" s="2" t="s">
        <v>5142</v>
      </c>
      <c r="N2381" s="1" t="s">
        <v>5143</v>
      </c>
      <c r="P2381" s="2"/>
    </row>
    <row r="2382" customFormat="false" ht="12.75" hidden="false" customHeight="false" outlineLevel="0" collapsed="false">
      <c r="A2382" s="1" t="s">
        <v>5096</v>
      </c>
      <c r="B2382" s="1" t="s">
        <v>5132</v>
      </c>
      <c r="D2382" s="12" t="str">
        <f aca="false">A2382&amp;" "&amp;B2382&amp;" "&amp;C2382</f>
        <v>Legionella bozemanii </v>
      </c>
      <c r="E2382" s="12" t="s">
        <v>5139</v>
      </c>
      <c r="F2382" s="2" t="s">
        <v>5141</v>
      </c>
      <c r="K2382" s="2" t="s">
        <v>5144</v>
      </c>
      <c r="N2382" s="1" t="s">
        <v>5145</v>
      </c>
      <c r="P2382" s="2"/>
    </row>
    <row r="2383" customFormat="false" ht="12.75" hidden="false" customHeight="false" outlineLevel="0" collapsed="false">
      <c r="A2383" s="1" t="s">
        <v>5096</v>
      </c>
      <c r="B2383" s="1" t="s">
        <v>5132</v>
      </c>
      <c r="D2383" s="12" t="str">
        <f aca="false">A2383&amp;" "&amp;B2383&amp;" "&amp;C2383</f>
        <v>Legionella bozemanii </v>
      </c>
      <c r="E2383" s="12" t="s">
        <v>5139</v>
      </c>
      <c r="F2383" s="2" t="s">
        <v>5146</v>
      </c>
      <c r="H2383" s="2" t="s">
        <v>5115</v>
      </c>
      <c r="N2383" s="1" t="s">
        <v>5147</v>
      </c>
    </row>
    <row r="2384" customFormat="false" ht="12.75" hidden="false" customHeight="false" outlineLevel="0" collapsed="false">
      <c r="A2384" s="12" t="s">
        <v>5096</v>
      </c>
      <c r="B2384" s="12" t="s">
        <v>5132</v>
      </c>
      <c r="C2384" s="12"/>
      <c r="D2384" s="12" t="str">
        <f aca="false">A2384&amp;" "&amp;B2384&amp;" "&amp;C2384</f>
        <v>Legionella bozemanii </v>
      </c>
      <c r="E2384" s="12" t="s">
        <v>5139</v>
      </c>
      <c r="F2384" s="13"/>
      <c r="G2384" s="14"/>
      <c r="H2384" s="13" t="s">
        <v>5120</v>
      </c>
      <c r="I2384" s="15"/>
      <c r="J2384" s="13"/>
      <c r="K2384" s="13"/>
      <c r="L2384" s="13"/>
      <c r="M2384" s="14"/>
      <c r="N2384" s="12" t="s">
        <v>5121</v>
      </c>
      <c r="O2384" s="12"/>
      <c r="P2384" s="12"/>
      <c r="Q2384" s="12"/>
      <c r="R2384" s="12"/>
      <c r="S2384" s="12"/>
      <c r="T2384" s="12"/>
      <c r="U2384" s="12"/>
      <c r="V2384" s="12"/>
      <c r="W2384" s="12"/>
      <c r="X2384" s="12"/>
      <c r="Y2384" s="12"/>
      <c r="Z2384" s="12"/>
      <c r="AA2384" s="12"/>
      <c r="AB2384" s="12"/>
      <c r="AC2384" s="12"/>
      <c r="AD2384" s="12"/>
      <c r="AE2384" s="12"/>
      <c r="AF2384" s="12"/>
      <c r="AG2384" s="12"/>
      <c r="AH2384" s="12"/>
    </row>
    <row r="2385" customFormat="false" ht="12.75" hidden="false" customHeight="false" outlineLevel="0" collapsed="false">
      <c r="A2385" s="1" t="s">
        <v>5096</v>
      </c>
      <c r="B2385" s="1" t="s">
        <v>5148</v>
      </c>
      <c r="D2385" s="12" t="str">
        <f aca="false">A2385&amp;" "&amp;B2385&amp;" "&amp;C2385</f>
        <v>Legionella bozemannii </v>
      </c>
      <c r="E2385" s="12" t="s">
        <v>5149</v>
      </c>
      <c r="H2385" s="2" t="s">
        <v>5115</v>
      </c>
      <c r="N2385" s="1" t="s">
        <v>5116</v>
      </c>
    </row>
    <row r="2386" customFormat="false" ht="12.75" hidden="false" customHeight="false" outlineLevel="0" collapsed="false">
      <c r="A2386" s="1" t="s">
        <v>5096</v>
      </c>
      <c r="B2386" s="1" t="s">
        <v>5150</v>
      </c>
      <c r="D2386" s="12" t="str">
        <f aca="false">A2386&amp;" "&amp;B2386&amp;" "&amp;C2386</f>
        <v>Legionella bozenmanni </v>
      </c>
      <c r="E2386" s="12" t="s">
        <v>5151</v>
      </c>
      <c r="F2386" s="2" t="s">
        <v>4113</v>
      </c>
      <c r="K2386" s="2" t="s">
        <v>5114</v>
      </c>
      <c r="L2386" s="40"/>
      <c r="M2386" s="41"/>
      <c r="N2386" s="1" t="s">
        <v>5106</v>
      </c>
      <c r="O2386" s="1" t="s">
        <v>5107</v>
      </c>
      <c r="P2386" s="2"/>
    </row>
    <row r="2387" customFormat="false" ht="12.75" hidden="false" customHeight="false" outlineLevel="0" collapsed="false">
      <c r="A2387" s="1" t="s">
        <v>5096</v>
      </c>
      <c r="B2387" s="1" t="s">
        <v>5152</v>
      </c>
      <c r="D2387" s="12" t="str">
        <f aca="false">A2387&amp;" "&amp;B2387&amp;" "&amp;C2387</f>
        <v>Legionella brunensis </v>
      </c>
      <c r="E2387" s="12" t="s">
        <v>5153</v>
      </c>
      <c r="F2387" s="2" t="s">
        <v>5154</v>
      </c>
      <c r="G2387" s="22" t="s">
        <v>17</v>
      </c>
      <c r="I2387" s="23" t="n">
        <v>40.5</v>
      </c>
      <c r="K2387" s="2" t="s">
        <v>5155</v>
      </c>
      <c r="L2387" s="40"/>
      <c r="M2387" s="41"/>
      <c r="N2387" s="1" t="s">
        <v>5106</v>
      </c>
      <c r="O2387" s="1" t="s">
        <v>5107</v>
      </c>
      <c r="P2387" s="2"/>
    </row>
    <row r="2388" customFormat="false" ht="12.75" hidden="false" customHeight="false" outlineLevel="0" collapsed="false">
      <c r="A2388" s="1" t="s">
        <v>5096</v>
      </c>
      <c r="B2388" s="1" t="s">
        <v>5152</v>
      </c>
      <c r="D2388" s="12" t="str">
        <f aca="false">A2388&amp;" "&amp;B2388&amp;" "&amp;C2388</f>
        <v>Legionella brunensis </v>
      </c>
      <c r="E2388" s="12" t="s">
        <v>5153</v>
      </c>
      <c r="F2388" s="2" t="s">
        <v>5156</v>
      </c>
      <c r="H2388" s="2" t="s">
        <v>5118</v>
      </c>
      <c r="N2388" s="1" t="s">
        <v>5119</v>
      </c>
    </row>
    <row r="2389" customFormat="false" ht="12.75" hidden="false" customHeight="false" outlineLevel="0" collapsed="false">
      <c r="A2389" s="1" t="s">
        <v>5096</v>
      </c>
      <c r="B2389" s="1" t="s">
        <v>5152</v>
      </c>
      <c r="D2389" s="12" t="str">
        <f aca="false">A2389&amp;" "&amp;B2389&amp;" "&amp;C2389</f>
        <v>Legionella brunensis </v>
      </c>
      <c r="E2389" s="12" t="s">
        <v>5153</v>
      </c>
      <c r="F2389" s="2" t="s">
        <v>5154</v>
      </c>
      <c r="I2389" s="4" t="n">
        <v>40.5</v>
      </c>
      <c r="J2389" s="13" t="s">
        <v>23</v>
      </c>
      <c r="K2389" s="13"/>
      <c r="L2389" s="13"/>
      <c r="M2389" s="14"/>
      <c r="N2389" s="1" t="s">
        <v>5106</v>
      </c>
      <c r="O2389" s="1" t="s">
        <v>5107</v>
      </c>
    </row>
    <row r="2390" customFormat="false" ht="12.75" hidden="false" customHeight="false" outlineLevel="0" collapsed="false">
      <c r="A2390" s="1" t="s">
        <v>5096</v>
      </c>
      <c r="B2390" s="1" t="s">
        <v>5157</v>
      </c>
      <c r="D2390" s="12" t="str">
        <f aca="false">A2390&amp;" "&amp;B2390&amp;" "&amp;C2390</f>
        <v>Legionella cherrii </v>
      </c>
      <c r="E2390" s="12" t="s">
        <v>5158</v>
      </c>
      <c r="F2390" s="2" t="s">
        <v>5159</v>
      </c>
      <c r="G2390" s="3" t="s">
        <v>17</v>
      </c>
      <c r="I2390" s="4" t="n">
        <v>40</v>
      </c>
      <c r="J2390" s="2" t="s">
        <v>23</v>
      </c>
      <c r="N2390" s="1" t="s">
        <v>5160</v>
      </c>
    </row>
    <row r="2391" customFormat="false" ht="12.75" hidden="false" customHeight="false" outlineLevel="0" collapsed="false">
      <c r="A2391" s="12" t="s">
        <v>5096</v>
      </c>
      <c r="B2391" s="12" t="s">
        <v>5157</v>
      </c>
      <c r="C2391" s="12"/>
      <c r="D2391" s="12" t="str">
        <f aca="false">A2391&amp;" "&amp;B2391&amp;" "&amp;C2391</f>
        <v>Legionella cherrii </v>
      </c>
      <c r="E2391" s="12" t="s">
        <v>5158</v>
      </c>
      <c r="F2391" s="13" t="s">
        <v>5161</v>
      </c>
      <c r="G2391" s="22" t="s">
        <v>17</v>
      </c>
      <c r="H2391" s="28" t="s">
        <v>5118</v>
      </c>
      <c r="I2391" s="23" t="n">
        <v>40</v>
      </c>
      <c r="J2391" s="28"/>
      <c r="K2391" s="28"/>
      <c r="L2391" s="28"/>
      <c r="M2391" s="29"/>
      <c r="N2391" s="12" t="s">
        <v>5106</v>
      </c>
      <c r="O2391" s="12" t="s">
        <v>5107</v>
      </c>
    </row>
    <row r="2392" customFormat="false" ht="12.75" hidden="false" customHeight="false" outlineLevel="0" collapsed="false">
      <c r="A2392" s="1" t="s">
        <v>5096</v>
      </c>
      <c r="B2392" s="1" t="s">
        <v>5157</v>
      </c>
      <c r="D2392" s="12" t="str">
        <f aca="false">A2392&amp;" "&amp;B2392&amp;" "&amp;C2392</f>
        <v>Legionella cherrii </v>
      </c>
      <c r="E2392" s="12" t="s">
        <v>5158</v>
      </c>
      <c r="H2392" s="2" t="s">
        <v>5115</v>
      </c>
      <c r="N2392" s="1" t="s">
        <v>5116</v>
      </c>
    </row>
    <row r="2393" customFormat="false" ht="12.75" hidden="false" customHeight="false" outlineLevel="0" collapsed="false">
      <c r="A2393" s="1" t="s">
        <v>5096</v>
      </c>
      <c r="B2393" s="1" t="s">
        <v>5157</v>
      </c>
      <c r="D2393" s="12" t="str">
        <f aca="false">A2393&amp;" "&amp;B2393&amp;" "&amp;C2393</f>
        <v>Legionella cherrii </v>
      </c>
      <c r="E2393" s="12" t="s">
        <v>5158</v>
      </c>
      <c r="F2393" s="2" t="s">
        <v>5162</v>
      </c>
      <c r="H2393" s="2" t="s">
        <v>5118</v>
      </c>
      <c r="N2393" s="1" t="s">
        <v>5119</v>
      </c>
    </row>
    <row r="2394" customFormat="false" ht="12.75" hidden="false" customHeight="false" outlineLevel="0" collapsed="false">
      <c r="A2394" s="1" t="s">
        <v>5096</v>
      </c>
      <c r="B2394" s="1" t="s">
        <v>5157</v>
      </c>
      <c r="D2394" s="12" t="str">
        <f aca="false">A2394&amp;" "&amp;B2394&amp;" "&amp;C2394</f>
        <v>Legionella cherrii </v>
      </c>
      <c r="E2394" s="12" t="s">
        <v>5158</v>
      </c>
      <c r="H2394" s="2" t="s">
        <v>5131</v>
      </c>
      <c r="N2394" s="1" t="s">
        <v>5121</v>
      </c>
    </row>
    <row r="2395" customFormat="false" ht="12.75" hidden="false" customHeight="false" outlineLevel="0" collapsed="false">
      <c r="A2395" s="12" t="s">
        <v>5096</v>
      </c>
      <c r="B2395" s="12" t="s">
        <v>5157</v>
      </c>
      <c r="C2395" s="12"/>
      <c r="D2395" s="12" t="str">
        <f aca="false">A2395&amp;" "&amp;B2395&amp;" "&amp;C2395</f>
        <v>Legionella cherrii </v>
      </c>
      <c r="E2395" s="12" t="s">
        <v>5158</v>
      </c>
      <c r="F2395" s="13" t="s">
        <v>5161</v>
      </c>
      <c r="G2395" s="14"/>
      <c r="H2395" s="13"/>
      <c r="I2395" s="15" t="n">
        <v>40</v>
      </c>
      <c r="J2395" s="13" t="s">
        <v>23</v>
      </c>
      <c r="K2395" s="13"/>
      <c r="L2395" s="13"/>
      <c r="M2395" s="14"/>
      <c r="N2395" s="12" t="s">
        <v>5106</v>
      </c>
      <c r="O2395" s="12" t="s">
        <v>5107</v>
      </c>
      <c r="P2395" s="12"/>
      <c r="Q2395" s="12"/>
      <c r="R2395" s="12"/>
      <c r="S2395" s="12"/>
      <c r="T2395" s="12"/>
      <c r="U2395" s="12"/>
      <c r="V2395" s="12"/>
      <c r="W2395" s="12"/>
      <c r="X2395" s="12"/>
      <c r="Y2395" s="12"/>
      <c r="Z2395" s="12"/>
      <c r="AA2395" s="12"/>
      <c r="AB2395" s="12"/>
      <c r="AC2395" s="12"/>
      <c r="AD2395" s="12"/>
      <c r="AE2395" s="12"/>
      <c r="AF2395" s="12"/>
      <c r="AG2395" s="12"/>
      <c r="AH2395" s="12"/>
    </row>
    <row r="2396" customFormat="false" ht="12.75" hidden="false" customHeight="false" outlineLevel="0" collapsed="false">
      <c r="A2396" s="1" t="s">
        <v>5096</v>
      </c>
      <c r="B2396" s="1" t="s">
        <v>5163</v>
      </c>
      <c r="D2396" s="12" t="str">
        <f aca="false">A2396&amp;" "&amp;B2396&amp;" "&amp;C2396</f>
        <v>Legionella cincinnatiensis </v>
      </c>
      <c r="E2396" s="12" t="s">
        <v>5164</v>
      </c>
      <c r="F2396" s="2" t="s">
        <v>5165</v>
      </c>
      <c r="G2396" s="22" t="s">
        <v>17</v>
      </c>
      <c r="I2396" s="23" t="n">
        <v>36.3</v>
      </c>
      <c r="K2396" s="2" t="s">
        <v>4507</v>
      </c>
      <c r="L2396" s="40"/>
      <c r="M2396" s="41" t="s">
        <v>4507</v>
      </c>
      <c r="N2396" s="1" t="s">
        <v>5106</v>
      </c>
      <c r="O2396" s="1" t="s">
        <v>5107</v>
      </c>
      <c r="P2396" s="2"/>
    </row>
    <row r="2397" customFormat="false" ht="12.75" hidden="false" customHeight="false" outlineLevel="0" collapsed="false">
      <c r="A2397" s="1" t="s">
        <v>5096</v>
      </c>
      <c r="B2397" s="1" t="s">
        <v>5163</v>
      </c>
      <c r="D2397" s="12" t="str">
        <f aca="false">A2397&amp;" "&amp;B2397&amp;" "&amp;C2397</f>
        <v>Legionella cincinnatiensis </v>
      </c>
      <c r="E2397" s="12" t="s">
        <v>5164</v>
      </c>
      <c r="F2397" s="2" t="s">
        <v>5166</v>
      </c>
      <c r="H2397" s="2" t="s">
        <v>5118</v>
      </c>
      <c r="N2397" s="1" t="s">
        <v>5119</v>
      </c>
    </row>
    <row r="2398" customFormat="false" ht="12.75" hidden="false" customHeight="false" outlineLevel="0" collapsed="false">
      <c r="A2398" s="1" t="s">
        <v>5096</v>
      </c>
      <c r="B2398" s="1" t="s">
        <v>5163</v>
      </c>
      <c r="D2398" s="12" t="str">
        <f aca="false">A2398&amp;" "&amp;B2398&amp;" "&amp;C2398</f>
        <v>Legionella cincinnatiensis </v>
      </c>
      <c r="E2398" s="12" t="s">
        <v>5164</v>
      </c>
      <c r="H2398" s="2" t="s">
        <v>84</v>
      </c>
      <c r="N2398" s="1" t="s">
        <v>5121</v>
      </c>
    </row>
    <row r="2399" customFormat="false" ht="12.75" hidden="false" customHeight="false" outlineLevel="0" collapsed="false">
      <c r="A2399" s="1" t="s">
        <v>5096</v>
      </c>
      <c r="B2399" s="1" t="s">
        <v>5163</v>
      </c>
      <c r="D2399" s="12" t="str">
        <f aca="false">A2399&amp;" "&amp;B2399&amp;" "&amp;C2399</f>
        <v>Legionella cincinnatiensis </v>
      </c>
      <c r="E2399" s="12" t="s">
        <v>5164</v>
      </c>
      <c r="F2399" s="2" t="s">
        <v>5165</v>
      </c>
      <c r="I2399" s="4" t="n">
        <v>36.3</v>
      </c>
      <c r="J2399" s="13" t="s">
        <v>23</v>
      </c>
      <c r="K2399" s="13"/>
      <c r="L2399" s="13"/>
      <c r="M2399" s="14"/>
      <c r="N2399" s="1" t="s">
        <v>5106</v>
      </c>
      <c r="O2399" s="1" t="s">
        <v>5107</v>
      </c>
    </row>
    <row r="2400" s="20" customFormat="true" ht="12.75" hidden="false" customHeight="false" outlineLevel="0" collapsed="false">
      <c r="A2400" s="38" t="s">
        <v>5096</v>
      </c>
      <c r="B2400" s="38" t="s">
        <v>5167</v>
      </c>
      <c r="D2400" s="12" t="str">
        <f aca="false">A2400&amp;" "&amp;B2400&amp;" "&amp;C2400</f>
        <v>Legionella drozanskii </v>
      </c>
      <c r="E2400" s="12" t="s">
        <v>5168</v>
      </c>
      <c r="F2400" s="39" t="s">
        <v>5169</v>
      </c>
      <c r="G2400" s="22" t="s">
        <v>17</v>
      </c>
      <c r="H2400" s="20" t="s">
        <v>5170</v>
      </c>
      <c r="I2400" s="23"/>
      <c r="K2400" s="21"/>
      <c r="L2400" s="21"/>
      <c r="M2400" s="22"/>
      <c r="N2400" s="38" t="s">
        <v>5171</v>
      </c>
      <c r="O2400" s="24"/>
      <c r="P2400" s="24"/>
      <c r="Q2400" s="24"/>
      <c r="R2400" s="24"/>
      <c r="S2400" s="24"/>
      <c r="T2400" s="24"/>
      <c r="U2400" s="24"/>
      <c r="V2400" s="24"/>
      <c r="W2400" s="24"/>
      <c r="X2400" s="24"/>
      <c r="Y2400" s="24"/>
      <c r="Z2400" s="24"/>
      <c r="AA2400" s="24"/>
      <c r="AB2400" s="24"/>
      <c r="AC2400" s="24"/>
      <c r="AD2400" s="23"/>
      <c r="AE2400" s="23"/>
      <c r="AF2400" s="24"/>
      <c r="AG2400" s="24"/>
    </row>
    <row r="2401" s="20" customFormat="true" ht="12.75" hidden="false" customHeight="false" outlineLevel="0" collapsed="false">
      <c r="A2401" s="38" t="s">
        <v>5096</v>
      </c>
      <c r="B2401" s="38" t="s">
        <v>4117</v>
      </c>
      <c r="D2401" s="12" t="str">
        <f aca="false">A2401&amp;" "&amp;B2401&amp;" "&amp;C2401</f>
        <v>Legionella dumoffii </v>
      </c>
      <c r="E2401" s="12" t="s">
        <v>5172</v>
      </c>
      <c r="F2401" s="39" t="s">
        <v>4119</v>
      </c>
      <c r="G2401" s="22" t="s">
        <v>17</v>
      </c>
      <c r="I2401" s="23" t="s">
        <v>5173</v>
      </c>
      <c r="J2401" s="20" t="s">
        <v>404</v>
      </c>
      <c r="K2401" s="21"/>
      <c r="L2401" s="21"/>
      <c r="M2401" s="22"/>
      <c r="N2401" s="20" t="s">
        <v>405</v>
      </c>
      <c r="O2401" s="24"/>
      <c r="P2401" s="24"/>
      <c r="Q2401" s="24"/>
      <c r="R2401" s="24"/>
      <c r="S2401" s="24"/>
      <c r="T2401" s="24"/>
      <c r="U2401" s="24"/>
      <c r="V2401" s="24"/>
      <c r="W2401" s="24"/>
      <c r="X2401" s="24"/>
      <c r="Y2401" s="24"/>
      <c r="Z2401" s="24"/>
      <c r="AA2401" s="24"/>
      <c r="AB2401" s="24"/>
      <c r="AC2401" s="24"/>
      <c r="AD2401" s="23"/>
      <c r="AE2401" s="23"/>
      <c r="AF2401" s="24"/>
      <c r="AG2401" s="24"/>
    </row>
    <row r="2402" s="20" customFormat="true" ht="12.75" hidden="false" customHeight="false" outlineLevel="0" collapsed="false">
      <c r="A2402" s="20" t="s">
        <v>5096</v>
      </c>
      <c r="B2402" s="38" t="s">
        <v>4117</v>
      </c>
      <c r="D2402" s="12" t="str">
        <f aca="false">A2402&amp;" "&amp;B2402&amp;" "&amp;C2402</f>
        <v>Legionella dumoffii </v>
      </c>
      <c r="E2402" s="12" t="s">
        <v>5172</v>
      </c>
      <c r="F2402" s="38" t="s">
        <v>5174</v>
      </c>
      <c r="G2402" s="22" t="s">
        <v>17</v>
      </c>
      <c r="H2402" s="20" t="s">
        <v>5131</v>
      </c>
      <c r="I2402" s="23"/>
      <c r="K2402" s="21"/>
      <c r="L2402" s="21"/>
      <c r="M2402" s="22"/>
      <c r="N2402" s="20" t="s">
        <v>5100</v>
      </c>
      <c r="O2402" s="24"/>
      <c r="P2402" s="24"/>
      <c r="Q2402" s="24"/>
      <c r="R2402" s="24"/>
      <c r="S2402" s="24"/>
      <c r="T2402" s="24"/>
      <c r="U2402" s="24"/>
      <c r="V2402" s="24"/>
      <c r="W2402" s="24"/>
      <c r="X2402" s="24"/>
      <c r="Y2402" s="24"/>
      <c r="Z2402" s="24"/>
      <c r="AA2402" s="24"/>
      <c r="AB2402" s="24"/>
      <c r="AC2402" s="24"/>
      <c r="AD2402" s="23"/>
      <c r="AE2402" s="23"/>
      <c r="AF2402" s="24"/>
      <c r="AG2402" s="24"/>
    </row>
    <row r="2403" customFormat="false" ht="12.75" hidden="false" customHeight="false" outlineLevel="0" collapsed="false">
      <c r="A2403" s="1" t="s">
        <v>5096</v>
      </c>
      <c r="B2403" s="1" t="s">
        <v>4117</v>
      </c>
      <c r="D2403" s="12" t="str">
        <f aca="false">A2403&amp;" "&amp;B2403&amp;" "&amp;C2403</f>
        <v>Legionella dumoffii </v>
      </c>
      <c r="E2403" s="12" t="s">
        <v>5172</v>
      </c>
      <c r="F2403" s="2" t="s">
        <v>4119</v>
      </c>
      <c r="G2403" s="3" t="s">
        <v>17</v>
      </c>
      <c r="I2403" s="4" t="n">
        <v>42</v>
      </c>
      <c r="J2403" s="2" t="s">
        <v>23</v>
      </c>
      <c r="N2403" s="1" t="s">
        <v>5160</v>
      </c>
    </row>
    <row r="2404" customFormat="false" ht="12.75" hidden="false" customHeight="false" outlineLevel="0" collapsed="false">
      <c r="A2404" s="1" t="s">
        <v>5096</v>
      </c>
      <c r="B2404" s="1" t="s">
        <v>4117</v>
      </c>
      <c r="D2404" s="12" t="str">
        <f aca="false">A2404&amp;" "&amp;B2404&amp;" "&amp;C2404</f>
        <v>Legionella dumoffii </v>
      </c>
      <c r="E2404" s="12" t="s">
        <v>5172</v>
      </c>
      <c r="F2404" s="2" t="s">
        <v>5174</v>
      </c>
      <c r="G2404" s="22" t="s">
        <v>17</v>
      </c>
      <c r="H2404" s="28" t="s">
        <v>5131</v>
      </c>
      <c r="K2404" s="2" t="s">
        <v>5114</v>
      </c>
      <c r="L2404" s="40"/>
      <c r="M2404" s="41"/>
      <c r="N2404" s="1" t="s">
        <v>5106</v>
      </c>
      <c r="O2404" s="1" t="s">
        <v>5107</v>
      </c>
      <c r="P2404" s="2"/>
    </row>
    <row r="2405" customFormat="false" ht="12.75" hidden="false" customHeight="false" outlineLevel="0" collapsed="false">
      <c r="A2405" s="1" t="s">
        <v>5096</v>
      </c>
      <c r="B2405" s="1" t="s">
        <v>4117</v>
      </c>
      <c r="D2405" s="12" t="str">
        <f aca="false">A2405&amp;" "&amp;B2405&amp;" "&amp;C2405</f>
        <v>Legionella dumoffii </v>
      </c>
      <c r="E2405" s="12" t="s">
        <v>5172</v>
      </c>
      <c r="F2405" s="2" t="s">
        <v>5175</v>
      </c>
      <c r="H2405" s="2" t="s">
        <v>5115</v>
      </c>
      <c r="N2405" s="1" t="s">
        <v>5147</v>
      </c>
    </row>
    <row r="2406" customFormat="false" ht="12.75" hidden="false" customHeight="false" outlineLevel="0" collapsed="false">
      <c r="A2406" s="12" t="s">
        <v>5096</v>
      </c>
      <c r="B2406" s="12" t="s">
        <v>4117</v>
      </c>
      <c r="C2406" s="12"/>
      <c r="D2406" s="12" t="str">
        <f aca="false">A2406&amp;" "&amp;B2406&amp;" "&amp;C2406</f>
        <v>Legionella dumoffii </v>
      </c>
      <c r="E2406" s="12" t="s">
        <v>5172</v>
      </c>
      <c r="F2406" s="13"/>
      <c r="G2406" s="14"/>
      <c r="H2406" s="13" t="s">
        <v>5115</v>
      </c>
      <c r="I2406" s="15"/>
      <c r="J2406" s="13"/>
      <c r="K2406" s="13"/>
      <c r="L2406" s="13"/>
      <c r="M2406" s="14"/>
      <c r="N2406" s="12" t="s">
        <v>5116</v>
      </c>
      <c r="O2406" s="12"/>
      <c r="P2406" s="12"/>
      <c r="Q2406" s="12"/>
      <c r="R2406" s="12"/>
      <c r="S2406" s="12"/>
      <c r="T2406" s="12"/>
      <c r="U2406" s="12"/>
      <c r="V2406" s="12"/>
      <c r="W2406" s="12"/>
      <c r="X2406" s="12"/>
      <c r="Y2406" s="12"/>
      <c r="Z2406" s="12"/>
      <c r="AA2406" s="12"/>
      <c r="AB2406" s="12"/>
      <c r="AC2406" s="12"/>
      <c r="AD2406" s="12"/>
      <c r="AE2406" s="12"/>
      <c r="AF2406" s="12"/>
      <c r="AG2406" s="12"/>
      <c r="AH2406" s="12"/>
    </row>
    <row r="2407" customFormat="false" ht="12.75" hidden="false" customHeight="false" outlineLevel="0" collapsed="false">
      <c r="A2407" s="1" t="s">
        <v>5096</v>
      </c>
      <c r="B2407" s="1" t="s">
        <v>4117</v>
      </c>
      <c r="D2407" s="12" t="str">
        <f aca="false">A2407&amp;" "&amp;B2407&amp;" "&amp;C2407</f>
        <v>Legionella dumoffii </v>
      </c>
      <c r="E2407" s="12" t="s">
        <v>5172</v>
      </c>
      <c r="F2407" s="2" t="s">
        <v>5176</v>
      </c>
      <c r="H2407" s="2" t="s">
        <v>5118</v>
      </c>
      <c r="N2407" s="1" t="s">
        <v>5119</v>
      </c>
    </row>
    <row r="2408" customFormat="false" ht="12.75" hidden="false" customHeight="false" outlineLevel="0" collapsed="false">
      <c r="A2408" s="1" t="s">
        <v>5096</v>
      </c>
      <c r="B2408" s="1" t="s">
        <v>4117</v>
      </c>
      <c r="D2408" s="12" t="str">
        <f aca="false">A2408&amp;" "&amp;B2408&amp;" "&amp;C2408</f>
        <v>Legionella dumoffii </v>
      </c>
      <c r="E2408" s="12" t="s">
        <v>5172</v>
      </c>
      <c r="H2408" s="2" t="s">
        <v>5131</v>
      </c>
      <c r="N2408" s="1" t="s">
        <v>5121</v>
      </c>
    </row>
    <row r="2409" s="20" customFormat="true" ht="12.75" hidden="false" customHeight="false" outlineLevel="0" collapsed="false">
      <c r="A2409" s="38" t="s">
        <v>5096</v>
      </c>
      <c r="B2409" s="38" t="s">
        <v>5177</v>
      </c>
      <c r="D2409" s="12" t="str">
        <f aca="false">A2409&amp;" "&amp;B2409&amp;" "&amp;C2409</f>
        <v>Legionella erythra </v>
      </c>
      <c r="E2409" s="12" t="s">
        <v>5178</v>
      </c>
      <c r="F2409" s="39" t="s">
        <v>5179</v>
      </c>
      <c r="G2409" s="22" t="s">
        <v>17</v>
      </c>
      <c r="I2409" s="23" t="s">
        <v>5180</v>
      </c>
      <c r="J2409" s="20" t="s">
        <v>404</v>
      </c>
      <c r="K2409" s="21"/>
      <c r="L2409" s="21"/>
      <c r="M2409" s="22"/>
      <c r="N2409" s="20" t="s">
        <v>405</v>
      </c>
      <c r="O2409" s="24"/>
      <c r="P2409" s="24"/>
      <c r="Q2409" s="24"/>
      <c r="R2409" s="24"/>
      <c r="S2409" s="24"/>
      <c r="T2409" s="24"/>
      <c r="U2409" s="24"/>
      <c r="V2409" s="24"/>
      <c r="W2409" s="24"/>
      <c r="X2409" s="24"/>
      <c r="Y2409" s="24"/>
      <c r="Z2409" s="24"/>
      <c r="AA2409" s="24"/>
      <c r="AB2409" s="24"/>
      <c r="AC2409" s="24"/>
      <c r="AD2409" s="23"/>
      <c r="AE2409" s="23"/>
      <c r="AF2409" s="24"/>
      <c r="AG2409" s="24"/>
    </row>
    <row r="2410" s="20" customFormat="true" ht="12.75" hidden="false" customHeight="false" outlineLevel="0" collapsed="false">
      <c r="A2410" s="20" t="s">
        <v>5096</v>
      </c>
      <c r="B2410" s="20" t="s">
        <v>5177</v>
      </c>
      <c r="D2410" s="12" t="str">
        <f aca="false">A2410&amp;" "&amp;B2410&amp;" "&amp;C2410</f>
        <v>Legionella erythra </v>
      </c>
      <c r="E2410" s="12" t="s">
        <v>5178</v>
      </c>
      <c r="F2410" s="21" t="s">
        <v>5179</v>
      </c>
      <c r="G2410" s="22" t="s">
        <v>17</v>
      </c>
      <c r="H2410" s="20" t="s">
        <v>5131</v>
      </c>
      <c r="I2410" s="23"/>
      <c r="K2410" s="21" t="s">
        <v>5181</v>
      </c>
      <c r="L2410" s="21"/>
      <c r="M2410" s="22"/>
      <c r="N2410" s="20" t="s">
        <v>5182</v>
      </c>
    </row>
    <row r="2411" s="20" customFormat="true" ht="12.75" hidden="false" customHeight="false" outlineLevel="0" collapsed="false">
      <c r="A2411" s="20" t="s">
        <v>5096</v>
      </c>
      <c r="B2411" s="38" t="s">
        <v>5177</v>
      </c>
      <c r="D2411" s="12" t="str">
        <f aca="false">A2411&amp;" "&amp;B2411&amp;" "&amp;C2411</f>
        <v>Legionella erythra </v>
      </c>
      <c r="E2411" s="12" t="s">
        <v>5178</v>
      </c>
      <c r="F2411" s="38" t="s">
        <v>5183</v>
      </c>
      <c r="G2411" s="22" t="s">
        <v>17</v>
      </c>
      <c r="H2411" s="20" t="s">
        <v>5184</v>
      </c>
      <c r="I2411" s="23" t="n">
        <v>51</v>
      </c>
      <c r="K2411" s="21"/>
      <c r="L2411" s="21"/>
      <c r="M2411" s="22"/>
      <c r="N2411" s="20" t="s">
        <v>5100</v>
      </c>
      <c r="O2411" s="24"/>
      <c r="P2411" s="24"/>
      <c r="Q2411" s="24"/>
      <c r="R2411" s="24"/>
      <c r="S2411" s="24"/>
      <c r="T2411" s="24"/>
      <c r="U2411" s="24"/>
      <c r="V2411" s="24"/>
      <c r="W2411" s="24"/>
      <c r="X2411" s="24"/>
      <c r="Y2411" s="24"/>
      <c r="Z2411" s="24"/>
      <c r="AA2411" s="24"/>
      <c r="AB2411" s="24"/>
      <c r="AC2411" s="24"/>
      <c r="AD2411" s="23"/>
      <c r="AE2411" s="23"/>
      <c r="AF2411" s="24"/>
      <c r="AG2411" s="24"/>
    </row>
    <row r="2412" customFormat="false" ht="12.75" hidden="false" customHeight="false" outlineLevel="0" collapsed="false">
      <c r="A2412" s="1" t="s">
        <v>5096</v>
      </c>
      <c r="B2412" s="1" t="s">
        <v>5177</v>
      </c>
      <c r="D2412" s="12" t="str">
        <f aca="false">A2412&amp;" "&amp;B2412&amp;" "&amp;C2412</f>
        <v>Legionella erythra </v>
      </c>
      <c r="E2412" s="12" t="s">
        <v>5178</v>
      </c>
      <c r="F2412" s="2" t="s">
        <v>5179</v>
      </c>
      <c r="G2412" s="3" t="s">
        <v>17</v>
      </c>
      <c r="H2412" s="2" t="s">
        <v>5131</v>
      </c>
      <c r="K2412" s="2" t="s">
        <v>5185</v>
      </c>
      <c r="N2412" s="1" t="s">
        <v>5143</v>
      </c>
      <c r="P2412" s="2"/>
    </row>
    <row r="2413" customFormat="false" ht="12.75" hidden="false" customHeight="false" outlineLevel="0" collapsed="false">
      <c r="A2413" s="1" t="s">
        <v>5096</v>
      </c>
      <c r="B2413" s="1" t="s">
        <v>5177</v>
      </c>
      <c r="D2413" s="12" t="str">
        <f aca="false">A2413&amp;" "&amp;B2413&amp;" "&amp;C2413</f>
        <v>Legionella erythra </v>
      </c>
      <c r="E2413" s="12" t="s">
        <v>5178</v>
      </c>
      <c r="F2413" s="2" t="s">
        <v>5179</v>
      </c>
      <c r="G2413" s="3" t="s">
        <v>17</v>
      </c>
      <c r="H2413" s="28" t="s">
        <v>5131</v>
      </c>
      <c r="K2413" s="2" t="s">
        <v>5186</v>
      </c>
      <c r="N2413" s="1" t="s">
        <v>2911</v>
      </c>
      <c r="P2413" s="2"/>
    </row>
    <row r="2414" customFormat="false" ht="12.75" hidden="false" customHeight="false" outlineLevel="0" collapsed="false">
      <c r="A2414" s="1" t="s">
        <v>5096</v>
      </c>
      <c r="B2414" s="1" t="s">
        <v>5177</v>
      </c>
      <c r="D2414" s="12" t="str">
        <f aca="false">A2414&amp;" "&amp;B2414&amp;" "&amp;C2414</f>
        <v>Legionella erythra </v>
      </c>
      <c r="E2414" s="12" t="s">
        <v>5178</v>
      </c>
      <c r="F2414" s="2" t="s">
        <v>5179</v>
      </c>
      <c r="G2414" s="3" t="s">
        <v>17</v>
      </c>
      <c r="I2414" s="4" t="n">
        <v>51</v>
      </c>
      <c r="J2414" s="2" t="s">
        <v>23</v>
      </c>
      <c r="N2414" s="1" t="s">
        <v>5160</v>
      </c>
    </row>
    <row r="2415" customFormat="false" ht="12.75" hidden="false" customHeight="false" outlineLevel="0" collapsed="false">
      <c r="A2415" s="12" t="s">
        <v>5096</v>
      </c>
      <c r="B2415" s="12" t="s">
        <v>5177</v>
      </c>
      <c r="C2415" s="12"/>
      <c r="D2415" s="12" t="str">
        <f aca="false">A2415&amp;" "&amp;B2415&amp;" "&amp;C2415</f>
        <v>Legionella erythra </v>
      </c>
      <c r="E2415" s="12" t="s">
        <v>5178</v>
      </c>
      <c r="F2415" s="13" t="s">
        <v>5183</v>
      </c>
      <c r="G2415" s="14"/>
      <c r="H2415" s="28" t="s">
        <v>5118</v>
      </c>
      <c r="I2415" s="15"/>
      <c r="J2415" s="28"/>
      <c r="K2415" s="2" t="s">
        <v>4507</v>
      </c>
      <c r="L2415" s="28"/>
      <c r="M2415" s="29"/>
      <c r="N2415" s="12" t="s">
        <v>5106</v>
      </c>
      <c r="O2415" s="12" t="s">
        <v>5107</v>
      </c>
    </row>
    <row r="2416" customFormat="false" ht="12.75" hidden="false" customHeight="false" outlineLevel="0" collapsed="false">
      <c r="A2416" s="1" t="s">
        <v>5096</v>
      </c>
      <c r="B2416" s="1" t="s">
        <v>5177</v>
      </c>
      <c r="D2416" s="12" t="str">
        <f aca="false">A2416&amp;" "&amp;B2416&amp;" "&amp;C2416</f>
        <v>Legionella erythra </v>
      </c>
      <c r="E2416" s="12" t="s">
        <v>5178</v>
      </c>
      <c r="F2416" s="2" t="s">
        <v>5187</v>
      </c>
      <c r="H2416" s="2" t="s">
        <v>5118</v>
      </c>
      <c r="N2416" s="1" t="s">
        <v>5119</v>
      </c>
    </row>
    <row r="2417" customFormat="false" ht="12.75" hidden="false" customHeight="false" outlineLevel="0" collapsed="false">
      <c r="A2417" s="12" t="s">
        <v>5096</v>
      </c>
      <c r="B2417" s="12" t="s">
        <v>5177</v>
      </c>
      <c r="C2417" s="12"/>
      <c r="D2417" s="12" t="str">
        <f aca="false">A2417&amp;" "&amp;B2417&amp;" "&amp;C2417</f>
        <v>Legionella erythra </v>
      </c>
      <c r="E2417" s="12" t="s">
        <v>5178</v>
      </c>
      <c r="F2417" s="13"/>
      <c r="G2417" s="14"/>
      <c r="H2417" s="13" t="s">
        <v>5131</v>
      </c>
      <c r="I2417" s="15"/>
      <c r="J2417" s="13"/>
      <c r="K2417" s="13"/>
      <c r="L2417" s="13"/>
      <c r="M2417" s="14"/>
      <c r="N2417" s="12" t="s">
        <v>5121</v>
      </c>
      <c r="O2417" s="12"/>
      <c r="P2417" s="12"/>
      <c r="Q2417" s="12"/>
      <c r="R2417" s="12"/>
      <c r="S2417" s="12"/>
      <c r="T2417" s="12"/>
      <c r="U2417" s="12"/>
      <c r="V2417" s="12"/>
      <c r="W2417" s="12"/>
      <c r="X2417" s="12"/>
      <c r="Y2417" s="12"/>
      <c r="Z2417" s="12"/>
      <c r="AA2417" s="12"/>
      <c r="AB2417" s="12"/>
      <c r="AC2417" s="12"/>
      <c r="AD2417" s="12"/>
      <c r="AE2417" s="12"/>
      <c r="AF2417" s="12"/>
      <c r="AG2417" s="12"/>
      <c r="AH2417" s="12"/>
    </row>
    <row r="2418" customFormat="false" ht="12.75" hidden="false" customHeight="false" outlineLevel="0" collapsed="false">
      <c r="A2418" s="1" t="s">
        <v>5096</v>
      </c>
      <c r="B2418" s="1" t="s">
        <v>5177</v>
      </c>
      <c r="D2418" s="12" t="str">
        <f aca="false">A2418&amp;" "&amp;B2418&amp;" "&amp;C2418</f>
        <v>Legionella erythra </v>
      </c>
      <c r="E2418" s="12" t="s">
        <v>5178</v>
      </c>
      <c r="F2418" s="2" t="s">
        <v>5183</v>
      </c>
      <c r="I2418" s="4" t="n">
        <v>51</v>
      </c>
      <c r="J2418" s="13" t="s">
        <v>23</v>
      </c>
      <c r="K2418" s="13"/>
      <c r="L2418" s="13"/>
      <c r="M2418" s="14"/>
      <c r="N2418" s="1" t="s">
        <v>5106</v>
      </c>
      <c r="O2418" s="1" t="s">
        <v>5107</v>
      </c>
    </row>
    <row r="2419" customFormat="false" ht="12.75" hidden="false" customHeight="false" outlineLevel="0" collapsed="false">
      <c r="A2419" s="1" t="s">
        <v>5096</v>
      </c>
      <c r="B2419" s="1" t="s">
        <v>5188</v>
      </c>
      <c r="D2419" s="12" t="str">
        <f aca="false">A2419&amp;" "&amp;B2419&amp;" "&amp;C2419</f>
        <v>Legionella fairfieldensis </v>
      </c>
      <c r="E2419" s="12" t="s">
        <v>5189</v>
      </c>
      <c r="F2419" s="2" t="s">
        <v>5190</v>
      </c>
      <c r="G2419" s="22" t="s">
        <v>17</v>
      </c>
      <c r="I2419" s="4" t="n">
        <v>42</v>
      </c>
      <c r="J2419" s="13" t="s">
        <v>23</v>
      </c>
      <c r="K2419" s="44" t="n">
        <v>0.667361111111111</v>
      </c>
      <c r="L2419" s="40"/>
      <c r="M2419" s="41" t="s">
        <v>5191</v>
      </c>
      <c r="N2419" s="1" t="s">
        <v>5106</v>
      </c>
      <c r="O2419" s="1" t="s">
        <v>5107</v>
      </c>
    </row>
    <row r="2420" s="20" customFormat="true" ht="12.75" hidden="false" customHeight="false" outlineLevel="0" collapsed="false">
      <c r="A2420" s="38" t="s">
        <v>5096</v>
      </c>
      <c r="B2420" s="38" t="s">
        <v>5192</v>
      </c>
      <c r="D2420" s="12" t="str">
        <f aca="false">A2420&amp;" "&amp;B2420&amp;" "&amp;C2420</f>
        <v>Legionella fallonii </v>
      </c>
      <c r="E2420" s="12" t="s">
        <v>5193</v>
      </c>
      <c r="F2420" s="39" t="s">
        <v>5194</v>
      </c>
      <c r="G2420" s="22" t="s">
        <v>17</v>
      </c>
      <c r="H2420" s="20" t="s">
        <v>5195</v>
      </c>
      <c r="I2420" s="23"/>
      <c r="K2420" s="21"/>
      <c r="L2420" s="21"/>
      <c r="M2420" s="22"/>
      <c r="N2420" s="38" t="s">
        <v>5171</v>
      </c>
      <c r="O2420" s="24"/>
      <c r="P2420" s="24"/>
      <c r="Q2420" s="24"/>
      <c r="R2420" s="24"/>
      <c r="S2420" s="24"/>
      <c r="T2420" s="24"/>
      <c r="U2420" s="24"/>
      <c r="V2420" s="24"/>
      <c r="W2420" s="24"/>
      <c r="X2420" s="24"/>
      <c r="Y2420" s="24"/>
      <c r="Z2420" s="24"/>
      <c r="AA2420" s="24"/>
      <c r="AB2420" s="24"/>
      <c r="AC2420" s="24"/>
      <c r="AD2420" s="23"/>
      <c r="AE2420" s="23"/>
      <c r="AF2420" s="24"/>
      <c r="AG2420" s="24"/>
    </row>
    <row r="2421" customFormat="false" ht="12.75" hidden="false" customHeight="false" outlineLevel="0" collapsed="false">
      <c r="A2421" s="1" t="s">
        <v>5096</v>
      </c>
      <c r="B2421" s="1" t="s">
        <v>5196</v>
      </c>
      <c r="C2421" s="1" t="s">
        <v>5133</v>
      </c>
      <c r="D2421" s="12" t="str">
        <f aca="false">A2421&amp;" "&amp;B2421&amp;" "&amp;C2421</f>
        <v>Legionella feeleii serogroup1</v>
      </c>
      <c r="E2421" s="12" t="s">
        <v>5197</v>
      </c>
      <c r="F2421" s="2" t="s">
        <v>5198</v>
      </c>
      <c r="H2421" s="2" t="s">
        <v>5199</v>
      </c>
      <c r="N2421" s="1" t="s">
        <v>5119</v>
      </c>
    </row>
    <row r="2422" customFormat="false" ht="12.75" hidden="false" customHeight="false" outlineLevel="0" collapsed="false">
      <c r="A2422" s="1" t="s">
        <v>5096</v>
      </c>
      <c r="B2422" s="1" t="s">
        <v>5196</v>
      </c>
      <c r="C2422" s="1" t="s">
        <v>5136</v>
      </c>
      <c r="D2422" s="12" t="str">
        <f aca="false">A2422&amp;" "&amp;B2422&amp;" "&amp;C2422</f>
        <v>Legionella feeleii serogroup2</v>
      </c>
      <c r="E2422" s="12" t="s">
        <v>5200</v>
      </c>
      <c r="F2422" s="2" t="s">
        <v>5201</v>
      </c>
      <c r="H2422" s="2" t="s">
        <v>5199</v>
      </c>
      <c r="N2422" s="1" t="s">
        <v>5119</v>
      </c>
    </row>
    <row r="2423" s="20" customFormat="true" ht="12.75" hidden="false" customHeight="false" outlineLevel="0" collapsed="false">
      <c r="A2423" s="38" t="s">
        <v>5096</v>
      </c>
      <c r="B2423" s="38" t="s">
        <v>5196</v>
      </c>
      <c r="D2423" s="12" t="str">
        <f aca="false">A2423&amp;" "&amp;B2423&amp;" "&amp;C2423</f>
        <v>Legionella feeleii </v>
      </c>
      <c r="E2423" s="12" t="s">
        <v>5202</v>
      </c>
      <c r="F2423" s="39" t="s">
        <v>5203</v>
      </c>
      <c r="G2423" s="22" t="s">
        <v>17</v>
      </c>
      <c r="I2423" s="23" t="s">
        <v>5204</v>
      </c>
      <c r="J2423" s="20" t="s">
        <v>404</v>
      </c>
      <c r="K2423" s="21"/>
      <c r="L2423" s="21"/>
      <c r="M2423" s="22"/>
      <c r="N2423" s="20" t="s">
        <v>405</v>
      </c>
      <c r="O2423" s="24"/>
      <c r="P2423" s="24"/>
      <c r="Q2423" s="24"/>
      <c r="R2423" s="24"/>
      <c r="S2423" s="24"/>
      <c r="T2423" s="24"/>
      <c r="U2423" s="24"/>
      <c r="V2423" s="24"/>
      <c r="W2423" s="24"/>
      <c r="X2423" s="24"/>
      <c r="Y2423" s="24"/>
      <c r="Z2423" s="24"/>
      <c r="AA2423" s="24"/>
      <c r="AB2423" s="24"/>
      <c r="AC2423" s="24"/>
      <c r="AD2423" s="23"/>
      <c r="AE2423" s="23"/>
      <c r="AF2423" s="24"/>
      <c r="AG2423" s="24"/>
    </row>
    <row r="2424" s="20" customFormat="true" ht="12.75" hidden="false" customHeight="false" outlineLevel="0" collapsed="false">
      <c r="A2424" s="20" t="s">
        <v>5096</v>
      </c>
      <c r="B2424" s="20" t="s">
        <v>5196</v>
      </c>
      <c r="D2424" s="12" t="str">
        <f aca="false">A2424&amp;" "&amp;B2424&amp;" "&amp;C2424</f>
        <v>Legionella feeleii </v>
      </c>
      <c r="E2424" s="12" t="s">
        <v>5202</v>
      </c>
      <c r="F2424" s="21" t="s">
        <v>5203</v>
      </c>
      <c r="G2424" s="22" t="s">
        <v>17</v>
      </c>
      <c r="H2424" s="20" t="s">
        <v>5205</v>
      </c>
      <c r="I2424" s="23"/>
      <c r="K2424" s="21" t="s">
        <v>5206</v>
      </c>
      <c r="L2424" s="21"/>
      <c r="M2424" s="22"/>
      <c r="N2424" s="20" t="s">
        <v>5182</v>
      </c>
    </row>
    <row r="2425" customFormat="false" ht="12.75" hidden="false" customHeight="false" outlineLevel="0" collapsed="false">
      <c r="A2425" s="1" t="s">
        <v>5096</v>
      </c>
      <c r="B2425" s="1" t="s">
        <v>5196</v>
      </c>
      <c r="D2425" s="12" t="str">
        <f aca="false">A2425&amp;" "&amp;B2425&amp;" "&amp;C2425</f>
        <v>Legionella feeleii </v>
      </c>
      <c r="E2425" s="12" t="s">
        <v>5202</v>
      </c>
      <c r="F2425" s="2" t="s">
        <v>5203</v>
      </c>
      <c r="G2425" s="3" t="s">
        <v>17</v>
      </c>
      <c r="H2425" s="28" t="s">
        <v>5207</v>
      </c>
      <c r="K2425" s="2" t="s">
        <v>5208</v>
      </c>
      <c r="N2425" s="1" t="s">
        <v>2911</v>
      </c>
      <c r="P2425" s="2"/>
    </row>
    <row r="2426" customFormat="false" ht="12.75" hidden="false" customHeight="false" outlineLevel="0" collapsed="false">
      <c r="A2426" s="1" t="s">
        <v>5096</v>
      </c>
      <c r="B2426" s="1" t="s">
        <v>5196</v>
      </c>
      <c r="D2426" s="12" t="str">
        <f aca="false">A2426&amp;" "&amp;B2426&amp;" "&amp;C2426</f>
        <v>Legionella feeleii </v>
      </c>
      <c r="E2426" s="12" t="s">
        <v>5202</v>
      </c>
      <c r="F2426" s="2" t="s">
        <v>5203</v>
      </c>
      <c r="G2426" s="3" t="s">
        <v>17</v>
      </c>
      <c r="I2426" s="4" t="n">
        <v>46</v>
      </c>
      <c r="J2426" s="2" t="s">
        <v>28</v>
      </c>
      <c r="N2426" s="1" t="s">
        <v>5160</v>
      </c>
    </row>
    <row r="2427" s="20" customFormat="true" ht="12.75" hidden="false" customHeight="false" outlineLevel="0" collapsed="false">
      <c r="A2427" s="20" t="s">
        <v>5096</v>
      </c>
      <c r="B2427" s="20" t="s">
        <v>5196</v>
      </c>
      <c r="D2427" s="12" t="str">
        <f aca="false">A2427&amp;" "&amp;B2427&amp;" "&amp;C2427</f>
        <v>Legionella feeleii </v>
      </c>
      <c r="E2427" s="12" t="s">
        <v>5202</v>
      </c>
      <c r="F2427" s="21" t="s">
        <v>5209</v>
      </c>
      <c r="G2427" s="22"/>
      <c r="H2427" s="20" t="s">
        <v>5205</v>
      </c>
      <c r="I2427" s="23"/>
      <c r="K2427" s="21" t="s">
        <v>5181</v>
      </c>
      <c r="L2427" s="21"/>
      <c r="M2427" s="22"/>
      <c r="N2427" s="20" t="s">
        <v>5182</v>
      </c>
    </row>
    <row r="2428" s="20" customFormat="true" ht="12.75" hidden="false" customHeight="false" outlineLevel="0" collapsed="false">
      <c r="A2428" s="20" t="s">
        <v>5096</v>
      </c>
      <c r="B2428" s="20" t="s">
        <v>5196</v>
      </c>
      <c r="D2428" s="12" t="str">
        <f aca="false">A2428&amp;" "&amp;B2428&amp;" "&amp;C2428</f>
        <v>Legionella feeleii </v>
      </c>
      <c r="E2428" s="12" t="s">
        <v>5202</v>
      </c>
      <c r="F2428" s="21" t="s">
        <v>5210</v>
      </c>
      <c r="G2428" s="22"/>
      <c r="H2428" s="20" t="s">
        <v>5207</v>
      </c>
      <c r="I2428" s="23"/>
      <c r="K2428" s="21"/>
      <c r="L2428" s="21"/>
      <c r="M2428" s="22"/>
      <c r="N2428" s="20" t="s">
        <v>5100</v>
      </c>
      <c r="O2428" s="24"/>
      <c r="P2428" s="24"/>
      <c r="Q2428" s="24"/>
      <c r="R2428" s="24"/>
      <c r="S2428" s="24"/>
      <c r="T2428" s="24"/>
      <c r="U2428" s="24"/>
      <c r="V2428" s="24"/>
      <c r="W2428" s="24"/>
      <c r="X2428" s="24"/>
      <c r="Y2428" s="24"/>
      <c r="Z2428" s="24"/>
      <c r="AA2428" s="24"/>
      <c r="AB2428" s="24"/>
      <c r="AC2428" s="24"/>
      <c r="AD2428" s="23"/>
      <c r="AE2428" s="23"/>
      <c r="AF2428" s="24"/>
      <c r="AG2428" s="24"/>
    </row>
    <row r="2429" customFormat="false" ht="12.75" hidden="false" customHeight="false" outlineLevel="0" collapsed="false">
      <c r="A2429" s="1" t="s">
        <v>5096</v>
      </c>
      <c r="B2429" s="1" t="s">
        <v>5196</v>
      </c>
      <c r="D2429" s="12" t="str">
        <f aca="false">A2429&amp;" "&amp;B2429&amp;" "&amp;C2429</f>
        <v>Legionella feeleii </v>
      </c>
      <c r="E2429" s="12" t="s">
        <v>5202</v>
      </c>
      <c r="K2429" s="2" t="s">
        <v>5211</v>
      </c>
      <c r="N2429" s="1" t="s">
        <v>5212</v>
      </c>
      <c r="P2429" s="2"/>
    </row>
    <row r="2430" customFormat="false" ht="12.75" hidden="false" customHeight="false" outlineLevel="0" collapsed="false">
      <c r="A2430" s="12" t="s">
        <v>5096</v>
      </c>
      <c r="B2430" s="12" t="s">
        <v>5196</v>
      </c>
      <c r="C2430" s="12"/>
      <c r="D2430" s="12" t="str">
        <f aca="false">A2430&amp;" "&amp;B2430&amp;" "&amp;C2430</f>
        <v>Legionella feeleii </v>
      </c>
      <c r="E2430" s="12" t="s">
        <v>5202</v>
      </c>
      <c r="F2430" s="13" t="s">
        <v>5210</v>
      </c>
      <c r="G2430" s="14"/>
      <c r="H2430" s="28" t="s">
        <v>5207</v>
      </c>
      <c r="I2430" s="15"/>
      <c r="J2430" s="28"/>
      <c r="K2430" s="2" t="s">
        <v>5213</v>
      </c>
      <c r="L2430" s="28"/>
      <c r="M2430" s="29"/>
      <c r="N2430" s="12" t="s">
        <v>5106</v>
      </c>
      <c r="O2430" s="12" t="s">
        <v>5107</v>
      </c>
    </row>
    <row r="2431" customFormat="false" ht="12.75" hidden="false" customHeight="false" outlineLevel="0" collapsed="false">
      <c r="A2431" s="1" t="s">
        <v>5096</v>
      </c>
      <c r="B2431" s="1" t="s">
        <v>5196</v>
      </c>
      <c r="D2431" s="12" t="str">
        <f aca="false">A2431&amp;" "&amp;B2431&amp;" "&amp;C2431</f>
        <v>Legionella feeleii </v>
      </c>
      <c r="E2431" s="12" t="s">
        <v>5202</v>
      </c>
      <c r="H2431" s="2" t="s">
        <v>5214</v>
      </c>
      <c r="N2431" s="1" t="s">
        <v>5116</v>
      </c>
    </row>
    <row r="2432" customFormat="false" ht="12.75" hidden="false" customHeight="false" outlineLevel="0" collapsed="false">
      <c r="A2432" s="1" t="s">
        <v>5096</v>
      </c>
      <c r="B2432" s="1" t="s">
        <v>5196</v>
      </c>
      <c r="D2432" s="12" t="str">
        <f aca="false">A2432&amp;" "&amp;B2432&amp;" "&amp;C2432</f>
        <v>Legionella feeleii </v>
      </c>
      <c r="E2432" s="12" t="s">
        <v>5202</v>
      </c>
      <c r="H2432" s="2" t="s">
        <v>5214</v>
      </c>
      <c r="N2432" s="1" t="s">
        <v>5121</v>
      </c>
    </row>
    <row r="2433" customFormat="false" ht="12.75" hidden="false" customHeight="false" outlineLevel="0" collapsed="false">
      <c r="A2433" s="1" t="s">
        <v>5096</v>
      </c>
      <c r="B2433" s="20" t="s">
        <v>5215</v>
      </c>
      <c r="D2433" s="12" t="str">
        <f aca="false">A2433&amp;" "&amp;B2433&amp;" "&amp;C2433</f>
        <v>Legionella geestiana </v>
      </c>
      <c r="E2433" s="12" t="s">
        <v>5216</v>
      </c>
      <c r="F2433" s="2" t="s">
        <v>5217</v>
      </c>
      <c r="H2433" s="2" t="s">
        <v>5199</v>
      </c>
      <c r="N2433" s="1" t="s">
        <v>5119</v>
      </c>
    </row>
    <row r="2434" s="20" customFormat="true" ht="12.75" hidden="false" customHeight="false" outlineLevel="0" collapsed="false">
      <c r="A2434" s="20" t="s">
        <v>5096</v>
      </c>
      <c r="B2434" s="20" t="s">
        <v>5215</v>
      </c>
      <c r="D2434" s="12" t="str">
        <f aca="false">A2434&amp;" "&amp;B2434&amp;" "&amp;C2434</f>
        <v>Legionella geestiana </v>
      </c>
      <c r="E2434" s="12" t="s">
        <v>5216</v>
      </c>
      <c r="F2434" s="21" t="s">
        <v>5218</v>
      </c>
      <c r="G2434" s="22" t="s">
        <v>17</v>
      </c>
      <c r="H2434" s="20" t="s">
        <v>5205</v>
      </c>
      <c r="I2434" s="23"/>
      <c r="K2434" s="21" t="s">
        <v>5206</v>
      </c>
      <c r="L2434" s="21"/>
      <c r="M2434" s="22" t="s">
        <v>2641</v>
      </c>
      <c r="N2434" s="20" t="s">
        <v>5182</v>
      </c>
    </row>
    <row r="2435" s="20" customFormat="true" ht="12.75" hidden="false" customHeight="false" outlineLevel="0" collapsed="false">
      <c r="A2435" s="20" t="s">
        <v>5096</v>
      </c>
      <c r="B2435" s="38" t="s">
        <v>5215</v>
      </c>
      <c r="D2435" s="12" t="str">
        <f aca="false">A2435&amp;" "&amp;B2435&amp;" "&amp;C2435</f>
        <v>Legionella geestiana </v>
      </c>
      <c r="E2435" s="12" t="s">
        <v>5216</v>
      </c>
      <c r="F2435" s="38" t="s">
        <v>5219</v>
      </c>
      <c r="G2435" s="22" t="s">
        <v>17</v>
      </c>
      <c r="H2435" s="20" t="s">
        <v>5220</v>
      </c>
      <c r="I2435" s="23" t="n">
        <v>52</v>
      </c>
      <c r="K2435" s="21"/>
      <c r="L2435" s="21"/>
      <c r="M2435" s="22"/>
      <c r="N2435" s="20" t="s">
        <v>5100</v>
      </c>
      <c r="O2435" s="24"/>
      <c r="P2435" s="24"/>
      <c r="Q2435" s="24"/>
      <c r="R2435" s="24"/>
      <c r="S2435" s="24"/>
      <c r="T2435" s="24"/>
      <c r="U2435" s="24"/>
      <c r="V2435" s="24"/>
      <c r="W2435" s="24"/>
      <c r="X2435" s="24"/>
      <c r="Y2435" s="24"/>
      <c r="Z2435" s="24"/>
      <c r="AA2435" s="24"/>
      <c r="AB2435" s="24"/>
      <c r="AC2435" s="24"/>
      <c r="AD2435" s="23"/>
      <c r="AE2435" s="23"/>
      <c r="AF2435" s="24"/>
      <c r="AG2435" s="24"/>
    </row>
    <row r="2436" customFormat="false" ht="12.75" hidden="false" customHeight="false" outlineLevel="0" collapsed="false">
      <c r="A2436" s="1" t="s">
        <v>5096</v>
      </c>
      <c r="B2436" s="1" t="s">
        <v>5215</v>
      </c>
      <c r="D2436" s="12" t="str">
        <f aca="false">A2436&amp;" "&amp;B2436&amp;" "&amp;C2436</f>
        <v>Legionella geestiana </v>
      </c>
      <c r="E2436" s="12" t="s">
        <v>5216</v>
      </c>
      <c r="F2436" s="2" t="s">
        <v>5218</v>
      </c>
      <c r="G2436" s="3" t="s">
        <v>17</v>
      </c>
      <c r="K2436" s="2" t="s">
        <v>5221</v>
      </c>
      <c r="M2436" s="3" t="s">
        <v>572</v>
      </c>
      <c r="N2436" s="1" t="s">
        <v>2911</v>
      </c>
      <c r="P2436" s="2"/>
    </row>
    <row r="2437" customFormat="false" ht="12.75" hidden="false" customHeight="false" outlineLevel="0" collapsed="false">
      <c r="A2437" s="1" t="s">
        <v>5096</v>
      </c>
      <c r="B2437" s="1" t="s">
        <v>5215</v>
      </c>
      <c r="D2437" s="12" t="str">
        <f aca="false">A2437&amp;" "&amp;B2437&amp;" "&amp;C2437</f>
        <v>Legionella geestiana </v>
      </c>
      <c r="E2437" s="12" t="s">
        <v>5216</v>
      </c>
      <c r="F2437" s="2" t="s">
        <v>5217</v>
      </c>
      <c r="G2437" s="3" t="s">
        <v>17</v>
      </c>
      <c r="H2437" s="2" t="s">
        <v>5222</v>
      </c>
      <c r="N2437" s="1" t="s">
        <v>5223</v>
      </c>
    </row>
    <row r="2438" customFormat="false" ht="12.75" hidden="false" customHeight="false" outlineLevel="0" collapsed="false">
      <c r="A2438" s="12" t="s">
        <v>5096</v>
      </c>
      <c r="B2438" s="12" t="s">
        <v>5215</v>
      </c>
      <c r="C2438" s="12"/>
      <c r="D2438" s="12" t="str">
        <f aca="false">A2438&amp;" "&amp;B2438&amp;" "&amp;C2438</f>
        <v>Legionella geestiana </v>
      </c>
      <c r="E2438" s="12" t="s">
        <v>5216</v>
      </c>
      <c r="F2438" s="13" t="s">
        <v>5218</v>
      </c>
      <c r="G2438" s="14" t="s">
        <v>17</v>
      </c>
      <c r="H2438" s="28" t="s">
        <v>5207</v>
      </c>
      <c r="I2438" s="15"/>
      <c r="J2438" s="28"/>
      <c r="K2438" s="28"/>
      <c r="L2438" s="28"/>
      <c r="M2438" s="29"/>
      <c r="N2438" s="12" t="s">
        <v>2911</v>
      </c>
      <c r="O2438" s="12"/>
    </row>
    <row r="2439" customFormat="false" ht="12.75" hidden="false" customHeight="false" outlineLevel="0" collapsed="false">
      <c r="A2439" s="12" t="s">
        <v>5096</v>
      </c>
      <c r="B2439" s="12" t="s">
        <v>5215</v>
      </c>
      <c r="C2439" s="12"/>
      <c r="D2439" s="12" t="str">
        <f aca="false">A2439&amp;" "&amp;B2439&amp;" "&amp;C2439</f>
        <v>Legionella geestiana </v>
      </c>
      <c r="E2439" s="12" t="s">
        <v>5216</v>
      </c>
      <c r="F2439" s="13" t="s">
        <v>5218</v>
      </c>
      <c r="G2439" s="14" t="s">
        <v>17</v>
      </c>
      <c r="H2439" s="13"/>
      <c r="I2439" s="15" t="n">
        <v>52</v>
      </c>
      <c r="J2439" s="13" t="s">
        <v>23</v>
      </c>
      <c r="K2439" s="13"/>
      <c r="L2439" s="13"/>
      <c r="M2439" s="14"/>
      <c r="N2439" s="12" t="s">
        <v>5224</v>
      </c>
      <c r="O2439" s="12"/>
      <c r="P2439" s="12"/>
      <c r="Q2439" s="12"/>
      <c r="R2439" s="12"/>
      <c r="S2439" s="12"/>
      <c r="T2439" s="12"/>
      <c r="U2439" s="12"/>
      <c r="V2439" s="12"/>
      <c r="W2439" s="12"/>
      <c r="X2439" s="12"/>
      <c r="Y2439" s="12"/>
      <c r="Z2439" s="12"/>
      <c r="AA2439" s="12"/>
      <c r="AB2439" s="12"/>
      <c r="AC2439" s="12"/>
      <c r="AD2439" s="12"/>
      <c r="AE2439" s="12"/>
      <c r="AF2439" s="12"/>
      <c r="AG2439" s="12"/>
      <c r="AH2439" s="12"/>
    </row>
    <row r="2440" customFormat="false" ht="12.75" hidden="false" customHeight="false" outlineLevel="0" collapsed="false">
      <c r="A2440" s="1" t="s">
        <v>5096</v>
      </c>
      <c r="B2440" s="1" t="s">
        <v>5215</v>
      </c>
      <c r="D2440" s="12" t="str">
        <f aca="false">A2440&amp;" "&amp;B2440&amp;" "&amp;C2440</f>
        <v>Legionella geestiana </v>
      </c>
      <c r="E2440" s="12" t="s">
        <v>5216</v>
      </c>
      <c r="F2440" s="2" t="s">
        <v>5219</v>
      </c>
      <c r="G2440" s="22" t="s">
        <v>17</v>
      </c>
      <c r="H2440" s="28" t="s">
        <v>5214</v>
      </c>
      <c r="I2440" s="4" t="n">
        <v>52</v>
      </c>
      <c r="J2440" s="13" t="s">
        <v>23</v>
      </c>
      <c r="K2440" s="2" t="s">
        <v>1386</v>
      </c>
      <c r="L2440" s="40"/>
      <c r="M2440" s="41"/>
      <c r="N2440" s="1" t="s">
        <v>5106</v>
      </c>
      <c r="O2440" s="1" t="s">
        <v>5107</v>
      </c>
      <c r="P2440" s="2"/>
    </row>
    <row r="2441" customFormat="false" ht="12.75" hidden="false" customHeight="false" outlineLevel="0" collapsed="false">
      <c r="A2441" s="1" t="s">
        <v>5096</v>
      </c>
      <c r="B2441" s="1" t="s">
        <v>4124</v>
      </c>
      <c r="D2441" s="12" t="str">
        <f aca="false">A2441&amp;" "&amp;B2441&amp;" "&amp;C2441</f>
        <v>Legionella gormanii </v>
      </c>
      <c r="E2441" s="12" t="s">
        <v>5225</v>
      </c>
      <c r="F2441" s="2" t="s">
        <v>5226</v>
      </c>
      <c r="G2441" s="3" t="s">
        <v>17</v>
      </c>
      <c r="I2441" s="4" t="n">
        <v>41</v>
      </c>
      <c r="J2441" s="2" t="s">
        <v>23</v>
      </c>
      <c r="N2441" s="1" t="s">
        <v>5160</v>
      </c>
    </row>
    <row r="2442" customFormat="false" ht="12.75" hidden="false" customHeight="false" outlineLevel="0" collapsed="false">
      <c r="A2442" s="1" t="s">
        <v>5096</v>
      </c>
      <c r="B2442" s="1" t="s">
        <v>4124</v>
      </c>
      <c r="D2442" s="12" t="str">
        <f aca="false">A2442&amp;" "&amp;B2442&amp;" "&amp;C2442</f>
        <v>Legionella gormanii </v>
      </c>
      <c r="E2442" s="12" t="s">
        <v>5225</v>
      </c>
      <c r="F2442" s="2" t="s">
        <v>4126</v>
      </c>
      <c r="G2442" s="3" t="s">
        <v>17</v>
      </c>
      <c r="H2442" s="28" t="s">
        <v>5131</v>
      </c>
      <c r="K2442" s="2" t="s">
        <v>5114</v>
      </c>
      <c r="L2442" s="40"/>
      <c r="M2442" s="41"/>
      <c r="N2442" s="1" t="s">
        <v>5106</v>
      </c>
      <c r="O2442" s="1" t="s">
        <v>5107</v>
      </c>
      <c r="P2442" s="2"/>
    </row>
    <row r="2443" customFormat="false" ht="12.75" hidden="false" customHeight="false" outlineLevel="0" collapsed="false">
      <c r="A2443" s="1" t="s">
        <v>5096</v>
      </c>
      <c r="B2443" s="1" t="s">
        <v>4124</v>
      </c>
      <c r="D2443" s="12" t="str">
        <f aca="false">A2443&amp;" "&amp;B2443&amp;" "&amp;C2443</f>
        <v>Legionella gormanii </v>
      </c>
      <c r="E2443" s="12" t="s">
        <v>5225</v>
      </c>
      <c r="F2443" s="2" t="s">
        <v>5227</v>
      </c>
      <c r="H2443" s="2" t="s">
        <v>5115</v>
      </c>
      <c r="N2443" s="1" t="s">
        <v>5228</v>
      </c>
    </row>
    <row r="2444" customFormat="false" ht="12.75" hidden="false" customHeight="false" outlineLevel="0" collapsed="false">
      <c r="A2444" s="1" t="s">
        <v>5096</v>
      </c>
      <c r="B2444" s="1" t="s">
        <v>4124</v>
      </c>
      <c r="D2444" s="12" t="str">
        <f aca="false">A2444&amp;" "&amp;B2444&amp;" "&amp;C2444</f>
        <v>Legionella gormanii </v>
      </c>
      <c r="E2444" s="12" t="s">
        <v>5225</v>
      </c>
      <c r="H2444" s="2" t="s">
        <v>5115</v>
      </c>
      <c r="N2444" s="1" t="s">
        <v>5116</v>
      </c>
    </row>
    <row r="2445" customFormat="false" ht="12.75" hidden="false" customHeight="false" outlineLevel="0" collapsed="false">
      <c r="A2445" s="1" t="s">
        <v>5096</v>
      </c>
      <c r="B2445" s="1" t="s">
        <v>4124</v>
      </c>
      <c r="D2445" s="12" t="str">
        <f aca="false">A2445&amp;" "&amp;B2445&amp;" "&amp;C2445</f>
        <v>Legionella gormanii </v>
      </c>
      <c r="E2445" s="12" t="s">
        <v>5225</v>
      </c>
      <c r="F2445" s="2" t="s">
        <v>5229</v>
      </c>
      <c r="H2445" s="2" t="s">
        <v>5230</v>
      </c>
      <c r="N2445" s="1" t="s">
        <v>5119</v>
      </c>
    </row>
    <row r="2446" customFormat="false" ht="12.75" hidden="false" customHeight="false" outlineLevel="0" collapsed="false">
      <c r="A2446" s="1" t="s">
        <v>5096</v>
      </c>
      <c r="B2446" s="1" t="s">
        <v>4124</v>
      </c>
      <c r="D2446" s="12" t="str">
        <f aca="false">A2446&amp;" "&amp;B2446&amp;" "&amp;C2446</f>
        <v>Legionella gormanii </v>
      </c>
      <c r="E2446" s="12" t="s">
        <v>5225</v>
      </c>
      <c r="F2446" s="2" t="s">
        <v>5231</v>
      </c>
      <c r="H2446" s="2" t="s">
        <v>5118</v>
      </c>
      <c r="N2446" s="1" t="s">
        <v>5119</v>
      </c>
    </row>
    <row r="2447" customFormat="false" ht="12.75" hidden="false" customHeight="false" outlineLevel="0" collapsed="false">
      <c r="A2447" s="1" t="s">
        <v>5096</v>
      </c>
      <c r="B2447" s="1" t="s">
        <v>4124</v>
      </c>
      <c r="D2447" s="12" t="str">
        <f aca="false">A2447&amp;" "&amp;B2447&amp;" "&amp;C2447</f>
        <v>Legionella gormanii </v>
      </c>
      <c r="E2447" s="12" t="s">
        <v>5225</v>
      </c>
      <c r="H2447" s="2" t="s">
        <v>5120</v>
      </c>
      <c r="N2447" s="1" t="s">
        <v>5121</v>
      </c>
    </row>
    <row r="2448" customFormat="false" ht="12.75" hidden="false" customHeight="false" outlineLevel="0" collapsed="false">
      <c r="A2448" s="12" t="s">
        <v>5096</v>
      </c>
      <c r="B2448" s="12" t="s">
        <v>5232</v>
      </c>
      <c r="C2448" s="12"/>
      <c r="D2448" s="12" t="str">
        <f aca="false">A2448&amp;" "&amp;B2448&amp;" "&amp;C2448</f>
        <v>Legionella gratiana </v>
      </c>
      <c r="E2448" s="12" t="s">
        <v>5233</v>
      </c>
      <c r="F2448" s="13" t="s">
        <v>5234</v>
      </c>
      <c r="G2448" s="22" t="s">
        <v>17</v>
      </c>
      <c r="H2448" s="28" t="s">
        <v>84</v>
      </c>
      <c r="I2448" s="15"/>
      <c r="J2448" s="28"/>
      <c r="K2448" s="44" t="str">
        <f aca="false">"16:1"</f>
        <v>16:1</v>
      </c>
      <c r="L2448" s="28"/>
      <c r="M2448" s="29"/>
      <c r="N2448" s="12" t="s">
        <v>5106</v>
      </c>
      <c r="O2448" s="12" t="s">
        <v>5107</v>
      </c>
    </row>
    <row r="2449" customFormat="false" ht="12.75" hidden="false" customHeight="false" outlineLevel="0" collapsed="false">
      <c r="A2449" s="1" t="s">
        <v>5096</v>
      </c>
      <c r="B2449" s="1" t="s">
        <v>5232</v>
      </c>
      <c r="D2449" s="12" t="str">
        <f aca="false">A2449&amp;" "&amp;B2449&amp;" "&amp;C2449</f>
        <v>Legionella gratiana </v>
      </c>
      <c r="E2449" s="12" t="s">
        <v>5233</v>
      </c>
      <c r="F2449" s="2" t="s">
        <v>5235</v>
      </c>
      <c r="H2449" s="2" t="s">
        <v>5113</v>
      </c>
      <c r="N2449" s="1" t="s">
        <v>5119</v>
      </c>
    </row>
    <row r="2450" customFormat="false" ht="12.75" hidden="false" customHeight="false" outlineLevel="0" collapsed="false">
      <c r="A2450" s="12" t="s">
        <v>5096</v>
      </c>
      <c r="B2450" s="12" t="s">
        <v>5236</v>
      </c>
      <c r="C2450" s="12" t="s">
        <v>5133</v>
      </c>
      <c r="D2450" s="12" t="str">
        <f aca="false">A2450&amp;" "&amp;B2450&amp;" "&amp;C2450</f>
        <v>Legionella hackeliae serogroup1</v>
      </c>
      <c r="E2450" s="12" t="s">
        <v>5237</v>
      </c>
      <c r="F2450" s="13" t="s">
        <v>5238</v>
      </c>
      <c r="G2450" s="14"/>
      <c r="H2450" s="13" t="s">
        <v>5118</v>
      </c>
      <c r="I2450" s="15"/>
      <c r="J2450" s="13"/>
      <c r="K2450" s="13"/>
      <c r="L2450" s="13"/>
      <c r="M2450" s="14"/>
      <c r="N2450" s="12" t="s">
        <v>5119</v>
      </c>
      <c r="O2450" s="12"/>
      <c r="P2450" s="12"/>
      <c r="Q2450" s="12"/>
      <c r="R2450" s="12"/>
      <c r="S2450" s="12"/>
      <c r="T2450" s="12"/>
      <c r="U2450" s="12"/>
      <c r="V2450" s="12"/>
      <c r="W2450" s="12"/>
      <c r="X2450" s="12"/>
      <c r="Y2450" s="12"/>
      <c r="Z2450" s="12"/>
      <c r="AA2450" s="12"/>
      <c r="AB2450" s="12"/>
      <c r="AC2450" s="12"/>
      <c r="AD2450" s="12"/>
      <c r="AE2450" s="12"/>
      <c r="AF2450" s="12"/>
      <c r="AG2450" s="12"/>
      <c r="AH2450" s="12"/>
    </row>
    <row r="2451" customFormat="false" ht="12.75" hidden="false" customHeight="false" outlineLevel="0" collapsed="false">
      <c r="A2451" s="1" t="s">
        <v>5096</v>
      </c>
      <c r="B2451" s="1" t="s">
        <v>5236</v>
      </c>
      <c r="C2451" s="1" t="s">
        <v>5136</v>
      </c>
      <c r="D2451" s="12" t="str">
        <f aca="false">A2451&amp;" "&amp;B2451&amp;" "&amp;C2451</f>
        <v>Legionella hackeliae serogroup2</v>
      </c>
      <c r="E2451" s="12" t="s">
        <v>5239</v>
      </c>
      <c r="F2451" s="2" t="s">
        <v>5240</v>
      </c>
      <c r="H2451" s="2" t="s">
        <v>5118</v>
      </c>
      <c r="N2451" s="1" t="s">
        <v>5119</v>
      </c>
    </row>
    <row r="2452" s="20" customFormat="true" ht="12.75" hidden="false" customHeight="false" outlineLevel="0" collapsed="false">
      <c r="A2452" s="20" t="s">
        <v>5096</v>
      </c>
      <c r="B2452" s="38" t="s">
        <v>5236</v>
      </c>
      <c r="D2452" s="12" t="str">
        <f aca="false">A2452&amp;" "&amp;B2452&amp;" "&amp;C2452</f>
        <v>Legionella hackeliae </v>
      </c>
      <c r="E2452" s="12" t="s">
        <v>5241</v>
      </c>
      <c r="F2452" s="38" t="s">
        <v>5242</v>
      </c>
      <c r="G2452" s="22" t="s">
        <v>17</v>
      </c>
      <c r="H2452" s="20" t="s">
        <v>5184</v>
      </c>
      <c r="I2452" s="23" t="n">
        <v>40</v>
      </c>
      <c r="K2452" s="21"/>
      <c r="L2452" s="21"/>
      <c r="M2452" s="22"/>
      <c r="N2452" s="20" t="s">
        <v>5100</v>
      </c>
      <c r="O2452" s="24"/>
      <c r="P2452" s="24"/>
      <c r="Q2452" s="24"/>
      <c r="R2452" s="24"/>
      <c r="S2452" s="24"/>
      <c r="T2452" s="24"/>
      <c r="U2452" s="24"/>
      <c r="V2452" s="24"/>
      <c r="W2452" s="24"/>
      <c r="X2452" s="24"/>
      <c r="Y2452" s="24"/>
      <c r="Z2452" s="24"/>
      <c r="AA2452" s="24"/>
      <c r="AB2452" s="24"/>
      <c r="AC2452" s="24"/>
      <c r="AD2452" s="23"/>
      <c r="AE2452" s="23"/>
      <c r="AF2452" s="24"/>
      <c r="AG2452" s="24"/>
    </row>
    <row r="2453" customFormat="false" ht="12.75" hidden="false" customHeight="false" outlineLevel="0" collapsed="false">
      <c r="A2453" s="1" t="s">
        <v>5096</v>
      </c>
      <c r="B2453" s="1" t="s">
        <v>5236</v>
      </c>
      <c r="D2453" s="12" t="str">
        <f aca="false">A2453&amp;" "&amp;B2453&amp;" "&amp;C2453</f>
        <v>Legionella hackeliae </v>
      </c>
      <c r="E2453" s="12" t="s">
        <v>5241</v>
      </c>
      <c r="F2453" s="2" t="s">
        <v>5243</v>
      </c>
      <c r="G2453" s="3" t="s">
        <v>17</v>
      </c>
      <c r="I2453" s="4" t="n">
        <v>40</v>
      </c>
      <c r="J2453" s="2" t="s">
        <v>23</v>
      </c>
      <c r="N2453" s="1" t="s">
        <v>5160</v>
      </c>
    </row>
    <row r="2454" customFormat="false" ht="12.75" hidden="false" customHeight="false" outlineLevel="0" collapsed="false">
      <c r="A2454" s="12" t="s">
        <v>5096</v>
      </c>
      <c r="B2454" s="12" t="s">
        <v>5236</v>
      </c>
      <c r="C2454" s="12"/>
      <c r="D2454" s="12" t="str">
        <f aca="false">A2454&amp;" "&amp;B2454&amp;" "&amp;C2454</f>
        <v>Legionella hackeliae </v>
      </c>
      <c r="E2454" s="12" t="s">
        <v>5241</v>
      </c>
      <c r="F2454" s="13" t="s">
        <v>5242</v>
      </c>
      <c r="G2454" s="22" t="s">
        <v>17</v>
      </c>
      <c r="H2454" s="28" t="s">
        <v>5118</v>
      </c>
      <c r="I2454" s="4" t="n">
        <v>40</v>
      </c>
      <c r="J2454" s="13" t="s">
        <v>23</v>
      </c>
      <c r="K2454" s="2" t="s">
        <v>5155</v>
      </c>
      <c r="L2454" s="28"/>
      <c r="M2454" s="29"/>
      <c r="N2454" s="12" t="s">
        <v>5106</v>
      </c>
      <c r="O2454" s="12" t="s">
        <v>5107</v>
      </c>
    </row>
    <row r="2455" customFormat="false" ht="12.75" hidden="false" customHeight="false" outlineLevel="0" collapsed="false">
      <c r="A2455" s="1" t="s">
        <v>5096</v>
      </c>
      <c r="B2455" s="1" t="s">
        <v>5236</v>
      </c>
      <c r="D2455" s="12" t="str">
        <f aca="false">A2455&amp;" "&amp;B2455&amp;" "&amp;C2455</f>
        <v>Legionella hackeliae </v>
      </c>
      <c r="E2455" s="12" t="s">
        <v>5241</v>
      </c>
      <c r="H2455" s="2" t="s">
        <v>5207</v>
      </c>
      <c r="N2455" s="1" t="s">
        <v>5116</v>
      </c>
    </row>
    <row r="2456" customFormat="false" ht="12.75" hidden="false" customHeight="false" outlineLevel="0" collapsed="false">
      <c r="A2456" s="1" t="s">
        <v>5096</v>
      </c>
      <c r="B2456" s="1" t="s">
        <v>5236</v>
      </c>
      <c r="D2456" s="12" t="str">
        <f aca="false">A2456&amp;" "&amp;B2456&amp;" "&amp;C2456</f>
        <v>Legionella hackeliae </v>
      </c>
      <c r="E2456" s="12" t="s">
        <v>5241</v>
      </c>
      <c r="H2456" s="2" t="s">
        <v>5244</v>
      </c>
      <c r="N2456" s="1" t="s">
        <v>5121</v>
      </c>
    </row>
    <row r="2457" customFormat="false" ht="12.75" hidden="false" customHeight="false" outlineLevel="0" collapsed="false">
      <c r="A2457" s="1" t="s">
        <v>5096</v>
      </c>
      <c r="B2457" s="1" t="s">
        <v>2622</v>
      </c>
      <c r="D2457" s="12" t="str">
        <f aca="false">A2457&amp;" "&amp;B2457&amp;" "&amp;C2457</f>
        <v>Legionella israelensis </v>
      </c>
      <c r="E2457" s="12" t="s">
        <v>5245</v>
      </c>
      <c r="F2457" s="2" t="s">
        <v>5246</v>
      </c>
      <c r="G2457" s="3" t="s">
        <v>17</v>
      </c>
      <c r="H2457" s="2" t="s">
        <v>5244</v>
      </c>
      <c r="I2457" s="4" t="n">
        <v>40.8</v>
      </c>
      <c r="J2457" s="2" t="s">
        <v>28</v>
      </c>
      <c r="N2457" s="1" t="s">
        <v>5247</v>
      </c>
    </row>
    <row r="2458" customFormat="false" ht="12.75" hidden="false" customHeight="false" outlineLevel="0" collapsed="false">
      <c r="A2458" s="1" t="s">
        <v>5096</v>
      </c>
      <c r="B2458" s="1" t="s">
        <v>2622</v>
      </c>
      <c r="D2458" s="12" t="str">
        <f aca="false">A2458&amp;" "&amp;B2458&amp;" "&amp;C2458</f>
        <v>Legionella israelensis </v>
      </c>
      <c r="E2458" s="12" t="s">
        <v>5245</v>
      </c>
      <c r="F2458" s="2" t="s">
        <v>5248</v>
      </c>
      <c r="G2458" s="22" t="s">
        <v>17</v>
      </c>
      <c r="H2458" s="20" t="s">
        <v>5249</v>
      </c>
      <c r="K2458" s="2" t="s">
        <v>5114</v>
      </c>
      <c r="L2458" s="40"/>
      <c r="M2458" s="41"/>
      <c r="N2458" s="1" t="s">
        <v>5106</v>
      </c>
      <c r="O2458" s="1" t="s">
        <v>5107</v>
      </c>
      <c r="P2458" s="2"/>
    </row>
    <row r="2459" customFormat="false" ht="12.75" hidden="false" customHeight="false" outlineLevel="0" collapsed="false">
      <c r="A2459" s="1" t="s">
        <v>5096</v>
      </c>
      <c r="B2459" s="1" t="s">
        <v>2622</v>
      </c>
      <c r="D2459" s="12" t="str">
        <f aca="false">A2459&amp;" "&amp;B2459&amp;" "&amp;C2459</f>
        <v>Legionella israelensis </v>
      </c>
      <c r="E2459" s="12" t="s">
        <v>5245</v>
      </c>
      <c r="F2459" s="2" t="s">
        <v>5250</v>
      </c>
      <c r="H2459" s="2" t="s">
        <v>5244</v>
      </c>
      <c r="N2459" s="1" t="s">
        <v>5247</v>
      </c>
    </row>
    <row r="2460" customFormat="false" ht="12.75" hidden="false" customHeight="false" outlineLevel="0" collapsed="false">
      <c r="A2460" s="1" t="s">
        <v>5096</v>
      </c>
      <c r="B2460" s="1" t="s">
        <v>2622</v>
      </c>
      <c r="D2460" s="12" t="str">
        <f aca="false">A2460&amp;" "&amp;B2460&amp;" "&amp;C2460</f>
        <v>Legionella israelensis </v>
      </c>
      <c r="E2460" s="12" t="s">
        <v>5245</v>
      </c>
      <c r="H2460" s="2" t="s">
        <v>5244</v>
      </c>
      <c r="N2460" s="1" t="s">
        <v>5116</v>
      </c>
    </row>
    <row r="2461" customFormat="false" ht="12.75" hidden="false" customHeight="false" outlineLevel="0" collapsed="false">
      <c r="A2461" s="12" t="s">
        <v>5096</v>
      </c>
      <c r="B2461" s="12" t="s">
        <v>2622</v>
      </c>
      <c r="C2461" s="12"/>
      <c r="D2461" s="12" t="str">
        <f aca="false">A2461&amp;" "&amp;B2461&amp;" "&amp;C2461</f>
        <v>Legionella israelensis </v>
      </c>
      <c r="E2461" s="12" t="s">
        <v>5245</v>
      </c>
      <c r="F2461" s="13" t="s">
        <v>5251</v>
      </c>
      <c r="G2461" s="14"/>
      <c r="H2461" s="13" t="s">
        <v>5118</v>
      </c>
      <c r="I2461" s="15"/>
      <c r="J2461" s="13"/>
      <c r="K2461" s="13"/>
      <c r="L2461" s="13"/>
      <c r="M2461" s="14"/>
      <c r="N2461" s="12" t="s">
        <v>5119</v>
      </c>
      <c r="O2461" s="12"/>
      <c r="P2461" s="12"/>
      <c r="Q2461" s="12"/>
      <c r="R2461" s="12"/>
      <c r="S2461" s="12"/>
      <c r="T2461" s="12"/>
      <c r="U2461" s="12"/>
      <c r="V2461" s="12"/>
      <c r="W2461" s="12"/>
      <c r="X2461" s="12"/>
      <c r="Y2461" s="12"/>
      <c r="Z2461" s="12"/>
      <c r="AA2461" s="12"/>
      <c r="AB2461" s="12"/>
      <c r="AC2461" s="12"/>
      <c r="AD2461" s="12"/>
      <c r="AE2461" s="12"/>
      <c r="AF2461" s="12"/>
      <c r="AG2461" s="12"/>
      <c r="AH2461" s="12"/>
    </row>
    <row r="2462" customFormat="false" ht="12.75" hidden="false" customHeight="false" outlineLevel="0" collapsed="false">
      <c r="A2462" s="12" t="s">
        <v>5096</v>
      </c>
      <c r="B2462" s="12" t="s">
        <v>2622</v>
      </c>
      <c r="C2462" s="12"/>
      <c r="D2462" s="12" t="str">
        <f aca="false">A2462&amp;" "&amp;B2462&amp;" "&amp;C2462</f>
        <v>Legionella israelensis </v>
      </c>
      <c r="E2462" s="12" t="s">
        <v>5245</v>
      </c>
      <c r="F2462" s="13" t="s">
        <v>5248</v>
      </c>
      <c r="G2462" s="22" t="s">
        <v>17</v>
      </c>
      <c r="H2462" s="28" t="s">
        <v>5252</v>
      </c>
      <c r="I2462" s="15"/>
      <c r="J2462" s="28"/>
      <c r="K2462" s="28"/>
      <c r="L2462" s="28"/>
      <c r="M2462" s="29"/>
      <c r="N2462" s="12" t="s">
        <v>5106</v>
      </c>
      <c r="O2462" s="12" t="s">
        <v>5107</v>
      </c>
    </row>
    <row r="2463" customFormat="false" ht="12.75" hidden="false" customHeight="false" outlineLevel="0" collapsed="false">
      <c r="A2463" s="1" t="s">
        <v>5096</v>
      </c>
      <c r="B2463" s="1" t="s">
        <v>2622</v>
      </c>
      <c r="D2463" s="12" t="str">
        <f aca="false">A2463&amp;" "&amp;B2463&amp;" "&amp;C2463</f>
        <v>Legionella israelensis </v>
      </c>
      <c r="E2463" s="12" t="s">
        <v>5245</v>
      </c>
      <c r="F2463" s="2" t="s">
        <v>5248</v>
      </c>
      <c r="G2463" s="22" t="s">
        <v>17</v>
      </c>
      <c r="I2463" s="4" t="n">
        <v>41</v>
      </c>
      <c r="J2463" s="13" t="s">
        <v>23</v>
      </c>
      <c r="K2463" s="13"/>
      <c r="L2463" s="13"/>
      <c r="M2463" s="14"/>
      <c r="N2463" s="1" t="s">
        <v>5106</v>
      </c>
      <c r="O2463" s="1" t="s">
        <v>5107</v>
      </c>
    </row>
    <row r="2464" customFormat="false" ht="12.75" hidden="false" customHeight="false" outlineLevel="0" collapsed="false">
      <c r="A2464" s="1" t="s">
        <v>5096</v>
      </c>
      <c r="B2464" s="1" t="s">
        <v>5253</v>
      </c>
      <c r="D2464" s="12" t="str">
        <f aca="false">A2464&amp;" "&amp;B2464&amp;" "&amp;C2464</f>
        <v>Legionella isralensis </v>
      </c>
      <c r="E2464" s="12" t="s">
        <v>5254</v>
      </c>
      <c r="H2464" s="2" t="s">
        <v>5131</v>
      </c>
      <c r="N2464" s="1" t="s">
        <v>5121</v>
      </c>
    </row>
    <row r="2465" customFormat="false" ht="12.75" hidden="false" customHeight="false" outlineLevel="0" collapsed="false">
      <c r="A2465" s="1" t="s">
        <v>5096</v>
      </c>
      <c r="B2465" s="1" t="s">
        <v>5255</v>
      </c>
      <c r="D2465" s="12" t="str">
        <f aca="false">A2465&amp;" "&amp;B2465&amp;" "&amp;C2465</f>
        <v>Legionella jamestowniensis </v>
      </c>
      <c r="E2465" s="12" t="s">
        <v>5256</v>
      </c>
      <c r="F2465" s="2" t="s">
        <v>5257</v>
      </c>
      <c r="G2465" s="3" t="s">
        <v>17</v>
      </c>
      <c r="I2465" s="4" t="n">
        <v>42</v>
      </c>
      <c r="J2465" s="2" t="s">
        <v>23</v>
      </c>
      <c r="N2465" s="1" t="s">
        <v>5160</v>
      </c>
    </row>
    <row r="2466" customFormat="false" ht="12.75" hidden="false" customHeight="false" outlineLevel="0" collapsed="false">
      <c r="A2466" s="12" t="s">
        <v>5096</v>
      </c>
      <c r="B2466" s="12" t="s">
        <v>5255</v>
      </c>
      <c r="C2466" s="12"/>
      <c r="D2466" s="12" t="str">
        <f aca="false">A2466&amp;" "&amp;B2466&amp;" "&amp;C2466</f>
        <v>Legionella jamestowniensis </v>
      </c>
      <c r="E2466" s="12" t="s">
        <v>5256</v>
      </c>
      <c r="F2466" s="13" t="s">
        <v>5258</v>
      </c>
      <c r="G2466" s="22" t="s">
        <v>17</v>
      </c>
      <c r="H2466" s="28" t="s">
        <v>5118</v>
      </c>
      <c r="I2466" s="23" t="n">
        <v>42</v>
      </c>
      <c r="J2466" s="13" t="s">
        <v>23</v>
      </c>
      <c r="K2466" s="2" t="s">
        <v>5155</v>
      </c>
      <c r="L2466" s="28"/>
      <c r="M2466" s="29"/>
      <c r="N2466" s="12" t="s">
        <v>5106</v>
      </c>
      <c r="O2466" s="12" t="s">
        <v>5107</v>
      </c>
    </row>
    <row r="2467" customFormat="false" ht="12.75" hidden="false" customHeight="false" outlineLevel="0" collapsed="false">
      <c r="A2467" s="1" t="s">
        <v>5096</v>
      </c>
      <c r="B2467" s="1" t="s">
        <v>5255</v>
      </c>
      <c r="D2467" s="12" t="str">
        <f aca="false">A2467&amp;" "&amp;B2467&amp;" "&amp;C2467</f>
        <v>Legionella jamestowniensis </v>
      </c>
      <c r="E2467" s="12" t="s">
        <v>5256</v>
      </c>
      <c r="H2467" s="2" t="s">
        <v>5244</v>
      </c>
      <c r="N2467" s="1" t="s">
        <v>5116</v>
      </c>
    </row>
    <row r="2468" customFormat="false" ht="12.75" hidden="false" customHeight="false" outlineLevel="0" collapsed="false">
      <c r="A2468" s="1" t="s">
        <v>5096</v>
      </c>
      <c r="B2468" s="1" t="s">
        <v>5255</v>
      </c>
      <c r="D2468" s="12" t="str">
        <f aca="false">A2468&amp;" "&amp;B2468&amp;" "&amp;C2468</f>
        <v>Legionella jamestowniensis </v>
      </c>
      <c r="E2468" s="12" t="s">
        <v>5256</v>
      </c>
      <c r="F2468" s="2" t="s">
        <v>5259</v>
      </c>
      <c r="H2468" s="2" t="s">
        <v>5118</v>
      </c>
      <c r="N2468" s="1" t="s">
        <v>5119</v>
      </c>
    </row>
    <row r="2469" customFormat="false" ht="12.75" hidden="false" customHeight="false" outlineLevel="0" collapsed="false">
      <c r="A2469" s="1" t="s">
        <v>5096</v>
      </c>
      <c r="B2469" s="1" t="s">
        <v>5255</v>
      </c>
      <c r="D2469" s="12" t="str">
        <f aca="false">A2469&amp;" "&amp;B2469&amp;" "&amp;C2469</f>
        <v>Legionella jamestowniensis </v>
      </c>
      <c r="E2469" s="12" t="s">
        <v>5256</v>
      </c>
      <c r="H2469" s="2" t="s">
        <v>5244</v>
      </c>
      <c r="N2469" s="1" t="s">
        <v>5121</v>
      </c>
    </row>
    <row r="2470" s="20" customFormat="true" ht="12.75" hidden="false" customHeight="false" outlineLevel="0" collapsed="false">
      <c r="A2470" s="38" t="s">
        <v>5096</v>
      </c>
      <c r="B2470" s="38" t="s">
        <v>5260</v>
      </c>
      <c r="D2470" s="12" t="str">
        <f aca="false">A2470&amp;" "&amp;B2470&amp;" "&amp;C2470</f>
        <v>Legionella jordanis </v>
      </c>
      <c r="E2470" s="12" t="s">
        <v>5261</v>
      </c>
      <c r="F2470" s="39" t="s">
        <v>5262</v>
      </c>
      <c r="G2470" s="22" t="s">
        <v>17</v>
      </c>
      <c r="I2470" s="23" t="s">
        <v>5263</v>
      </c>
      <c r="J2470" s="20" t="s">
        <v>404</v>
      </c>
      <c r="K2470" s="21"/>
      <c r="L2470" s="21"/>
      <c r="M2470" s="22"/>
      <c r="N2470" s="20" t="s">
        <v>405</v>
      </c>
      <c r="O2470" s="24"/>
      <c r="P2470" s="24"/>
      <c r="Q2470" s="24"/>
      <c r="R2470" s="24"/>
      <c r="S2470" s="24"/>
      <c r="T2470" s="24"/>
      <c r="U2470" s="24"/>
      <c r="V2470" s="24"/>
      <c r="W2470" s="24"/>
      <c r="X2470" s="24"/>
      <c r="Y2470" s="24"/>
      <c r="Z2470" s="24"/>
      <c r="AA2470" s="24"/>
      <c r="AB2470" s="24"/>
      <c r="AC2470" s="24"/>
      <c r="AD2470" s="23"/>
      <c r="AE2470" s="23"/>
      <c r="AF2470" s="24"/>
      <c r="AG2470" s="24"/>
    </row>
    <row r="2471" customFormat="false" ht="12.75" hidden="false" customHeight="false" outlineLevel="0" collapsed="false">
      <c r="A2471" s="1" t="s">
        <v>5096</v>
      </c>
      <c r="B2471" s="1" t="s">
        <v>5260</v>
      </c>
      <c r="D2471" s="12" t="str">
        <f aca="false">A2471&amp;" "&amp;B2471&amp;" "&amp;C2471</f>
        <v>Legionella jordanis </v>
      </c>
      <c r="E2471" s="12" t="s">
        <v>5261</v>
      </c>
      <c r="F2471" s="2" t="s">
        <v>5264</v>
      </c>
      <c r="G2471" s="22" t="s">
        <v>17</v>
      </c>
      <c r="H2471" s="20" t="s">
        <v>5207</v>
      </c>
      <c r="K2471" s="2" t="s">
        <v>5155</v>
      </c>
      <c r="L2471" s="40"/>
      <c r="M2471" s="41"/>
      <c r="N2471" s="1" t="s">
        <v>5106</v>
      </c>
      <c r="O2471" s="1" t="s">
        <v>5107</v>
      </c>
      <c r="P2471" s="2"/>
    </row>
    <row r="2472" customFormat="false" ht="12.75" hidden="false" customHeight="false" outlineLevel="0" collapsed="false">
      <c r="A2472" s="12" t="s">
        <v>5096</v>
      </c>
      <c r="B2472" s="12" t="s">
        <v>5260</v>
      </c>
      <c r="C2472" s="12"/>
      <c r="D2472" s="12" t="str">
        <f aca="false">A2472&amp;" "&amp;B2472&amp;" "&amp;C2472</f>
        <v>Legionella jordanis </v>
      </c>
      <c r="E2472" s="12" t="s">
        <v>5261</v>
      </c>
      <c r="F2472" s="13" t="s">
        <v>5262</v>
      </c>
      <c r="G2472" s="22" t="s">
        <v>17</v>
      </c>
      <c r="H2472" s="13" t="s">
        <v>5265</v>
      </c>
      <c r="I2472" s="15"/>
      <c r="J2472" s="13"/>
      <c r="K2472" s="13"/>
      <c r="L2472" s="13"/>
      <c r="M2472" s="14"/>
      <c r="N2472" s="12" t="s">
        <v>4115</v>
      </c>
      <c r="O2472" s="12"/>
      <c r="P2472" s="12"/>
      <c r="Q2472" s="12"/>
      <c r="R2472" s="12"/>
      <c r="S2472" s="12"/>
      <c r="T2472" s="12"/>
      <c r="U2472" s="12"/>
      <c r="V2472" s="12"/>
      <c r="W2472" s="12"/>
      <c r="X2472" s="12"/>
      <c r="Y2472" s="12"/>
      <c r="Z2472" s="12"/>
      <c r="AA2472" s="12"/>
      <c r="AB2472" s="12"/>
      <c r="AC2472" s="12"/>
      <c r="AD2472" s="12"/>
      <c r="AE2472" s="12"/>
      <c r="AF2472" s="12"/>
      <c r="AG2472" s="12"/>
      <c r="AH2472" s="12"/>
    </row>
    <row r="2473" customFormat="false" ht="12.75" hidden="false" customHeight="false" outlineLevel="0" collapsed="false">
      <c r="A2473" s="1" t="s">
        <v>5096</v>
      </c>
      <c r="B2473" s="1" t="s">
        <v>5260</v>
      </c>
      <c r="D2473" s="12" t="str">
        <f aca="false">A2473&amp;" "&amp;B2473&amp;" "&amp;C2473</f>
        <v>Legionella jordanis </v>
      </c>
      <c r="E2473" s="12" t="s">
        <v>5261</v>
      </c>
      <c r="H2473" s="2" t="s">
        <v>5244</v>
      </c>
      <c r="N2473" s="1" t="s">
        <v>5116</v>
      </c>
    </row>
    <row r="2474" customFormat="false" ht="12.75" hidden="false" customHeight="false" outlineLevel="0" collapsed="false">
      <c r="A2474" s="1" t="s">
        <v>5096</v>
      </c>
      <c r="B2474" s="1" t="s">
        <v>5260</v>
      </c>
      <c r="D2474" s="12" t="str">
        <f aca="false">A2474&amp;" "&amp;B2474&amp;" "&amp;C2474</f>
        <v>Legionella jordanis </v>
      </c>
      <c r="E2474" s="12" t="s">
        <v>5261</v>
      </c>
      <c r="F2474" s="2" t="s">
        <v>5266</v>
      </c>
      <c r="H2474" s="2" t="s">
        <v>5118</v>
      </c>
      <c r="N2474" s="1" t="s">
        <v>5119</v>
      </c>
    </row>
    <row r="2475" customFormat="false" ht="12.75" hidden="false" customHeight="false" outlineLevel="0" collapsed="false">
      <c r="A2475" s="1" t="s">
        <v>5096</v>
      </c>
      <c r="B2475" s="1" t="s">
        <v>5260</v>
      </c>
      <c r="D2475" s="12" t="str">
        <f aca="false">A2475&amp;" "&amp;B2475&amp;" "&amp;C2475</f>
        <v>Legionella jordanis </v>
      </c>
      <c r="E2475" s="12" t="s">
        <v>5261</v>
      </c>
      <c r="H2475" s="2" t="s">
        <v>5244</v>
      </c>
      <c r="N2475" s="1" t="s">
        <v>5121</v>
      </c>
    </row>
    <row r="2476" customFormat="false" ht="12.75" hidden="false" customHeight="false" outlineLevel="0" collapsed="false">
      <c r="A2476" s="1" t="s">
        <v>5096</v>
      </c>
      <c r="B2476" s="1" t="s">
        <v>5267</v>
      </c>
      <c r="D2476" s="12" t="str">
        <f aca="false">A2476&amp;" "&amp;B2476&amp;" "&amp;C2476</f>
        <v>Legionella lansingensis </v>
      </c>
      <c r="E2476" s="12" t="s">
        <v>5268</v>
      </c>
      <c r="F2476" s="2" t="s">
        <v>5269</v>
      </c>
      <c r="G2476" s="22" t="s">
        <v>17</v>
      </c>
      <c r="H2476" s="20" t="s">
        <v>5207</v>
      </c>
      <c r="I2476" s="23" t="n">
        <v>42.6</v>
      </c>
      <c r="J2476" s="13" t="s">
        <v>23</v>
      </c>
      <c r="K2476" s="2" t="s">
        <v>5270</v>
      </c>
      <c r="L2476" s="40"/>
      <c r="M2476" s="41" t="s">
        <v>5114</v>
      </c>
      <c r="N2476" s="1" t="s">
        <v>5106</v>
      </c>
      <c r="O2476" s="1" t="s">
        <v>5107</v>
      </c>
      <c r="P2476" s="2"/>
    </row>
    <row r="2477" s="20" customFormat="true" ht="12.75" hidden="false" customHeight="false" outlineLevel="0" collapsed="false">
      <c r="A2477" s="20" t="s">
        <v>5096</v>
      </c>
      <c r="B2477" s="20" t="s">
        <v>5271</v>
      </c>
      <c r="D2477" s="12" t="str">
        <f aca="false">A2477&amp;" "&amp;B2477&amp;" "&amp;C2477</f>
        <v>Legionella londiniensis </v>
      </c>
      <c r="E2477" s="12" t="s">
        <v>5272</v>
      </c>
      <c r="F2477" s="21" t="s">
        <v>5273</v>
      </c>
      <c r="G2477" s="22" t="s">
        <v>17</v>
      </c>
      <c r="H2477" s="20" t="s">
        <v>5207</v>
      </c>
      <c r="I2477" s="23"/>
      <c r="K2477" s="21" t="s">
        <v>5206</v>
      </c>
      <c r="L2477" s="21"/>
      <c r="M2477" s="22"/>
      <c r="N2477" s="20" t="s">
        <v>5182</v>
      </c>
    </row>
    <row r="2478" s="20" customFormat="true" ht="12.75" hidden="false" customHeight="false" outlineLevel="0" collapsed="false">
      <c r="A2478" s="20" t="s">
        <v>5096</v>
      </c>
      <c r="B2478" s="20" t="s">
        <v>5271</v>
      </c>
      <c r="D2478" s="12" t="str">
        <f aca="false">A2478&amp;" "&amp;B2478&amp;" "&amp;C2478</f>
        <v>Legionella londiniensis </v>
      </c>
      <c r="E2478" s="12" t="s">
        <v>5272</v>
      </c>
      <c r="F2478" s="21" t="s">
        <v>5274</v>
      </c>
      <c r="G2478" s="22" t="s">
        <v>17</v>
      </c>
      <c r="H2478" s="20" t="s">
        <v>5275</v>
      </c>
      <c r="I2478" s="23"/>
      <c r="K2478" s="21" t="s">
        <v>849</v>
      </c>
      <c r="L2478" s="21"/>
      <c r="M2478" s="22"/>
      <c r="N2478" s="20" t="s">
        <v>5182</v>
      </c>
    </row>
    <row r="2479" customFormat="false" ht="12.75" hidden="false" customHeight="false" outlineLevel="0" collapsed="false">
      <c r="A2479" s="1" t="s">
        <v>5096</v>
      </c>
      <c r="B2479" s="1" t="s">
        <v>5271</v>
      </c>
      <c r="D2479" s="12" t="str">
        <f aca="false">A2479&amp;" "&amp;B2479&amp;" "&amp;C2479</f>
        <v>Legionella londiniensis </v>
      </c>
      <c r="E2479" s="12" t="s">
        <v>5272</v>
      </c>
      <c r="F2479" s="2" t="s">
        <v>5276</v>
      </c>
      <c r="G2479" s="3" t="s">
        <v>17</v>
      </c>
      <c r="H2479" s="28" t="s">
        <v>4942</v>
      </c>
      <c r="K2479" s="2" t="s">
        <v>5277</v>
      </c>
      <c r="N2479" s="1" t="s">
        <v>2911</v>
      </c>
      <c r="P2479" s="2"/>
    </row>
    <row r="2480" customFormat="false" ht="12.75" hidden="false" customHeight="false" outlineLevel="0" collapsed="false">
      <c r="A2480" s="1" t="s">
        <v>5096</v>
      </c>
      <c r="B2480" s="1" t="s">
        <v>5271</v>
      </c>
      <c r="D2480" s="12" t="str">
        <f aca="false">A2480&amp;" "&amp;B2480&amp;" "&amp;C2480</f>
        <v>Legionella londiniensis </v>
      </c>
      <c r="E2480" s="12" t="s">
        <v>5272</v>
      </c>
      <c r="F2480" s="2" t="s">
        <v>5273</v>
      </c>
      <c r="G2480" s="3" t="s">
        <v>17</v>
      </c>
      <c r="H2480" s="28" t="s">
        <v>5207</v>
      </c>
      <c r="K2480" s="2" t="s">
        <v>5278</v>
      </c>
      <c r="N2480" s="1" t="s">
        <v>2911</v>
      </c>
      <c r="P2480" s="2"/>
    </row>
    <row r="2481" customFormat="false" ht="12.75" hidden="false" customHeight="false" outlineLevel="0" collapsed="false">
      <c r="A2481" s="1" t="s">
        <v>5096</v>
      </c>
      <c r="B2481" s="1" t="s">
        <v>5271</v>
      </c>
      <c r="D2481" s="12" t="str">
        <f aca="false">A2481&amp;" "&amp;B2481&amp;" "&amp;C2481</f>
        <v>Legionella londiniensis </v>
      </c>
      <c r="E2481" s="12" t="s">
        <v>5272</v>
      </c>
      <c r="F2481" s="2" t="s">
        <v>5274</v>
      </c>
      <c r="G2481" s="3" t="s">
        <v>17</v>
      </c>
      <c r="I2481" s="4" t="n">
        <v>43</v>
      </c>
      <c r="J2481" s="2" t="s">
        <v>23</v>
      </c>
      <c r="N2481" s="1" t="s">
        <v>5224</v>
      </c>
    </row>
    <row r="2482" s="20" customFormat="true" ht="12.75" hidden="false" customHeight="false" outlineLevel="0" collapsed="false">
      <c r="A2482" s="20" t="s">
        <v>5096</v>
      </c>
      <c r="B2482" s="20" t="s">
        <v>5271</v>
      </c>
      <c r="D2482" s="12" t="str">
        <f aca="false">A2482&amp;" "&amp;B2482&amp;" "&amp;C2482</f>
        <v>Legionella londiniensis </v>
      </c>
      <c r="E2482" s="12" t="s">
        <v>5272</v>
      </c>
      <c r="F2482" s="21" t="s">
        <v>5279</v>
      </c>
      <c r="G2482" s="22"/>
      <c r="H2482" s="20" t="s">
        <v>5207</v>
      </c>
      <c r="I2482" s="23"/>
      <c r="K2482" s="21" t="s">
        <v>5206</v>
      </c>
      <c r="L2482" s="21" t="s">
        <v>4966</v>
      </c>
      <c r="M2482" s="22"/>
      <c r="N2482" s="20" t="s">
        <v>5182</v>
      </c>
    </row>
    <row r="2483" customFormat="false" ht="12.75" hidden="false" customHeight="false" outlineLevel="0" collapsed="false">
      <c r="A2483" s="12" t="s">
        <v>5096</v>
      </c>
      <c r="B2483" s="12" t="s">
        <v>5271</v>
      </c>
      <c r="C2483" s="12"/>
      <c r="D2483" s="12" t="str">
        <f aca="false">A2483&amp;" "&amp;B2483&amp;" "&amp;C2483</f>
        <v>Legionella londiniensis </v>
      </c>
      <c r="E2483" s="12" t="s">
        <v>5272</v>
      </c>
      <c r="F2483" s="13" t="s">
        <v>5273</v>
      </c>
      <c r="G2483" s="22" t="s">
        <v>17</v>
      </c>
      <c r="H2483" s="13"/>
      <c r="I2483" s="15"/>
      <c r="J2483" s="13"/>
      <c r="K2483" s="13" t="s">
        <v>5213</v>
      </c>
      <c r="L2483" s="28"/>
      <c r="M2483" s="29"/>
      <c r="N2483" s="12" t="s">
        <v>5106</v>
      </c>
      <c r="O2483" s="12" t="s">
        <v>5107</v>
      </c>
      <c r="P2483" s="13"/>
      <c r="Q2483" s="12"/>
      <c r="R2483" s="12"/>
      <c r="S2483" s="12"/>
      <c r="T2483" s="12"/>
      <c r="U2483" s="12"/>
      <c r="V2483" s="12"/>
      <c r="W2483" s="12"/>
      <c r="X2483" s="12"/>
      <c r="Y2483" s="12"/>
      <c r="Z2483" s="12"/>
      <c r="AA2483" s="12"/>
      <c r="AB2483" s="12"/>
      <c r="AC2483" s="12"/>
      <c r="AD2483" s="12"/>
      <c r="AE2483" s="12"/>
      <c r="AF2483" s="12"/>
      <c r="AG2483" s="12"/>
      <c r="AH2483" s="12"/>
    </row>
    <row r="2484" customFormat="false" ht="12.75" hidden="false" customHeight="false" outlineLevel="0" collapsed="false">
      <c r="A2484" s="1" t="s">
        <v>5096</v>
      </c>
      <c r="B2484" s="1" t="s">
        <v>5271</v>
      </c>
      <c r="D2484" s="12" t="str">
        <f aca="false">A2484&amp;" "&amp;B2484&amp;" "&amp;C2484</f>
        <v>Legionella londiniensis </v>
      </c>
      <c r="E2484" s="12" t="s">
        <v>5272</v>
      </c>
      <c r="F2484" s="2" t="n">
        <v>1466</v>
      </c>
      <c r="H2484" s="2" t="s">
        <v>5280</v>
      </c>
      <c r="N2484" s="1" t="s">
        <v>5223</v>
      </c>
    </row>
    <row r="2485" customFormat="false" ht="12.75" hidden="false" customHeight="false" outlineLevel="0" collapsed="false">
      <c r="A2485" s="12" t="s">
        <v>5096</v>
      </c>
      <c r="B2485" s="12" t="s">
        <v>5271</v>
      </c>
      <c r="C2485" s="12"/>
      <c r="D2485" s="12" t="str">
        <f aca="false">A2485&amp;" "&amp;B2485&amp;" "&amp;C2485</f>
        <v>Legionella londiniensis </v>
      </c>
      <c r="E2485" s="12" t="s">
        <v>5272</v>
      </c>
      <c r="F2485" s="13" t="s">
        <v>5273</v>
      </c>
      <c r="G2485" s="22" t="s">
        <v>17</v>
      </c>
      <c r="H2485" s="13" t="s">
        <v>5281</v>
      </c>
      <c r="I2485" s="4" t="n">
        <v>43</v>
      </c>
      <c r="J2485" s="13" t="s">
        <v>23</v>
      </c>
      <c r="K2485" s="28"/>
      <c r="L2485" s="28"/>
      <c r="M2485" s="29"/>
      <c r="N2485" s="12" t="s">
        <v>5106</v>
      </c>
      <c r="O2485" s="12" t="s">
        <v>5107</v>
      </c>
    </row>
    <row r="2486" customFormat="false" ht="12.75" hidden="false" customHeight="false" outlineLevel="0" collapsed="false">
      <c r="A2486" s="1" t="s">
        <v>5096</v>
      </c>
      <c r="B2486" s="1" t="s">
        <v>5282</v>
      </c>
      <c r="D2486" s="12" t="str">
        <f aca="false">A2486&amp;" "&amp;B2486&amp;" "&amp;C2486</f>
        <v>Legionella londoniensis </v>
      </c>
      <c r="E2486" s="12" t="s">
        <v>5283</v>
      </c>
      <c r="H2486" s="2" t="s">
        <v>5115</v>
      </c>
      <c r="N2486" s="1" t="s">
        <v>5116</v>
      </c>
    </row>
    <row r="2487" customFormat="false" ht="12.75" hidden="false" customHeight="false" outlineLevel="0" collapsed="false">
      <c r="A2487" s="1" t="s">
        <v>5096</v>
      </c>
      <c r="B2487" s="1" t="s">
        <v>5282</v>
      </c>
      <c r="D2487" s="12" t="str">
        <f aca="false">A2487&amp;" "&amp;B2487&amp;" "&amp;C2487</f>
        <v>Legionella londoniensis </v>
      </c>
      <c r="E2487" s="12" t="s">
        <v>5283</v>
      </c>
      <c r="F2487" s="2" t="s">
        <v>5284</v>
      </c>
      <c r="H2487" s="2" t="s">
        <v>5118</v>
      </c>
      <c r="N2487" s="1" t="s">
        <v>5119</v>
      </c>
    </row>
    <row r="2488" customFormat="false" ht="12.75" hidden="false" customHeight="false" outlineLevel="0" collapsed="false">
      <c r="A2488" s="1" t="s">
        <v>5096</v>
      </c>
      <c r="B2488" s="1" t="s">
        <v>5282</v>
      </c>
      <c r="D2488" s="12" t="str">
        <f aca="false">A2488&amp;" "&amp;B2488&amp;" "&amp;C2488</f>
        <v>Legionella londoniensis </v>
      </c>
      <c r="E2488" s="12" t="s">
        <v>5283</v>
      </c>
      <c r="H2488" s="2" t="s">
        <v>5285</v>
      </c>
      <c r="N2488" s="1" t="s">
        <v>5286</v>
      </c>
    </row>
    <row r="2489" customFormat="false" ht="12.75" hidden="false" customHeight="false" outlineLevel="0" collapsed="false">
      <c r="A2489" s="1" t="s">
        <v>5096</v>
      </c>
      <c r="B2489" s="1" t="s">
        <v>5282</v>
      </c>
      <c r="D2489" s="12" t="str">
        <f aca="false">A2489&amp;" "&amp;B2489&amp;" "&amp;C2489</f>
        <v>Legionella londoniensis </v>
      </c>
      <c r="E2489" s="12" t="s">
        <v>5283</v>
      </c>
      <c r="H2489" s="2" t="s">
        <v>84</v>
      </c>
      <c r="N2489" s="1" t="s">
        <v>5121</v>
      </c>
    </row>
    <row r="2490" customFormat="false" ht="12.75" hidden="false" customHeight="false" outlineLevel="0" collapsed="false">
      <c r="A2490" s="1" t="s">
        <v>5096</v>
      </c>
      <c r="B2490" s="1" t="s">
        <v>5287</v>
      </c>
      <c r="C2490" s="1" t="s">
        <v>5133</v>
      </c>
      <c r="D2490" s="12" t="str">
        <f aca="false">A2490&amp;" "&amp;B2490&amp;" "&amp;C2490</f>
        <v>Legionella longbeachae serogroup1</v>
      </c>
      <c r="E2490" s="12" t="s">
        <v>5288</v>
      </c>
      <c r="F2490" s="2" t="s">
        <v>5289</v>
      </c>
      <c r="H2490" s="2" t="s">
        <v>5115</v>
      </c>
      <c r="N2490" s="1" t="s">
        <v>5228</v>
      </c>
    </row>
    <row r="2491" customFormat="false" ht="12.75" hidden="false" customHeight="false" outlineLevel="0" collapsed="false">
      <c r="A2491" s="1" t="s">
        <v>5096</v>
      </c>
      <c r="B2491" s="1" t="s">
        <v>5287</v>
      </c>
      <c r="C2491" s="1" t="s">
        <v>5133</v>
      </c>
      <c r="D2491" s="12" t="str">
        <f aca="false">A2491&amp;" "&amp;B2491&amp;" "&amp;C2491</f>
        <v>Legionella longbeachae serogroup1</v>
      </c>
      <c r="E2491" s="12" t="s">
        <v>5288</v>
      </c>
      <c r="F2491" s="2" t="s">
        <v>5290</v>
      </c>
      <c r="H2491" s="2" t="s">
        <v>5120</v>
      </c>
      <c r="N2491" s="1" t="s">
        <v>5119</v>
      </c>
    </row>
    <row r="2492" customFormat="false" ht="12.75" hidden="false" customHeight="false" outlineLevel="0" collapsed="false">
      <c r="A2492" s="1" t="s">
        <v>5096</v>
      </c>
      <c r="B2492" s="1" t="s">
        <v>5287</v>
      </c>
      <c r="C2492" s="1" t="s">
        <v>5136</v>
      </c>
      <c r="D2492" s="12" t="str">
        <f aca="false">A2492&amp;" "&amp;B2492&amp;" "&amp;C2492</f>
        <v>Legionella longbeachae serogroup2</v>
      </c>
      <c r="E2492" s="12" t="s">
        <v>5291</v>
      </c>
      <c r="F2492" s="2" t="s">
        <v>5292</v>
      </c>
      <c r="H2492" s="2" t="s">
        <v>5293</v>
      </c>
      <c r="N2492" s="1" t="s">
        <v>4115</v>
      </c>
    </row>
    <row r="2493" customFormat="false" ht="12.75" hidden="false" customHeight="false" outlineLevel="0" collapsed="false">
      <c r="A2493" s="1" t="s">
        <v>5096</v>
      </c>
      <c r="B2493" s="1" t="s">
        <v>5287</v>
      </c>
      <c r="C2493" s="1" t="s">
        <v>5136</v>
      </c>
      <c r="D2493" s="12" t="str">
        <f aca="false">A2493&amp;" "&amp;B2493&amp;" "&amp;C2493</f>
        <v>Legionella longbeachae serogroup2</v>
      </c>
      <c r="E2493" s="12" t="s">
        <v>5291</v>
      </c>
      <c r="F2493" s="2" t="s">
        <v>5294</v>
      </c>
      <c r="H2493" s="2" t="s">
        <v>5115</v>
      </c>
      <c r="N2493" s="1" t="s">
        <v>5228</v>
      </c>
    </row>
    <row r="2494" customFormat="false" ht="12.75" hidden="false" customHeight="false" outlineLevel="0" collapsed="false">
      <c r="A2494" s="12" t="s">
        <v>5096</v>
      </c>
      <c r="B2494" s="12" t="s">
        <v>5287</v>
      </c>
      <c r="C2494" s="12" t="s">
        <v>5136</v>
      </c>
      <c r="D2494" s="12" t="str">
        <f aca="false">A2494&amp;" "&amp;B2494&amp;" "&amp;C2494</f>
        <v>Legionella longbeachae serogroup2</v>
      </c>
      <c r="E2494" s="12" t="s">
        <v>5291</v>
      </c>
      <c r="F2494" s="13" t="s">
        <v>5295</v>
      </c>
      <c r="G2494" s="14"/>
      <c r="H2494" s="13" t="s">
        <v>5120</v>
      </c>
      <c r="I2494" s="15"/>
      <c r="J2494" s="13"/>
      <c r="K2494" s="13"/>
      <c r="L2494" s="13"/>
      <c r="M2494" s="14"/>
      <c r="N2494" s="12" t="s">
        <v>5119</v>
      </c>
      <c r="O2494" s="12"/>
      <c r="P2494" s="12"/>
      <c r="Q2494" s="12"/>
      <c r="R2494" s="12"/>
      <c r="S2494" s="12"/>
      <c r="T2494" s="12"/>
      <c r="U2494" s="12"/>
      <c r="V2494" s="12"/>
      <c r="W2494" s="12"/>
      <c r="X2494" s="12"/>
      <c r="Y2494" s="12"/>
      <c r="Z2494" s="12"/>
      <c r="AA2494" s="12"/>
      <c r="AB2494" s="12"/>
      <c r="AC2494" s="12"/>
      <c r="AD2494" s="12"/>
      <c r="AE2494" s="12"/>
      <c r="AF2494" s="12"/>
      <c r="AG2494" s="12"/>
      <c r="AH2494" s="12"/>
    </row>
    <row r="2495" customFormat="false" ht="12.75" hidden="false" customHeight="false" outlineLevel="0" collapsed="false">
      <c r="A2495" s="1" t="s">
        <v>5096</v>
      </c>
      <c r="B2495" s="1" t="s">
        <v>5287</v>
      </c>
      <c r="D2495" s="12" t="str">
        <f aca="false">A2495&amp;" "&amp;B2495&amp;" "&amp;C2495</f>
        <v>Legionella longbeachae </v>
      </c>
      <c r="E2495" s="12" t="s">
        <v>5296</v>
      </c>
      <c r="F2495" s="2" t="s">
        <v>5292</v>
      </c>
      <c r="G2495" s="3" t="s">
        <v>17</v>
      </c>
      <c r="I2495" s="4" t="n">
        <v>40</v>
      </c>
      <c r="J2495" s="2" t="s">
        <v>23</v>
      </c>
      <c r="N2495" s="1" t="s">
        <v>5160</v>
      </c>
    </row>
    <row r="2496" customFormat="false" ht="12.75" hidden="false" customHeight="false" outlineLevel="0" collapsed="false">
      <c r="A2496" s="1" t="s">
        <v>5096</v>
      </c>
      <c r="B2496" s="1" t="s">
        <v>5287</v>
      </c>
      <c r="D2496" s="12" t="str">
        <f aca="false">A2496&amp;" "&amp;B2496&amp;" "&amp;C2496</f>
        <v>Legionella longbeachae </v>
      </c>
      <c r="E2496" s="12" t="s">
        <v>5296</v>
      </c>
      <c r="F2496" s="2" t="s">
        <v>5297</v>
      </c>
      <c r="G2496" s="22" t="s">
        <v>17</v>
      </c>
      <c r="H2496" s="20" t="s">
        <v>5131</v>
      </c>
      <c r="I2496" s="23"/>
      <c r="K2496" s="2" t="s">
        <v>4507</v>
      </c>
      <c r="L2496" s="40"/>
      <c r="M2496" s="41"/>
      <c r="N2496" s="1" t="s">
        <v>5106</v>
      </c>
      <c r="O2496" s="1" t="s">
        <v>5107</v>
      </c>
      <c r="P2496" s="2"/>
    </row>
    <row r="2497" s="20" customFormat="true" ht="12.75" hidden="false" customHeight="false" outlineLevel="0" collapsed="false">
      <c r="A2497" s="20" t="s">
        <v>5096</v>
      </c>
      <c r="B2497" s="38" t="s">
        <v>5298</v>
      </c>
      <c r="D2497" s="12" t="str">
        <f aca="false">A2497&amp;" "&amp;B2497&amp;" "&amp;C2497</f>
        <v>Legionella maceachernii </v>
      </c>
      <c r="E2497" s="12" t="s">
        <v>5299</v>
      </c>
      <c r="F2497" s="38" t="s">
        <v>5300</v>
      </c>
      <c r="G2497" s="22" t="s">
        <v>17</v>
      </c>
      <c r="H2497" s="20" t="s">
        <v>5184</v>
      </c>
      <c r="I2497" s="23" t="n">
        <v>43</v>
      </c>
      <c r="K2497" s="21"/>
      <c r="L2497" s="21"/>
      <c r="M2497" s="22"/>
      <c r="N2497" s="20" t="s">
        <v>5100</v>
      </c>
      <c r="O2497" s="24"/>
      <c r="P2497" s="24"/>
      <c r="Q2497" s="24"/>
      <c r="R2497" s="24"/>
      <c r="S2497" s="24"/>
      <c r="T2497" s="24"/>
      <c r="U2497" s="24"/>
      <c r="V2497" s="24"/>
      <c r="W2497" s="24"/>
      <c r="X2497" s="24"/>
      <c r="Y2497" s="24"/>
      <c r="Z2497" s="24"/>
      <c r="AA2497" s="24"/>
      <c r="AB2497" s="24"/>
      <c r="AC2497" s="24"/>
      <c r="AD2497" s="23"/>
      <c r="AE2497" s="23"/>
      <c r="AF2497" s="24"/>
      <c r="AG2497" s="24"/>
    </row>
    <row r="2498" customFormat="false" ht="12.75" hidden="false" customHeight="false" outlineLevel="0" collapsed="false">
      <c r="A2498" s="1" t="s">
        <v>5096</v>
      </c>
      <c r="B2498" s="1" t="s">
        <v>5298</v>
      </c>
      <c r="D2498" s="12" t="str">
        <f aca="false">A2498&amp;" "&amp;B2498&amp;" "&amp;C2498</f>
        <v>Legionella maceachernii </v>
      </c>
      <c r="E2498" s="12" t="s">
        <v>5299</v>
      </c>
      <c r="F2498" s="2" t="s">
        <v>5301</v>
      </c>
      <c r="G2498" s="3" t="s">
        <v>17</v>
      </c>
      <c r="I2498" s="4" t="n">
        <v>43</v>
      </c>
      <c r="J2498" s="2" t="s">
        <v>23</v>
      </c>
      <c r="N2498" s="1" t="s">
        <v>5160</v>
      </c>
    </row>
    <row r="2499" customFormat="false" ht="12.75" hidden="false" customHeight="false" outlineLevel="0" collapsed="false">
      <c r="A2499" s="1" t="s">
        <v>5096</v>
      </c>
      <c r="B2499" s="1" t="s">
        <v>5298</v>
      </c>
      <c r="D2499" s="12" t="str">
        <f aca="false">A2499&amp;" "&amp;B2499&amp;" "&amp;C2499</f>
        <v>Legionella maceachernii </v>
      </c>
      <c r="E2499" s="12" t="s">
        <v>5299</v>
      </c>
      <c r="H2499" s="2" t="s">
        <v>5207</v>
      </c>
      <c r="N2499" s="1" t="s">
        <v>5116</v>
      </c>
    </row>
    <row r="2500" customFormat="false" ht="12.75" hidden="false" customHeight="false" outlineLevel="0" collapsed="false">
      <c r="A2500" s="1" t="s">
        <v>5096</v>
      </c>
      <c r="B2500" s="1" t="s">
        <v>5298</v>
      </c>
      <c r="D2500" s="12" t="str">
        <f aca="false">A2500&amp;" "&amp;B2500&amp;" "&amp;C2500</f>
        <v>Legionella maceachernii </v>
      </c>
      <c r="E2500" s="12" t="s">
        <v>5299</v>
      </c>
      <c r="F2500" s="2" t="s">
        <v>5302</v>
      </c>
      <c r="H2500" s="2" t="s">
        <v>5118</v>
      </c>
      <c r="N2500" s="1" t="s">
        <v>5119</v>
      </c>
    </row>
    <row r="2501" customFormat="false" ht="12.75" hidden="false" customHeight="false" outlineLevel="0" collapsed="false">
      <c r="A2501" s="1" t="s">
        <v>5096</v>
      </c>
      <c r="B2501" s="1" t="s">
        <v>5298</v>
      </c>
      <c r="D2501" s="12" t="str">
        <f aca="false">A2501&amp;" "&amp;B2501&amp;" "&amp;C2501</f>
        <v>Legionella maceachernii </v>
      </c>
      <c r="E2501" s="12" t="s">
        <v>5299</v>
      </c>
      <c r="H2501" s="2" t="s">
        <v>5207</v>
      </c>
      <c r="N2501" s="1" t="s">
        <v>5121</v>
      </c>
    </row>
    <row r="2502" customFormat="false" ht="12.75" hidden="false" customHeight="false" outlineLevel="0" collapsed="false">
      <c r="A2502" s="12" t="s">
        <v>5096</v>
      </c>
      <c r="B2502" s="12" t="s">
        <v>5303</v>
      </c>
      <c r="C2502" s="12"/>
      <c r="D2502" s="12" t="str">
        <f aca="false">A2502&amp;" "&amp;B2502&amp;" "&amp;C2502</f>
        <v>Legionella macheachernii </v>
      </c>
      <c r="E2502" s="12" t="s">
        <v>5304</v>
      </c>
      <c r="F2502" s="13" t="s">
        <v>5300</v>
      </c>
      <c r="G2502" s="22" t="s">
        <v>17</v>
      </c>
      <c r="H2502" s="28" t="s">
        <v>5118</v>
      </c>
      <c r="I2502" s="4" t="n">
        <v>43</v>
      </c>
      <c r="J2502" s="13" t="s">
        <v>23</v>
      </c>
      <c r="K2502" s="2" t="s">
        <v>5114</v>
      </c>
      <c r="L2502" s="28"/>
      <c r="M2502" s="29"/>
      <c r="N2502" s="12" t="s">
        <v>5106</v>
      </c>
      <c r="O2502" s="12" t="s">
        <v>5107</v>
      </c>
    </row>
    <row r="2503" s="20" customFormat="true" ht="12.75" hidden="false" customHeight="false" outlineLevel="0" collapsed="false">
      <c r="A2503" s="38" t="s">
        <v>5096</v>
      </c>
      <c r="B2503" s="38" t="s">
        <v>5305</v>
      </c>
      <c r="D2503" s="12" t="str">
        <f aca="false">A2503&amp;" "&amp;B2503&amp;" "&amp;C2503</f>
        <v>Legionella micdadei </v>
      </c>
      <c r="E2503" s="12" t="s">
        <v>5306</v>
      </c>
      <c r="F2503" s="39" t="s">
        <v>5307</v>
      </c>
      <c r="G2503" s="22" t="s">
        <v>17</v>
      </c>
      <c r="I2503" s="23" t="s">
        <v>5308</v>
      </c>
      <c r="J2503" s="20" t="s">
        <v>404</v>
      </c>
      <c r="K2503" s="21"/>
      <c r="L2503" s="21"/>
      <c r="M2503" s="22"/>
      <c r="N2503" s="20" t="s">
        <v>405</v>
      </c>
      <c r="O2503" s="24"/>
      <c r="P2503" s="24"/>
      <c r="Q2503" s="24"/>
      <c r="R2503" s="24"/>
      <c r="S2503" s="24"/>
      <c r="T2503" s="24"/>
      <c r="U2503" s="24"/>
      <c r="V2503" s="24"/>
      <c r="W2503" s="24"/>
      <c r="X2503" s="24"/>
      <c r="Y2503" s="24"/>
      <c r="Z2503" s="24"/>
      <c r="AA2503" s="24"/>
      <c r="AB2503" s="24"/>
      <c r="AC2503" s="24"/>
      <c r="AD2503" s="23"/>
      <c r="AE2503" s="23"/>
      <c r="AF2503" s="24"/>
      <c r="AG2503" s="24"/>
    </row>
    <row r="2504" s="20" customFormat="true" ht="12.75" hidden="false" customHeight="false" outlineLevel="0" collapsed="false">
      <c r="A2504" s="20" t="s">
        <v>5096</v>
      </c>
      <c r="B2504" s="20" t="s">
        <v>5305</v>
      </c>
      <c r="D2504" s="12" t="str">
        <f aca="false">A2504&amp;" "&amp;B2504&amp;" "&amp;C2504</f>
        <v>Legionella micdadei </v>
      </c>
      <c r="E2504" s="12" t="s">
        <v>5306</v>
      </c>
      <c r="F2504" s="21" t="s">
        <v>5307</v>
      </c>
      <c r="G2504" s="22" t="s">
        <v>17</v>
      </c>
      <c r="H2504" s="20" t="s">
        <v>5195</v>
      </c>
      <c r="I2504" s="23"/>
      <c r="K2504" s="21" t="s">
        <v>5181</v>
      </c>
      <c r="L2504" s="21" t="s">
        <v>4966</v>
      </c>
      <c r="M2504" s="22"/>
      <c r="N2504" s="20" t="s">
        <v>5182</v>
      </c>
    </row>
    <row r="2505" customFormat="false" ht="12.75" hidden="false" customHeight="false" outlineLevel="0" collapsed="false">
      <c r="A2505" s="12" t="s">
        <v>5096</v>
      </c>
      <c r="B2505" s="12" t="s">
        <v>5305</v>
      </c>
      <c r="C2505" s="12"/>
      <c r="D2505" s="12" t="str">
        <f aca="false">A2505&amp;" "&amp;B2505&amp;" "&amp;C2505</f>
        <v>Legionella micdadei </v>
      </c>
      <c r="E2505" s="12" t="s">
        <v>5306</v>
      </c>
      <c r="F2505" s="13" t="s">
        <v>5307</v>
      </c>
      <c r="G2505" s="14" t="s">
        <v>17</v>
      </c>
      <c r="H2505" s="28" t="s">
        <v>5207</v>
      </c>
      <c r="I2505" s="15"/>
      <c r="J2505" s="13"/>
      <c r="K2505" s="13" t="s">
        <v>5309</v>
      </c>
      <c r="L2505" s="31" t="n">
        <v>0.667361111111111</v>
      </c>
      <c r="M2505" s="14"/>
      <c r="N2505" s="12" t="s">
        <v>2911</v>
      </c>
      <c r="O2505" s="12"/>
      <c r="P2505" s="13"/>
      <c r="Q2505" s="12"/>
      <c r="R2505" s="12"/>
      <c r="S2505" s="12"/>
      <c r="T2505" s="12"/>
      <c r="U2505" s="12"/>
      <c r="V2505" s="12"/>
      <c r="W2505" s="12"/>
      <c r="X2505" s="12"/>
      <c r="Y2505" s="12"/>
      <c r="Z2505" s="12"/>
      <c r="AA2505" s="12"/>
      <c r="AB2505" s="12"/>
      <c r="AC2505" s="12"/>
      <c r="AD2505" s="12"/>
      <c r="AE2505" s="12"/>
      <c r="AF2505" s="12"/>
      <c r="AG2505" s="12"/>
      <c r="AH2505" s="12"/>
    </row>
    <row r="2506" customFormat="false" ht="12.75" hidden="false" customHeight="false" outlineLevel="0" collapsed="false">
      <c r="A2506" s="1" t="s">
        <v>5096</v>
      </c>
      <c r="B2506" s="1" t="s">
        <v>5305</v>
      </c>
      <c r="D2506" s="12" t="str">
        <f aca="false">A2506&amp;" "&amp;B2506&amp;" "&amp;C2506</f>
        <v>Legionella micdadei </v>
      </c>
      <c r="E2506" s="12" t="s">
        <v>5306</v>
      </c>
      <c r="F2506" s="2" t="s">
        <v>5307</v>
      </c>
      <c r="G2506" s="3" t="s">
        <v>17</v>
      </c>
      <c r="I2506" s="4" t="n">
        <v>41</v>
      </c>
      <c r="J2506" s="2" t="s">
        <v>23</v>
      </c>
      <c r="N2506" s="1" t="s">
        <v>5160</v>
      </c>
    </row>
    <row r="2507" s="20" customFormat="true" ht="12.75" hidden="false" customHeight="false" outlineLevel="0" collapsed="false">
      <c r="A2507" s="20" t="s">
        <v>5096</v>
      </c>
      <c r="B2507" s="20" t="s">
        <v>5305</v>
      </c>
      <c r="D2507" s="12" t="str">
        <f aca="false">A2507&amp;" "&amp;B2507&amp;" "&amp;C2507</f>
        <v>Legionella micdadei </v>
      </c>
      <c r="E2507" s="12" t="s">
        <v>5306</v>
      </c>
      <c r="F2507" s="21" t="s">
        <v>5310</v>
      </c>
      <c r="G2507" s="22"/>
      <c r="H2507" s="20" t="s">
        <v>5195</v>
      </c>
      <c r="I2507" s="23"/>
      <c r="K2507" s="21" t="s">
        <v>5181</v>
      </c>
      <c r="L2507" s="21" t="s">
        <v>4966</v>
      </c>
      <c r="M2507" s="22"/>
      <c r="N2507" s="20" t="s">
        <v>5182</v>
      </c>
    </row>
    <row r="2508" s="20" customFormat="true" ht="12.75" hidden="false" customHeight="false" outlineLevel="0" collapsed="false">
      <c r="A2508" s="20" t="s">
        <v>5096</v>
      </c>
      <c r="B2508" s="20" t="s">
        <v>5305</v>
      </c>
      <c r="D2508" s="12" t="str">
        <f aca="false">A2508&amp;" "&amp;B2508&amp;" "&amp;C2508</f>
        <v>Legionella micdadei </v>
      </c>
      <c r="E2508" s="12" t="s">
        <v>5306</v>
      </c>
      <c r="F2508" s="21" t="s">
        <v>5311</v>
      </c>
      <c r="G2508" s="22"/>
      <c r="H2508" s="20" t="s">
        <v>5195</v>
      </c>
      <c r="I2508" s="23"/>
      <c r="K2508" s="21" t="s">
        <v>544</v>
      </c>
      <c r="L2508" s="21"/>
      <c r="M2508" s="22"/>
      <c r="N2508" s="20" t="s">
        <v>5182</v>
      </c>
    </row>
    <row r="2509" customFormat="false" ht="12.75" hidden="false" customHeight="false" outlineLevel="0" collapsed="false">
      <c r="A2509" s="1" t="s">
        <v>5096</v>
      </c>
      <c r="B2509" s="1" t="s">
        <v>5305</v>
      </c>
      <c r="D2509" s="12" t="str">
        <f aca="false">A2509&amp;" "&amp;B2509&amp;" "&amp;C2509</f>
        <v>Legionella micdadei </v>
      </c>
      <c r="E2509" s="12" t="s">
        <v>5306</v>
      </c>
      <c r="F2509" s="2" t="s">
        <v>5312</v>
      </c>
      <c r="K2509" s="2" t="s">
        <v>5313</v>
      </c>
      <c r="N2509" s="1" t="s">
        <v>5145</v>
      </c>
      <c r="P2509" s="2"/>
    </row>
    <row r="2510" customFormat="false" ht="12.75" hidden="false" customHeight="false" outlineLevel="0" collapsed="false">
      <c r="A2510" s="1" t="s">
        <v>5096</v>
      </c>
      <c r="B2510" s="1" t="s">
        <v>5305</v>
      </c>
      <c r="D2510" s="12" t="str">
        <f aca="false">A2510&amp;" "&amp;B2510&amp;" "&amp;C2510</f>
        <v>Legionella micdadei </v>
      </c>
      <c r="E2510" s="12" t="s">
        <v>5306</v>
      </c>
      <c r="F2510" s="2" t="s">
        <v>5314</v>
      </c>
      <c r="G2510" s="22" t="s">
        <v>17</v>
      </c>
      <c r="H2510" s="20" t="s">
        <v>5207</v>
      </c>
      <c r="K2510" s="2" t="s">
        <v>5114</v>
      </c>
      <c r="L2510" s="40"/>
      <c r="M2510" s="41"/>
      <c r="N2510" s="1" t="s">
        <v>5106</v>
      </c>
      <c r="O2510" s="1" t="s">
        <v>5107</v>
      </c>
      <c r="P2510" s="2"/>
    </row>
    <row r="2511" customFormat="false" ht="12.75" hidden="false" customHeight="false" outlineLevel="0" collapsed="false">
      <c r="A2511" s="1" t="s">
        <v>5096</v>
      </c>
      <c r="B2511" s="1" t="s">
        <v>5305</v>
      </c>
      <c r="D2511" s="12" t="str">
        <f aca="false">A2511&amp;" "&amp;B2511&amp;" "&amp;C2511</f>
        <v>Legionella micdadei </v>
      </c>
      <c r="E2511" s="12" t="s">
        <v>5306</v>
      </c>
      <c r="F2511" s="2" t="s">
        <v>5315</v>
      </c>
      <c r="G2511" s="3" t="s">
        <v>17</v>
      </c>
      <c r="H2511" s="2" t="s">
        <v>5120</v>
      </c>
      <c r="N2511" s="1" t="s">
        <v>5228</v>
      </c>
    </row>
    <row r="2512" customFormat="false" ht="12.75" hidden="false" customHeight="false" outlineLevel="0" collapsed="false">
      <c r="A2512" s="1" t="s">
        <v>5096</v>
      </c>
      <c r="B2512" s="1" t="s">
        <v>5305</v>
      </c>
      <c r="D2512" s="12" t="str">
        <f aca="false">A2512&amp;" "&amp;B2512&amp;" "&amp;C2512</f>
        <v>Legionella micdadei </v>
      </c>
      <c r="E2512" s="12" t="s">
        <v>5306</v>
      </c>
      <c r="H2512" s="2" t="s">
        <v>5244</v>
      </c>
      <c r="N2512" s="1" t="s">
        <v>5116</v>
      </c>
    </row>
    <row r="2513" customFormat="false" ht="12.75" hidden="false" customHeight="false" outlineLevel="0" collapsed="false">
      <c r="A2513" s="1" t="s">
        <v>5096</v>
      </c>
      <c r="B2513" s="1" t="s">
        <v>5305</v>
      </c>
      <c r="D2513" s="12" t="str">
        <f aca="false">A2513&amp;" "&amp;B2513&amp;" "&amp;C2513</f>
        <v>Legionella micdadei </v>
      </c>
      <c r="E2513" s="12" t="s">
        <v>5306</v>
      </c>
      <c r="H2513" s="2" t="s">
        <v>5207</v>
      </c>
      <c r="N2513" s="1" t="s">
        <v>5121</v>
      </c>
    </row>
    <row r="2514" customFormat="false" ht="12.75" hidden="false" customHeight="false" outlineLevel="0" collapsed="false">
      <c r="A2514" s="12" t="s">
        <v>5096</v>
      </c>
      <c r="B2514" s="12" t="s">
        <v>5305</v>
      </c>
      <c r="C2514" s="12"/>
      <c r="D2514" s="12" t="str">
        <f aca="false">A2514&amp;" "&amp;B2514&amp;" "&amp;C2514</f>
        <v>Legionella micdadei </v>
      </c>
      <c r="E2514" s="12" t="s">
        <v>5306</v>
      </c>
      <c r="F2514" s="13" t="s">
        <v>5314</v>
      </c>
      <c r="G2514" s="14"/>
      <c r="H2514" s="28" t="s">
        <v>5207</v>
      </c>
      <c r="I2514" s="15"/>
      <c r="J2514" s="28"/>
      <c r="K2514" s="28"/>
      <c r="L2514" s="28"/>
      <c r="M2514" s="29"/>
      <c r="N2514" s="12" t="s">
        <v>5106</v>
      </c>
      <c r="O2514" s="12" t="s">
        <v>5107</v>
      </c>
    </row>
    <row r="2515" s="20" customFormat="true" ht="12.75" hidden="false" customHeight="false" outlineLevel="0" collapsed="false">
      <c r="A2515" s="20" t="s">
        <v>5096</v>
      </c>
      <c r="B2515" s="38" t="s">
        <v>5316</v>
      </c>
      <c r="D2515" s="12" t="str">
        <f aca="false">A2515&amp;" "&amp;B2515&amp;" "&amp;C2515</f>
        <v>Legionella moravica </v>
      </c>
      <c r="E2515" s="12" t="s">
        <v>5317</v>
      </c>
      <c r="F2515" s="38" t="s">
        <v>5318</v>
      </c>
      <c r="G2515" s="22" t="s">
        <v>17</v>
      </c>
      <c r="I2515" s="23" t="n">
        <v>41.5</v>
      </c>
      <c r="K2515" s="21"/>
      <c r="L2515" s="21"/>
      <c r="M2515" s="22"/>
      <c r="N2515" s="20" t="s">
        <v>5100</v>
      </c>
      <c r="O2515" s="24"/>
      <c r="P2515" s="24"/>
      <c r="Q2515" s="24"/>
      <c r="R2515" s="24"/>
      <c r="S2515" s="24"/>
      <c r="T2515" s="24"/>
      <c r="U2515" s="24"/>
      <c r="V2515" s="24"/>
      <c r="W2515" s="24"/>
      <c r="X2515" s="24"/>
      <c r="Y2515" s="24"/>
      <c r="Z2515" s="24"/>
      <c r="AA2515" s="24"/>
      <c r="AB2515" s="24"/>
      <c r="AC2515" s="24"/>
      <c r="AD2515" s="23"/>
      <c r="AE2515" s="23"/>
      <c r="AF2515" s="24"/>
      <c r="AG2515" s="24"/>
    </row>
    <row r="2516" customFormat="false" ht="12.75" hidden="false" customHeight="false" outlineLevel="0" collapsed="false">
      <c r="A2516" s="12" t="s">
        <v>5096</v>
      </c>
      <c r="B2516" s="12" t="s">
        <v>5316</v>
      </c>
      <c r="C2516" s="12"/>
      <c r="D2516" s="12" t="str">
        <f aca="false">A2516&amp;" "&amp;B2516&amp;" "&amp;C2516</f>
        <v>Legionella moravica </v>
      </c>
      <c r="E2516" s="12" t="s">
        <v>5317</v>
      </c>
      <c r="F2516" s="13" t="s">
        <v>5319</v>
      </c>
      <c r="G2516" s="14"/>
      <c r="H2516" s="13"/>
      <c r="I2516" s="15"/>
      <c r="J2516" s="13"/>
      <c r="K2516" s="13"/>
      <c r="L2516" s="13"/>
      <c r="M2516" s="14"/>
      <c r="N2516" s="12" t="s">
        <v>5127</v>
      </c>
      <c r="O2516" s="12"/>
      <c r="P2516" s="13"/>
      <c r="Q2516" s="12"/>
      <c r="R2516" s="12"/>
      <c r="S2516" s="12"/>
      <c r="T2516" s="12"/>
      <c r="U2516" s="12"/>
      <c r="V2516" s="12"/>
      <c r="W2516" s="12"/>
      <c r="X2516" s="12"/>
      <c r="Y2516" s="12"/>
      <c r="Z2516" s="12"/>
      <c r="AA2516" s="12"/>
      <c r="AB2516" s="12"/>
      <c r="AC2516" s="12"/>
      <c r="AD2516" s="12"/>
      <c r="AE2516" s="12"/>
      <c r="AF2516" s="12"/>
      <c r="AG2516" s="12"/>
      <c r="AH2516" s="12"/>
    </row>
    <row r="2517" customFormat="false" ht="12.75" hidden="false" customHeight="false" outlineLevel="0" collapsed="false">
      <c r="A2517" s="1" t="s">
        <v>5096</v>
      </c>
      <c r="B2517" s="1" t="s">
        <v>5316</v>
      </c>
      <c r="D2517" s="12" t="str">
        <f aca="false">A2517&amp;" "&amp;B2517&amp;" "&amp;C2517</f>
        <v>Legionella moravica </v>
      </c>
      <c r="E2517" s="12" t="s">
        <v>5317</v>
      </c>
      <c r="F2517" s="2" t="s">
        <v>5320</v>
      </c>
      <c r="H2517" s="2" t="s">
        <v>5321</v>
      </c>
      <c r="N2517" s="1" t="s">
        <v>5119</v>
      </c>
    </row>
    <row r="2518" customFormat="false" ht="12.75" hidden="false" customHeight="false" outlineLevel="0" collapsed="false">
      <c r="A2518" s="1" t="s">
        <v>5096</v>
      </c>
      <c r="B2518" s="1" t="s">
        <v>5322</v>
      </c>
      <c r="D2518" s="12" t="str">
        <f aca="false">A2518&amp;" "&amp;B2518&amp;" "&amp;C2518</f>
        <v>Legionella moravisa </v>
      </c>
      <c r="E2518" s="12" t="s">
        <v>5323</v>
      </c>
      <c r="F2518" s="2" t="s">
        <v>5318</v>
      </c>
      <c r="G2518" s="22" t="s">
        <v>17</v>
      </c>
      <c r="I2518" s="4" t="n">
        <v>41.5</v>
      </c>
      <c r="J2518" s="13" t="s">
        <v>23</v>
      </c>
      <c r="K2518" s="44" t="str">
        <f aca="false">"16:1"</f>
        <v>16:1</v>
      </c>
      <c r="L2518" s="13"/>
      <c r="M2518" s="14"/>
      <c r="N2518" s="1" t="s">
        <v>5106</v>
      </c>
      <c r="O2518" s="1" t="s">
        <v>5107</v>
      </c>
    </row>
    <row r="2519" s="20" customFormat="true" ht="12.75" hidden="false" customHeight="false" outlineLevel="0" collapsed="false">
      <c r="A2519" s="20" t="s">
        <v>5096</v>
      </c>
      <c r="B2519" s="20" t="s">
        <v>5324</v>
      </c>
      <c r="D2519" s="12" t="str">
        <f aca="false">A2519&amp;" "&amp;B2519&amp;" "&amp;C2519</f>
        <v>Legionella nautarum </v>
      </c>
      <c r="E2519" s="12" t="s">
        <v>5325</v>
      </c>
      <c r="F2519" s="21" t="s">
        <v>5326</v>
      </c>
      <c r="G2519" s="22" t="s">
        <v>17</v>
      </c>
      <c r="H2519" s="20" t="s">
        <v>5207</v>
      </c>
      <c r="I2519" s="23"/>
      <c r="K2519" s="21" t="s">
        <v>5206</v>
      </c>
      <c r="L2519" s="21"/>
      <c r="M2519" s="22"/>
      <c r="N2519" s="20" t="s">
        <v>5182</v>
      </c>
    </row>
    <row r="2520" s="20" customFormat="true" ht="12.75" hidden="false" customHeight="false" outlineLevel="0" collapsed="false">
      <c r="A2520" s="20" t="s">
        <v>5096</v>
      </c>
      <c r="B2520" s="38" t="s">
        <v>5324</v>
      </c>
      <c r="D2520" s="12" t="str">
        <f aca="false">A2520&amp;" "&amp;B2520&amp;" "&amp;C2520</f>
        <v>Legionella nautarum </v>
      </c>
      <c r="E2520" s="12" t="s">
        <v>5325</v>
      </c>
      <c r="F2520" s="38" t="s">
        <v>5327</v>
      </c>
      <c r="G2520" s="22" t="s">
        <v>17</v>
      </c>
      <c r="H2520" s="20" t="s">
        <v>5328</v>
      </c>
      <c r="I2520" s="23" t="n">
        <v>41</v>
      </c>
      <c r="K2520" s="21"/>
      <c r="L2520" s="21"/>
      <c r="M2520" s="22"/>
      <c r="N2520" s="20" t="s">
        <v>5100</v>
      </c>
      <c r="O2520" s="24"/>
      <c r="P2520" s="24"/>
      <c r="Q2520" s="24"/>
      <c r="R2520" s="24"/>
      <c r="S2520" s="24"/>
      <c r="T2520" s="24"/>
      <c r="U2520" s="24"/>
      <c r="V2520" s="24"/>
      <c r="W2520" s="24"/>
      <c r="X2520" s="24"/>
      <c r="Y2520" s="24"/>
      <c r="Z2520" s="24"/>
      <c r="AA2520" s="24"/>
      <c r="AB2520" s="24"/>
      <c r="AC2520" s="24"/>
      <c r="AD2520" s="23"/>
      <c r="AE2520" s="23"/>
      <c r="AF2520" s="24"/>
      <c r="AG2520" s="24"/>
    </row>
    <row r="2521" s="20" customFormat="true" ht="12.75" hidden="false" customHeight="false" outlineLevel="0" collapsed="false">
      <c r="A2521" s="20" t="s">
        <v>5096</v>
      </c>
      <c r="B2521" s="20" t="s">
        <v>5324</v>
      </c>
      <c r="D2521" s="12" t="str">
        <f aca="false">A2521&amp;" "&amp;B2521&amp;" "&amp;C2521</f>
        <v>Legionella nautarum </v>
      </c>
      <c r="E2521" s="12" t="s">
        <v>5325</v>
      </c>
      <c r="F2521" s="21" t="s">
        <v>5327</v>
      </c>
      <c r="G2521" s="22" t="s">
        <v>17</v>
      </c>
      <c r="H2521" s="20" t="s">
        <v>5329</v>
      </c>
      <c r="I2521" s="23"/>
      <c r="K2521" s="21" t="s">
        <v>5181</v>
      </c>
      <c r="L2521" s="21"/>
      <c r="M2521" s="22"/>
      <c r="N2521" s="20" t="s">
        <v>5182</v>
      </c>
    </row>
    <row r="2522" customFormat="false" ht="12.75" hidden="false" customHeight="false" outlineLevel="0" collapsed="false">
      <c r="A2522" s="1" t="s">
        <v>5096</v>
      </c>
      <c r="B2522" s="1" t="s">
        <v>5324</v>
      </c>
      <c r="D2522" s="12" t="str">
        <f aca="false">A2522&amp;" "&amp;B2522&amp;" "&amp;C2522</f>
        <v>Legionella nautarum </v>
      </c>
      <c r="E2522" s="12" t="s">
        <v>5325</v>
      </c>
      <c r="F2522" s="2" t="s">
        <v>5327</v>
      </c>
      <c r="G2522" s="3" t="s">
        <v>17</v>
      </c>
      <c r="K2522" s="2" t="s">
        <v>5277</v>
      </c>
      <c r="N2522" s="1" t="s">
        <v>2911</v>
      </c>
      <c r="P2522" s="2"/>
    </row>
    <row r="2523" customFormat="false" ht="12.75" hidden="false" customHeight="false" outlineLevel="0" collapsed="false">
      <c r="A2523" s="1" t="s">
        <v>5096</v>
      </c>
      <c r="B2523" s="1" t="s">
        <v>5324</v>
      </c>
      <c r="D2523" s="12" t="str">
        <f aca="false">A2523&amp;" "&amp;B2523&amp;" "&amp;C2523</f>
        <v>Legionella nautarum </v>
      </c>
      <c r="E2523" s="12" t="s">
        <v>5325</v>
      </c>
      <c r="F2523" s="2" t="s">
        <v>5326</v>
      </c>
      <c r="G2523" s="3" t="s">
        <v>17</v>
      </c>
      <c r="K2523" s="2" t="s">
        <v>5330</v>
      </c>
      <c r="N2523" s="1" t="s">
        <v>2911</v>
      </c>
      <c r="P2523" s="2"/>
    </row>
    <row r="2524" customFormat="false" ht="12.75" hidden="false" customHeight="false" outlineLevel="0" collapsed="false">
      <c r="A2524" s="1" t="s">
        <v>5096</v>
      </c>
      <c r="B2524" s="1" t="s">
        <v>5324</v>
      </c>
      <c r="D2524" s="12" t="str">
        <f aca="false">A2524&amp;" "&amp;B2524&amp;" "&amp;C2524</f>
        <v>Legionella nautarum </v>
      </c>
      <c r="E2524" s="12" t="s">
        <v>5325</v>
      </c>
      <c r="F2524" s="2" t="n">
        <v>1224</v>
      </c>
      <c r="G2524" s="3" t="s">
        <v>17</v>
      </c>
      <c r="H2524" s="2" t="s">
        <v>5331</v>
      </c>
      <c r="N2524" s="1" t="s">
        <v>5223</v>
      </c>
    </row>
    <row r="2525" customFormat="false" ht="12.75" hidden="false" customHeight="false" outlineLevel="0" collapsed="false">
      <c r="A2525" s="12" t="s">
        <v>5096</v>
      </c>
      <c r="B2525" s="12" t="s">
        <v>5324</v>
      </c>
      <c r="C2525" s="12"/>
      <c r="D2525" s="12" t="str">
        <f aca="false">A2525&amp;" "&amp;B2525&amp;" "&amp;C2525</f>
        <v>Legionella nautarum </v>
      </c>
      <c r="E2525" s="12" t="s">
        <v>5325</v>
      </c>
      <c r="F2525" s="13" t="s">
        <v>5327</v>
      </c>
      <c r="G2525" s="14" t="s">
        <v>17</v>
      </c>
      <c r="H2525" s="28" t="s">
        <v>4942</v>
      </c>
      <c r="I2525" s="15"/>
      <c r="J2525" s="28"/>
      <c r="K2525" s="28"/>
      <c r="L2525" s="28"/>
      <c r="M2525" s="29"/>
      <c r="N2525" s="12" t="s">
        <v>2911</v>
      </c>
      <c r="O2525" s="12"/>
    </row>
    <row r="2526" customFormat="false" ht="12.75" hidden="false" customHeight="false" outlineLevel="0" collapsed="false">
      <c r="A2526" s="12" t="s">
        <v>5096</v>
      </c>
      <c r="B2526" s="12" t="s">
        <v>5324</v>
      </c>
      <c r="C2526" s="12"/>
      <c r="D2526" s="12" t="str">
        <f aca="false">A2526&amp;" "&amp;B2526&amp;" "&amp;C2526</f>
        <v>Legionella nautarum </v>
      </c>
      <c r="E2526" s="12" t="s">
        <v>5325</v>
      </c>
      <c r="F2526" s="13" t="s">
        <v>5326</v>
      </c>
      <c r="G2526" s="14" t="s">
        <v>17</v>
      </c>
      <c r="H2526" s="28" t="s">
        <v>5207</v>
      </c>
      <c r="I2526" s="15"/>
      <c r="J2526" s="28"/>
      <c r="K2526" s="28"/>
      <c r="L2526" s="28"/>
      <c r="M2526" s="29"/>
      <c r="N2526" s="12" t="s">
        <v>2911</v>
      </c>
      <c r="O2526" s="12"/>
    </row>
    <row r="2527" customFormat="false" ht="12.75" hidden="false" customHeight="false" outlineLevel="0" collapsed="false">
      <c r="A2527" s="12" t="s">
        <v>5096</v>
      </c>
      <c r="B2527" s="12" t="s">
        <v>5324</v>
      </c>
      <c r="C2527" s="12"/>
      <c r="D2527" s="12" t="str">
        <f aca="false">A2527&amp;" "&amp;B2527&amp;" "&amp;C2527</f>
        <v>Legionella nautarum </v>
      </c>
      <c r="E2527" s="12" t="s">
        <v>5325</v>
      </c>
      <c r="F2527" s="13" t="s">
        <v>5326</v>
      </c>
      <c r="G2527" s="14" t="s">
        <v>17</v>
      </c>
      <c r="H2527" s="13"/>
      <c r="I2527" s="15" t="n">
        <v>41</v>
      </c>
      <c r="J2527" s="13" t="s">
        <v>23</v>
      </c>
      <c r="K2527" s="13"/>
      <c r="L2527" s="13"/>
      <c r="M2527" s="14"/>
      <c r="N2527" s="12" t="s">
        <v>5224</v>
      </c>
      <c r="O2527" s="12"/>
      <c r="P2527" s="12"/>
      <c r="Q2527" s="12"/>
      <c r="R2527" s="12"/>
      <c r="S2527" s="12"/>
      <c r="T2527" s="12"/>
      <c r="U2527" s="12"/>
      <c r="V2527" s="12"/>
      <c r="W2527" s="12"/>
      <c r="X2527" s="12"/>
      <c r="Y2527" s="12"/>
      <c r="Z2527" s="12"/>
      <c r="AA2527" s="12"/>
      <c r="AB2527" s="12"/>
      <c r="AC2527" s="12"/>
      <c r="AD2527" s="12"/>
      <c r="AE2527" s="12"/>
      <c r="AF2527" s="12"/>
      <c r="AG2527" s="12"/>
      <c r="AH2527" s="12"/>
    </row>
    <row r="2528" s="20" customFormat="true" ht="12.75" hidden="false" customHeight="false" outlineLevel="0" collapsed="false">
      <c r="A2528" s="20" t="s">
        <v>5096</v>
      </c>
      <c r="B2528" s="20" t="s">
        <v>5324</v>
      </c>
      <c r="D2528" s="12" t="str">
        <f aca="false">A2528&amp;" "&amp;B2528&amp;" "&amp;C2528</f>
        <v>Legionella nautarum </v>
      </c>
      <c r="E2528" s="12" t="s">
        <v>5325</v>
      </c>
      <c r="F2528" s="21" t="s">
        <v>5332</v>
      </c>
      <c r="G2528" s="22"/>
      <c r="H2528" s="20" t="s">
        <v>5333</v>
      </c>
      <c r="I2528" s="23"/>
      <c r="K2528" s="21" t="s">
        <v>5181</v>
      </c>
      <c r="L2528" s="21"/>
      <c r="M2528" s="22"/>
      <c r="N2528" s="20" t="s">
        <v>5182</v>
      </c>
    </row>
    <row r="2529" s="20" customFormat="true" ht="12.75" hidden="false" customHeight="false" outlineLevel="0" collapsed="false">
      <c r="A2529" s="20" t="s">
        <v>5096</v>
      </c>
      <c r="B2529" s="20" t="s">
        <v>5324</v>
      </c>
      <c r="D2529" s="12" t="str">
        <f aca="false">A2529&amp;" "&amp;B2529&amp;" "&amp;C2529</f>
        <v>Legionella nautarum </v>
      </c>
      <c r="E2529" s="12" t="s">
        <v>5325</v>
      </c>
      <c r="F2529" s="21" t="s">
        <v>5334</v>
      </c>
      <c r="G2529" s="22"/>
      <c r="H2529" s="20" t="s">
        <v>5329</v>
      </c>
      <c r="I2529" s="23"/>
      <c r="K2529" s="21" t="s">
        <v>5181</v>
      </c>
      <c r="L2529" s="21"/>
      <c r="M2529" s="22"/>
      <c r="N2529" s="20" t="s">
        <v>5182</v>
      </c>
    </row>
    <row r="2530" customFormat="false" ht="12.75" hidden="false" customHeight="false" outlineLevel="0" collapsed="false">
      <c r="A2530" s="12" t="s">
        <v>5096</v>
      </c>
      <c r="B2530" s="12" t="s">
        <v>5324</v>
      </c>
      <c r="C2530" s="12"/>
      <c r="D2530" s="12" t="str">
        <f aca="false">A2530&amp;" "&amp;B2530&amp;" "&amp;C2530</f>
        <v>Legionella nautarum </v>
      </c>
      <c r="E2530" s="12" t="s">
        <v>5325</v>
      </c>
      <c r="F2530" s="13" t="s">
        <v>5327</v>
      </c>
      <c r="G2530" s="14" t="s">
        <v>17</v>
      </c>
      <c r="H2530" s="28" t="s">
        <v>5335</v>
      </c>
      <c r="I2530" s="15"/>
      <c r="J2530" s="28"/>
      <c r="K2530" s="44" t="str">
        <f aca="false">"16:1"</f>
        <v>16:1</v>
      </c>
      <c r="L2530" s="28"/>
      <c r="M2530" s="29"/>
      <c r="N2530" s="12" t="s">
        <v>5106</v>
      </c>
      <c r="O2530" s="12" t="s">
        <v>5107</v>
      </c>
    </row>
    <row r="2531" customFormat="false" ht="12.75" hidden="false" customHeight="false" outlineLevel="0" collapsed="false">
      <c r="A2531" s="1" t="s">
        <v>5096</v>
      </c>
      <c r="B2531" s="1" t="s">
        <v>5324</v>
      </c>
      <c r="D2531" s="12" t="str">
        <f aca="false">A2531&amp;" "&amp;B2531&amp;" "&amp;C2531</f>
        <v>Legionella nautarum </v>
      </c>
      <c r="E2531" s="12" t="s">
        <v>5325</v>
      </c>
      <c r="F2531" s="2" t="s">
        <v>5336</v>
      </c>
      <c r="H2531" s="2" t="s">
        <v>5244</v>
      </c>
      <c r="N2531" s="1" t="s">
        <v>5119</v>
      </c>
    </row>
    <row r="2532" customFormat="false" ht="12.75" hidden="false" customHeight="false" outlineLevel="0" collapsed="false">
      <c r="A2532" s="1" t="s">
        <v>5096</v>
      </c>
      <c r="B2532" s="1" t="s">
        <v>5324</v>
      </c>
      <c r="D2532" s="12" t="str">
        <f aca="false">A2532&amp;" "&amp;B2532&amp;" "&amp;C2532</f>
        <v>Legionella nautarum </v>
      </c>
      <c r="E2532" s="12" t="s">
        <v>5325</v>
      </c>
      <c r="F2532" s="2" t="s">
        <v>5327</v>
      </c>
      <c r="G2532" s="14" t="s">
        <v>17</v>
      </c>
      <c r="I2532" s="4" t="n">
        <v>41</v>
      </c>
      <c r="J2532" s="13" t="s">
        <v>23</v>
      </c>
      <c r="K2532" s="13"/>
      <c r="L2532" s="13"/>
      <c r="M2532" s="14"/>
      <c r="N2532" s="1" t="s">
        <v>5106</v>
      </c>
      <c r="O2532" s="1" t="s">
        <v>5107</v>
      </c>
    </row>
    <row r="2533" customFormat="false" ht="12.75" hidden="false" customHeight="false" outlineLevel="0" collapsed="false">
      <c r="A2533" s="1" t="s">
        <v>5096</v>
      </c>
      <c r="B2533" s="1" t="s">
        <v>5337</v>
      </c>
      <c r="D2533" s="12" t="str">
        <f aca="false">A2533&amp;" "&amp;B2533&amp;" "&amp;C2533</f>
        <v>Legionella oakridgensis </v>
      </c>
      <c r="E2533" s="12" t="s">
        <v>5338</v>
      </c>
      <c r="F2533" s="2" t="s">
        <v>5339</v>
      </c>
      <c r="G2533" s="3" t="s">
        <v>17</v>
      </c>
      <c r="I2533" s="4" t="n">
        <v>45</v>
      </c>
      <c r="J2533" s="2" t="s">
        <v>28</v>
      </c>
      <c r="N2533" s="1" t="s">
        <v>5160</v>
      </c>
    </row>
    <row r="2534" customFormat="false" ht="12.75" hidden="false" customHeight="false" outlineLevel="0" collapsed="false">
      <c r="A2534" s="1" t="s">
        <v>5096</v>
      </c>
      <c r="B2534" s="1" t="s">
        <v>5337</v>
      </c>
      <c r="D2534" s="12" t="str">
        <f aca="false">A2534&amp;" "&amp;B2534&amp;" "&amp;C2534</f>
        <v>Legionella oakridgensis </v>
      </c>
      <c r="E2534" s="12" t="s">
        <v>5338</v>
      </c>
      <c r="F2534" s="2" t="s">
        <v>5340</v>
      </c>
      <c r="G2534" s="22" t="s">
        <v>17</v>
      </c>
      <c r="H2534" s="20" t="s">
        <v>84</v>
      </c>
      <c r="I2534" s="23" t="n">
        <v>43.2</v>
      </c>
      <c r="K2534" s="2" t="s">
        <v>4507</v>
      </c>
      <c r="L2534" s="40"/>
      <c r="M2534" s="41"/>
      <c r="N2534" s="1" t="s">
        <v>5106</v>
      </c>
      <c r="O2534" s="1" t="s">
        <v>5107</v>
      </c>
      <c r="P2534" s="2"/>
    </row>
    <row r="2535" customFormat="false" ht="12.75" hidden="false" customHeight="false" outlineLevel="0" collapsed="false">
      <c r="A2535" s="1" t="s">
        <v>5096</v>
      </c>
      <c r="B2535" s="1" t="s">
        <v>5337</v>
      </c>
      <c r="D2535" s="12" t="str">
        <f aca="false">A2535&amp;" "&amp;B2535&amp;" "&amp;C2535</f>
        <v>Legionella oakridgensis </v>
      </c>
      <c r="E2535" s="12" t="s">
        <v>5338</v>
      </c>
      <c r="H2535" s="2" t="s">
        <v>84</v>
      </c>
      <c r="N2535" s="1" t="s">
        <v>5116</v>
      </c>
    </row>
    <row r="2536" customFormat="false" ht="12.75" hidden="false" customHeight="false" outlineLevel="0" collapsed="false">
      <c r="A2536" s="1" t="s">
        <v>5096</v>
      </c>
      <c r="B2536" s="1" t="s">
        <v>5337</v>
      </c>
      <c r="D2536" s="12" t="str">
        <f aca="false">A2536&amp;" "&amp;B2536&amp;" "&amp;C2536</f>
        <v>Legionella oakridgensis </v>
      </c>
      <c r="E2536" s="12" t="s">
        <v>5338</v>
      </c>
      <c r="F2536" s="2" t="s">
        <v>5341</v>
      </c>
      <c r="H2536" s="2" t="s">
        <v>5342</v>
      </c>
      <c r="N2536" s="1" t="s">
        <v>5119</v>
      </c>
    </row>
    <row r="2537" customFormat="false" ht="12.75" hidden="false" customHeight="false" outlineLevel="0" collapsed="false">
      <c r="A2537" s="1" t="s">
        <v>5096</v>
      </c>
      <c r="B2537" s="1" t="s">
        <v>5337</v>
      </c>
      <c r="D2537" s="12" t="str">
        <f aca="false">A2537&amp;" "&amp;B2537&amp;" "&amp;C2537</f>
        <v>Legionella oakridgensis </v>
      </c>
      <c r="E2537" s="12" t="s">
        <v>5338</v>
      </c>
      <c r="H2537" s="2" t="s">
        <v>84</v>
      </c>
      <c r="N2537" s="1" t="s">
        <v>5121</v>
      </c>
    </row>
    <row r="2538" customFormat="false" ht="12.75" hidden="false" customHeight="false" outlineLevel="0" collapsed="false">
      <c r="A2538" s="12" t="s">
        <v>5096</v>
      </c>
      <c r="B2538" s="12" t="s">
        <v>5337</v>
      </c>
      <c r="C2538" s="12"/>
      <c r="D2538" s="12" t="str">
        <f aca="false">A2538&amp;" "&amp;B2538&amp;" "&amp;C2538</f>
        <v>Legionella oakridgensis </v>
      </c>
      <c r="E2538" s="12" t="s">
        <v>5338</v>
      </c>
      <c r="F2538" s="13" t="s">
        <v>5340</v>
      </c>
      <c r="G2538" s="22" t="s">
        <v>17</v>
      </c>
      <c r="H2538" s="28" t="s">
        <v>84</v>
      </c>
      <c r="I2538" s="15" t="n">
        <v>43.2</v>
      </c>
      <c r="J2538" s="13" t="s">
        <v>23</v>
      </c>
      <c r="K2538" s="13"/>
      <c r="L2538" s="13"/>
      <c r="M2538" s="14"/>
      <c r="N2538" s="12" t="s">
        <v>5106</v>
      </c>
      <c r="O2538" s="12" t="s">
        <v>5107</v>
      </c>
      <c r="P2538" s="12"/>
      <c r="Q2538" s="12"/>
      <c r="R2538" s="12"/>
      <c r="S2538" s="12"/>
      <c r="T2538" s="12"/>
      <c r="U2538" s="12"/>
      <c r="V2538" s="12"/>
      <c r="W2538" s="12"/>
      <c r="X2538" s="12"/>
      <c r="Y2538" s="12"/>
      <c r="Z2538" s="12"/>
      <c r="AA2538" s="12"/>
      <c r="AB2538" s="12"/>
      <c r="AC2538" s="12"/>
      <c r="AD2538" s="12"/>
      <c r="AE2538" s="12"/>
      <c r="AF2538" s="12"/>
      <c r="AG2538" s="12"/>
      <c r="AH2538" s="12"/>
    </row>
    <row r="2539" customFormat="false" ht="12.75" hidden="false" customHeight="false" outlineLevel="0" collapsed="false">
      <c r="A2539" s="1" t="s">
        <v>5096</v>
      </c>
      <c r="B2539" s="1" t="s">
        <v>5343</v>
      </c>
      <c r="D2539" s="12" t="str">
        <f aca="false">A2539&amp;" "&amp;B2539&amp;" "&amp;C2539</f>
        <v>Legionella parisiensis </v>
      </c>
      <c r="E2539" s="12" t="s">
        <v>5344</v>
      </c>
      <c r="F2539" s="2" t="s">
        <v>5345</v>
      </c>
      <c r="G2539" s="3" t="s">
        <v>17</v>
      </c>
      <c r="H2539" s="2" t="s">
        <v>5115</v>
      </c>
      <c r="K2539" s="2" t="s">
        <v>5142</v>
      </c>
      <c r="N2539" s="1" t="s">
        <v>5116</v>
      </c>
    </row>
    <row r="2540" customFormat="false" ht="12.75" hidden="false" customHeight="false" outlineLevel="0" collapsed="false">
      <c r="A2540" s="1" t="s">
        <v>5096</v>
      </c>
      <c r="B2540" s="1" t="s">
        <v>5343</v>
      </c>
      <c r="D2540" s="12" t="str">
        <f aca="false">A2540&amp;" "&amp;B2540&amp;" "&amp;C2540</f>
        <v>Legionella parisiensis </v>
      </c>
      <c r="E2540" s="12" t="s">
        <v>5344</v>
      </c>
      <c r="F2540" s="2" t="s">
        <v>5346</v>
      </c>
      <c r="G2540" s="3" t="s">
        <v>17</v>
      </c>
      <c r="I2540" s="4" t="n">
        <v>42</v>
      </c>
      <c r="J2540" s="2" t="s">
        <v>23</v>
      </c>
      <c r="N2540" s="1" t="s">
        <v>5160</v>
      </c>
    </row>
    <row r="2541" customFormat="false" ht="12.75" hidden="false" customHeight="false" outlineLevel="0" collapsed="false">
      <c r="A2541" s="12" t="s">
        <v>5096</v>
      </c>
      <c r="B2541" s="12" t="s">
        <v>5343</v>
      </c>
      <c r="C2541" s="12"/>
      <c r="D2541" s="12" t="str">
        <f aca="false">A2541&amp;" "&amp;B2541&amp;" "&amp;C2541</f>
        <v>Legionella parisiensis </v>
      </c>
      <c r="E2541" s="12" t="s">
        <v>5344</v>
      </c>
      <c r="F2541" s="13" t="s">
        <v>5347</v>
      </c>
      <c r="G2541" s="3" t="s">
        <v>17</v>
      </c>
      <c r="H2541" s="28" t="s">
        <v>5118</v>
      </c>
      <c r="I2541" s="23" t="n">
        <v>42</v>
      </c>
      <c r="J2541" s="28"/>
      <c r="K2541" s="2" t="s">
        <v>5114</v>
      </c>
      <c r="L2541" s="28"/>
      <c r="M2541" s="29"/>
      <c r="N2541" s="12" t="s">
        <v>5106</v>
      </c>
      <c r="O2541" s="12" t="s">
        <v>5107</v>
      </c>
    </row>
    <row r="2542" customFormat="false" ht="12.75" hidden="false" customHeight="false" outlineLevel="0" collapsed="false">
      <c r="A2542" s="1" t="s">
        <v>5096</v>
      </c>
      <c r="B2542" s="1" t="s">
        <v>5343</v>
      </c>
      <c r="D2542" s="12" t="str">
        <f aca="false">A2542&amp;" "&amp;B2542&amp;" "&amp;C2542</f>
        <v>Legionella parisiensis </v>
      </c>
      <c r="E2542" s="12" t="s">
        <v>5344</v>
      </c>
      <c r="F2542" s="2" t="s">
        <v>5348</v>
      </c>
      <c r="H2542" s="2" t="s">
        <v>5120</v>
      </c>
      <c r="N2542" s="1" t="s">
        <v>5119</v>
      </c>
    </row>
    <row r="2543" customFormat="false" ht="12.75" hidden="false" customHeight="false" outlineLevel="0" collapsed="false">
      <c r="A2543" s="1" t="s">
        <v>5096</v>
      </c>
      <c r="B2543" s="1" t="s">
        <v>5343</v>
      </c>
      <c r="D2543" s="12" t="str">
        <f aca="false">A2543&amp;" "&amp;B2543&amp;" "&amp;C2543</f>
        <v>Legionella parisiensis </v>
      </c>
      <c r="E2543" s="12" t="s">
        <v>5344</v>
      </c>
      <c r="H2543" s="2" t="s">
        <v>5120</v>
      </c>
      <c r="N2543" s="1" t="s">
        <v>5121</v>
      </c>
    </row>
    <row r="2544" customFormat="false" ht="12.75" hidden="false" customHeight="false" outlineLevel="0" collapsed="false">
      <c r="A2544" s="1" t="s">
        <v>5096</v>
      </c>
      <c r="B2544" s="1" t="s">
        <v>5343</v>
      </c>
      <c r="D2544" s="12" t="str">
        <f aca="false">A2544&amp;" "&amp;B2544&amp;" "&amp;C2544</f>
        <v>Legionella parisiensis </v>
      </c>
      <c r="E2544" s="12" t="s">
        <v>5344</v>
      </c>
      <c r="F2544" s="2" t="s">
        <v>5347</v>
      </c>
      <c r="G2544" s="3" t="s">
        <v>17</v>
      </c>
      <c r="I2544" s="4" t="n">
        <v>42</v>
      </c>
      <c r="J2544" s="13" t="s">
        <v>23</v>
      </c>
      <c r="K2544" s="13"/>
      <c r="L2544" s="13"/>
      <c r="M2544" s="14"/>
      <c r="N2544" s="1" t="s">
        <v>5106</v>
      </c>
      <c r="O2544" s="1" t="s">
        <v>5107</v>
      </c>
    </row>
    <row r="2545" customFormat="false" ht="12.75" hidden="false" customHeight="false" outlineLevel="0" collapsed="false">
      <c r="A2545" s="1" t="s">
        <v>5096</v>
      </c>
      <c r="B2545" s="1" t="s">
        <v>5349</v>
      </c>
      <c r="C2545" s="1" t="s">
        <v>5350</v>
      </c>
      <c r="D2545" s="12" t="str">
        <f aca="false">A2545&amp;" "&amp;B2545&amp;" "&amp;C2545</f>
        <v>Legionella pneumophila fraseri</v>
      </c>
      <c r="E2545" s="12" t="s">
        <v>5351</v>
      </c>
      <c r="F2545" s="2" t="s">
        <v>5352</v>
      </c>
      <c r="H2545" s="28" t="s">
        <v>5131</v>
      </c>
      <c r="I2545" s="4" t="n">
        <v>39</v>
      </c>
      <c r="J2545" s="13" t="s">
        <v>23</v>
      </c>
      <c r="K2545" s="2" t="s">
        <v>4507</v>
      </c>
      <c r="L2545" s="40"/>
      <c r="M2545" s="41"/>
      <c r="N2545" s="1" t="s">
        <v>5106</v>
      </c>
      <c r="O2545" s="1" t="s">
        <v>5107</v>
      </c>
      <c r="P2545" s="2"/>
    </row>
    <row r="2546" customFormat="false" ht="12.75" hidden="false" customHeight="false" outlineLevel="0" collapsed="false">
      <c r="A2546" s="1" t="s">
        <v>5096</v>
      </c>
      <c r="B2546" s="1" t="s">
        <v>5349</v>
      </c>
      <c r="C2546" s="1" t="s">
        <v>5350</v>
      </c>
      <c r="D2546" s="12" t="str">
        <f aca="false">A2546&amp;" "&amp;B2546&amp;" "&amp;C2546</f>
        <v>Legionella pneumophila fraseri</v>
      </c>
      <c r="E2546" s="12" t="s">
        <v>5351</v>
      </c>
      <c r="H2546" s="2" t="s">
        <v>5131</v>
      </c>
      <c r="N2546" s="1" t="s">
        <v>5119</v>
      </c>
    </row>
    <row r="2547" customFormat="false" ht="12.75" hidden="false" customHeight="false" outlineLevel="0" collapsed="false">
      <c r="A2547" s="1" t="s">
        <v>5096</v>
      </c>
      <c r="B2547" s="1" t="s">
        <v>5349</v>
      </c>
      <c r="C2547" s="1" t="s">
        <v>5349</v>
      </c>
      <c r="D2547" s="12" t="str">
        <f aca="false">A2547&amp;" "&amp;B2547&amp;" "&amp;C2547</f>
        <v>Legionella pneumophila pneumophila</v>
      </c>
      <c r="E2547" s="12" t="s">
        <v>5353</v>
      </c>
      <c r="F2547" s="2" t="s">
        <v>5354</v>
      </c>
      <c r="G2547" s="3" t="s">
        <v>17</v>
      </c>
      <c r="I2547" s="4" t="n">
        <v>39</v>
      </c>
      <c r="J2547" s="2" t="s">
        <v>200</v>
      </c>
      <c r="N2547" s="1" t="s">
        <v>5355</v>
      </c>
    </row>
    <row r="2548" customFormat="false" ht="12.75" hidden="false" customHeight="false" outlineLevel="0" collapsed="false">
      <c r="A2548" s="12" t="s">
        <v>5096</v>
      </c>
      <c r="B2548" s="12" t="s">
        <v>5349</v>
      </c>
      <c r="C2548" s="12" t="s">
        <v>5349</v>
      </c>
      <c r="D2548" s="12" t="str">
        <f aca="false">A2548&amp;" "&amp;B2548&amp;" "&amp;C2548</f>
        <v>Legionella pneumophila pneumophila</v>
      </c>
      <c r="E2548" s="12" t="s">
        <v>5353</v>
      </c>
      <c r="F2548" s="13" t="s">
        <v>5356</v>
      </c>
      <c r="G2548" s="14"/>
      <c r="H2548" s="28" t="s">
        <v>5131</v>
      </c>
      <c r="I2548" s="4" t="n">
        <v>39</v>
      </c>
      <c r="J2548" s="13" t="s">
        <v>23</v>
      </c>
      <c r="K2548" s="2" t="s">
        <v>4507</v>
      </c>
      <c r="L2548" s="28"/>
      <c r="M2548" s="29"/>
      <c r="N2548" s="12" t="s">
        <v>5106</v>
      </c>
      <c r="O2548" s="12" t="s">
        <v>5107</v>
      </c>
    </row>
    <row r="2549" customFormat="false" ht="12.75" hidden="false" customHeight="false" outlineLevel="0" collapsed="false">
      <c r="A2549" s="12" t="s">
        <v>5096</v>
      </c>
      <c r="B2549" s="12" t="s">
        <v>5349</v>
      </c>
      <c r="C2549" s="12" t="s">
        <v>5133</v>
      </c>
      <c r="D2549" s="12" t="str">
        <f aca="false">A2549&amp;" "&amp;B2549&amp;" "&amp;C2549</f>
        <v>Legionella pneumophila serogroup1</v>
      </c>
      <c r="E2549" s="12" t="s">
        <v>5357</v>
      </c>
      <c r="F2549" s="13" t="s">
        <v>5358</v>
      </c>
      <c r="G2549" s="14"/>
      <c r="H2549" s="13" t="s">
        <v>5359</v>
      </c>
      <c r="I2549" s="15"/>
      <c r="J2549" s="13"/>
      <c r="K2549" s="13"/>
      <c r="L2549" s="13"/>
      <c r="M2549" s="14"/>
      <c r="N2549" s="12" t="s">
        <v>4115</v>
      </c>
      <c r="O2549" s="12"/>
      <c r="P2549" s="12"/>
      <c r="Q2549" s="12"/>
      <c r="R2549" s="12"/>
      <c r="S2549" s="12"/>
      <c r="T2549" s="12"/>
      <c r="U2549" s="12"/>
      <c r="V2549" s="12"/>
      <c r="W2549" s="12"/>
      <c r="X2549" s="12"/>
      <c r="Y2549" s="12"/>
      <c r="Z2549" s="12"/>
      <c r="AA2549" s="12"/>
      <c r="AB2549" s="12"/>
      <c r="AC2549" s="12"/>
      <c r="AD2549" s="12"/>
      <c r="AE2549" s="12"/>
      <c r="AF2549" s="12"/>
      <c r="AG2549" s="12"/>
      <c r="AH2549" s="12"/>
    </row>
    <row r="2550" customFormat="false" ht="12.75" hidden="false" customHeight="false" outlineLevel="0" collapsed="false">
      <c r="A2550" s="1" t="s">
        <v>5096</v>
      </c>
      <c r="B2550" s="1" t="s">
        <v>5349</v>
      </c>
      <c r="C2550" s="1" t="s">
        <v>5133</v>
      </c>
      <c r="D2550" s="12" t="str">
        <f aca="false">A2550&amp;" "&amp;B2550&amp;" "&amp;C2550</f>
        <v>Legionella pneumophila serogroup1</v>
      </c>
      <c r="E2550" s="12" t="s">
        <v>5357</v>
      </c>
      <c r="F2550" s="2" t="s">
        <v>5360</v>
      </c>
      <c r="H2550" s="2" t="s">
        <v>5131</v>
      </c>
      <c r="N2550" s="1" t="s">
        <v>5228</v>
      </c>
    </row>
    <row r="2551" customFormat="false" ht="12.75" hidden="false" customHeight="false" outlineLevel="0" collapsed="false">
      <c r="A2551" s="1" t="s">
        <v>5096</v>
      </c>
      <c r="B2551" s="1" t="s">
        <v>5349</v>
      </c>
      <c r="C2551" s="1" t="s">
        <v>5133</v>
      </c>
      <c r="D2551" s="12" t="str">
        <f aca="false">A2551&amp;" "&amp;B2551&amp;" "&amp;C2551</f>
        <v>Legionella pneumophila serogroup1</v>
      </c>
      <c r="E2551" s="12" t="s">
        <v>5357</v>
      </c>
      <c r="F2551" s="2" t="s">
        <v>5361</v>
      </c>
      <c r="H2551" s="2" t="s">
        <v>5362</v>
      </c>
      <c r="N2551" s="1" t="s">
        <v>5119</v>
      </c>
    </row>
    <row r="2552" customFormat="false" ht="12.75" hidden="false" customHeight="false" outlineLevel="0" collapsed="false">
      <c r="A2552" s="1" t="s">
        <v>5096</v>
      </c>
      <c r="B2552" s="1" t="s">
        <v>5349</v>
      </c>
      <c r="C2552" s="1" t="s">
        <v>5363</v>
      </c>
      <c r="D2552" s="12" t="str">
        <f aca="false">A2552&amp;" "&amp;B2552&amp;" "&amp;C2552</f>
        <v>Legionella pneumophila serogroup10</v>
      </c>
      <c r="E2552" s="12" t="s">
        <v>5364</v>
      </c>
      <c r="F2552" s="2" t="s">
        <v>5365</v>
      </c>
      <c r="H2552" s="2" t="s">
        <v>5362</v>
      </c>
      <c r="N2552" s="1" t="s">
        <v>5119</v>
      </c>
    </row>
    <row r="2553" customFormat="false" ht="12.75" hidden="false" customHeight="false" outlineLevel="0" collapsed="false">
      <c r="A2553" s="1" t="s">
        <v>5096</v>
      </c>
      <c r="B2553" s="1" t="s">
        <v>5349</v>
      </c>
      <c r="C2553" s="1" t="s">
        <v>5366</v>
      </c>
      <c r="D2553" s="12" t="str">
        <f aca="false">A2553&amp;" "&amp;B2553&amp;" "&amp;C2553</f>
        <v>Legionella pneumophila serogroup11</v>
      </c>
      <c r="E2553" s="12" t="s">
        <v>5367</v>
      </c>
      <c r="F2553" s="2" t="s">
        <v>5368</v>
      </c>
      <c r="H2553" s="2" t="s">
        <v>5362</v>
      </c>
      <c r="N2553" s="1" t="s">
        <v>5119</v>
      </c>
    </row>
    <row r="2554" customFormat="false" ht="12.75" hidden="false" customHeight="false" outlineLevel="0" collapsed="false">
      <c r="A2554" s="1" t="s">
        <v>5096</v>
      </c>
      <c r="B2554" s="1" t="s">
        <v>5349</v>
      </c>
      <c r="C2554" s="1" t="s">
        <v>5369</v>
      </c>
      <c r="D2554" s="12" t="str">
        <f aca="false">A2554&amp;" "&amp;B2554&amp;" "&amp;C2554</f>
        <v>Legionella pneumophila serogroup12</v>
      </c>
      <c r="E2554" s="12" t="s">
        <v>5370</v>
      </c>
      <c r="F2554" s="2" t="s">
        <v>5371</v>
      </c>
      <c r="H2554" s="2" t="s">
        <v>5362</v>
      </c>
      <c r="N2554" s="1" t="s">
        <v>5119</v>
      </c>
    </row>
    <row r="2555" customFormat="false" ht="12.75" hidden="false" customHeight="false" outlineLevel="0" collapsed="false">
      <c r="A2555" s="1" t="s">
        <v>5096</v>
      </c>
      <c r="B2555" s="1" t="s">
        <v>5349</v>
      </c>
      <c r="C2555" s="1" t="s">
        <v>5372</v>
      </c>
      <c r="D2555" s="12" t="str">
        <f aca="false">A2555&amp;" "&amp;B2555&amp;" "&amp;C2555</f>
        <v>Legionella pneumophila serogroup13</v>
      </c>
      <c r="E2555" s="12" t="s">
        <v>5373</v>
      </c>
      <c r="F2555" s="2" t="s">
        <v>5374</v>
      </c>
      <c r="H2555" s="2" t="s">
        <v>5362</v>
      </c>
      <c r="N2555" s="1" t="s">
        <v>5119</v>
      </c>
    </row>
    <row r="2556" customFormat="false" ht="12.75" hidden="false" customHeight="false" outlineLevel="0" collapsed="false">
      <c r="A2556" s="1" t="s">
        <v>5096</v>
      </c>
      <c r="B2556" s="1" t="s">
        <v>5349</v>
      </c>
      <c r="C2556" s="1" t="s">
        <v>5375</v>
      </c>
      <c r="D2556" s="12" t="str">
        <f aca="false">A2556&amp;" "&amp;B2556&amp;" "&amp;C2556</f>
        <v>Legionella pneumophila serogroup14</v>
      </c>
      <c r="E2556" s="12" t="s">
        <v>5376</v>
      </c>
      <c r="F2556" s="2" t="s">
        <v>5377</v>
      </c>
      <c r="H2556" s="2" t="s">
        <v>5362</v>
      </c>
      <c r="N2556" s="1" t="s">
        <v>5119</v>
      </c>
    </row>
    <row r="2557" customFormat="false" ht="12.75" hidden="false" customHeight="false" outlineLevel="0" collapsed="false">
      <c r="A2557" s="1" t="s">
        <v>5096</v>
      </c>
      <c r="B2557" s="1" t="s">
        <v>5349</v>
      </c>
      <c r="C2557" s="1" t="s">
        <v>5136</v>
      </c>
      <c r="D2557" s="12" t="str">
        <f aca="false">A2557&amp;" "&amp;B2557&amp;" "&amp;C2557</f>
        <v>Legionella pneumophila serogroup2</v>
      </c>
      <c r="E2557" s="12" t="s">
        <v>5378</v>
      </c>
      <c r="F2557" s="2" t="s">
        <v>5379</v>
      </c>
      <c r="H2557" s="2" t="s">
        <v>5359</v>
      </c>
      <c r="N2557" s="1" t="s">
        <v>4115</v>
      </c>
    </row>
    <row r="2558" customFormat="false" ht="12.75" hidden="false" customHeight="false" outlineLevel="0" collapsed="false">
      <c r="A2558" s="1" t="s">
        <v>5096</v>
      </c>
      <c r="B2558" s="1" t="s">
        <v>5349</v>
      </c>
      <c r="C2558" s="1" t="s">
        <v>5136</v>
      </c>
      <c r="D2558" s="12" t="str">
        <f aca="false">A2558&amp;" "&amp;B2558&amp;" "&amp;C2558</f>
        <v>Legionella pneumophila serogroup2</v>
      </c>
      <c r="E2558" s="12" t="s">
        <v>5378</v>
      </c>
      <c r="F2558" s="2" t="s">
        <v>5380</v>
      </c>
      <c r="H2558" s="2" t="s">
        <v>5131</v>
      </c>
      <c r="N2558" s="1" t="s">
        <v>5228</v>
      </c>
    </row>
    <row r="2559" customFormat="false" ht="12.75" hidden="false" customHeight="false" outlineLevel="0" collapsed="false">
      <c r="A2559" s="1" t="s">
        <v>5096</v>
      </c>
      <c r="B2559" s="1" t="s">
        <v>5349</v>
      </c>
      <c r="C2559" s="1" t="s">
        <v>5136</v>
      </c>
      <c r="D2559" s="12" t="str">
        <f aca="false">A2559&amp;" "&amp;B2559&amp;" "&amp;C2559</f>
        <v>Legionella pneumophila serogroup2</v>
      </c>
      <c r="E2559" s="12" t="s">
        <v>5378</v>
      </c>
      <c r="F2559" s="2" t="s">
        <v>5381</v>
      </c>
      <c r="H2559" s="2" t="s">
        <v>5362</v>
      </c>
      <c r="N2559" s="1" t="s">
        <v>5119</v>
      </c>
    </row>
    <row r="2560" customFormat="false" ht="12.75" hidden="false" customHeight="false" outlineLevel="0" collapsed="false">
      <c r="A2560" s="12" t="s">
        <v>5096</v>
      </c>
      <c r="B2560" s="12" t="s">
        <v>5349</v>
      </c>
      <c r="C2560" s="12" t="s">
        <v>5382</v>
      </c>
      <c r="D2560" s="12" t="str">
        <f aca="false">A2560&amp;" "&amp;B2560&amp;" "&amp;C2560</f>
        <v>Legionella pneumophila serogroup3</v>
      </c>
      <c r="E2560" s="12" t="s">
        <v>5383</v>
      </c>
      <c r="F2560" s="13" t="s">
        <v>5384</v>
      </c>
      <c r="G2560" s="14"/>
      <c r="H2560" s="13" t="s">
        <v>5359</v>
      </c>
      <c r="I2560" s="15"/>
      <c r="J2560" s="13"/>
      <c r="K2560" s="13"/>
      <c r="L2560" s="13"/>
      <c r="M2560" s="14"/>
      <c r="N2560" s="12" t="s">
        <v>4115</v>
      </c>
      <c r="O2560" s="12"/>
      <c r="P2560" s="12"/>
      <c r="Q2560" s="12"/>
      <c r="R2560" s="12"/>
      <c r="S2560" s="12"/>
      <c r="T2560" s="12"/>
      <c r="U2560" s="12"/>
      <c r="V2560" s="12"/>
      <c r="W2560" s="12"/>
      <c r="X2560" s="12"/>
      <c r="Y2560" s="12"/>
      <c r="Z2560" s="12"/>
      <c r="AA2560" s="12"/>
      <c r="AB2560" s="12"/>
      <c r="AC2560" s="12"/>
      <c r="AD2560" s="12"/>
      <c r="AE2560" s="12"/>
      <c r="AF2560" s="12"/>
      <c r="AG2560" s="12"/>
      <c r="AH2560" s="12"/>
    </row>
    <row r="2561" customFormat="false" ht="12.75" hidden="false" customHeight="false" outlineLevel="0" collapsed="false">
      <c r="A2561" s="1" t="s">
        <v>5096</v>
      </c>
      <c r="B2561" s="1" t="s">
        <v>5349</v>
      </c>
      <c r="C2561" s="1" t="s">
        <v>5382</v>
      </c>
      <c r="D2561" s="12" t="str">
        <f aca="false">A2561&amp;" "&amp;B2561&amp;" "&amp;C2561</f>
        <v>Legionella pneumophila serogroup3</v>
      </c>
      <c r="E2561" s="12" t="s">
        <v>5383</v>
      </c>
      <c r="F2561" s="2" t="s">
        <v>5385</v>
      </c>
      <c r="H2561" s="2" t="s">
        <v>5131</v>
      </c>
      <c r="N2561" s="1" t="s">
        <v>5228</v>
      </c>
    </row>
    <row r="2562" customFormat="false" ht="12.75" hidden="false" customHeight="false" outlineLevel="0" collapsed="false">
      <c r="A2562" s="1" t="s">
        <v>5096</v>
      </c>
      <c r="B2562" s="1" t="s">
        <v>5349</v>
      </c>
      <c r="C2562" s="1" t="s">
        <v>5382</v>
      </c>
      <c r="D2562" s="12" t="str">
        <f aca="false">A2562&amp;" "&amp;B2562&amp;" "&amp;C2562</f>
        <v>Legionella pneumophila serogroup3</v>
      </c>
      <c r="E2562" s="12" t="s">
        <v>5383</v>
      </c>
      <c r="F2562" s="2" t="s">
        <v>5386</v>
      </c>
      <c r="H2562" s="2" t="s">
        <v>5362</v>
      </c>
      <c r="N2562" s="1" t="s">
        <v>5119</v>
      </c>
    </row>
    <row r="2563" customFormat="false" ht="12.75" hidden="false" customHeight="false" outlineLevel="0" collapsed="false">
      <c r="A2563" s="1" t="s">
        <v>5096</v>
      </c>
      <c r="B2563" s="1" t="s">
        <v>5349</v>
      </c>
      <c r="C2563" s="1" t="s">
        <v>5387</v>
      </c>
      <c r="D2563" s="12" t="str">
        <f aca="false">A2563&amp;" "&amp;B2563&amp;" "&amp;C2563</f>
        <v>Legionella pneumophila serogroup4</v>
      </c>
      <c r="E2563" s="12" t="s">
        <v>5388</v>
      </c>
      <c r="F2563" s="2" t="s">
        <v>5352</v>
      </c>
      <c r="H2563" s="2" t="s">
        <v>5359</v>
      </c>
      <c r="N2563" s="1" t="s">
        <v>4115</v>
      </c>
    </row>
    <row r="2564" customFormat="false" ht="12.75" hidden="false" customHeight="false" outlineLevel="0" collapsed="false">
      <c r="A2564" s="1" t="s">
        <v>5096</v>
      </c>
      <c r="B2564" s="1" t="s">
        <v>5349</v>
      </c>
      <c r="C2564" s="1" t="s">
        <v>5387</v>
      </c>
      <c r="D2564" s="12" t="str">
        <f aca="false">A2564&amp;" "&amp;B2564&amp;" "&amp;C2564</f>
        <v>Legionella pneumophila serogroup4</v>
      </c>
      <c r="E2564" s="12" t="s">
        <v>5388</v>
      </c>
      <c r="F2564" s="2" t="s">
        <v>5389</v>
      </c>
      <c r="H2564" s="2" t="s">
        <v>5131</v>
      </c>
      <c r="N2564" s="1" t="s">
        <v>5228</v>
      </c>
    </row>
    <row r="2565" customFormat="false" ht="12.75" hidden="false" customHeight="false" outlineLevel="0" collapsed="false">
      <c r="A2565" s="1" t="s">
        <v>5096</v>
      </c>
      <c r="B2565" s="1" t="s">
        <v>5349</v>
      </c>
      <c r="C2565" s="1" t="s">
        <v>5387</v>
      </c>
      <c r="D2565" s="12" t="str">
        <f aca="false">A2565&amp;" "&amp;B2565&amp;" "&amp;C2565</f>
        <v>Legionella pneumophila serogroup4</v>
      </c>
      <c r="E2565" s="12" t="s">
        <v>5388</v>
      </c>
      <c r="F2565" s="2" t="s">
        <v>5390</v>
      </c>
      <c r="H2565" s="2" t="s">
        <v>5362</v>
      </c>
      <c r="N2565" s="1" t="s">
        <v>5119</v>
      </c>
    </row>
    <row r="2566" customFormat="false" ht="12.75" hidden="false" customHeight="false" outlineLevel="0" collapsed="false">
      <c r="A2566" s="1" t="s">
        <v>5096</v>
      </c>
      <c r="B2566" s="1" t="s">
        <v>5349</v>
      </c>
      <c r="C2566" s="1" t="s">
        <v>5391</v>
      </c>
      <c r="D2566" s="12" t="str">
        <f aca="false">A2566&amp;" "&amp;B2566&amp;" "&amp;C2566</f>
        <v>Legionella pneumophila serogroup5</v>
      </c>
      <c r="E2566" s="12" t="s">
        <v>5392</v>
      </c>
      <c r="F2566" s="2" t="s">
        <v>5393</v>
      </c>
      <c r="H2566" s="2" t="s">
        <v>5359</v>
      </c>
      <c r="N2566" s="1" t="s">
        <v>4115</v>
      </c>
    </row>
    <row r="2567" customFormat="false" ht="12.75" hidden="false" customHeight="false" outlineLevel="0" collapsed="false">
      <c r="A2567" s="1" t="s">
        <v>5096</v>
      </c>
      <c r="B2567" s="1" t="s">
        <v>5349</v>
      </c>
      <c r="C2567" s="1" t="s">
        <v>5391</v>
      </c>
      <c r="D2567" s="12" t="str">
        <f aca="false">A2567&amp;" "&amp;B2567&amp;" "&amp;C2567</f>
        <v>Legionella pneumophila serogroup5</v>
      </c>
      <c r="E2567" s="12" t="s">
        <v>5392</v>
      </c>
      <c r="F2567" s="2" t="s">
        <v>5394</v>
      </c>
      <c r="H2567" s="2" t="s">
        <v>5131</v>
      </c>
      <c r="N2567" s="1" t="s">
        <v>5228</v>
      </c>
    </row>
    <row r="2568" customFormat="false" ht="12.75" hidden="false" customHeight="false" outlineLevel="0" collapsed="false">
      <c r="A2568" s="1" t="s">
        <v>5096</v>
      </c>
      <c r="B2568" s="1" t="s">
        <v>5349</v>
      </c>
      <c r="C2568" s="1" t="s">
        <v>5391</v>
      </c>
      <c r="D2568" s="12" t="str">
        <f aca="false">A2568&amp;" "&amp;B2568&amp;" "&amp;C2568</f>
        <v>Legionella pneumophila serogroup5</v>
      </c>
      <c r="E2568" s="12" t="s">
        <v>5392</v>
      </c>
      <c r="F2568" s="2" t="s">
        <v>5395</v>
      </c>
      <c r="H2568" s="2" t="s">
        <v>5362</v>
      </c>
      <c r="N2568" s="1" t="s">
        <v>5119</v>
      </c>
    </row>
    <row r="2569" customFormat="false" ht="12.75" hidden="false" customHeight="false" outlineLevel="0" collapsed="false">
      <c r="A2569" s="1" t="s">
        <v>5096</v>
      </c>
      <c r="B2569" s="1" t="s">
        <v>5349</v>
      </c>
      <c r="C2569" s="1" t="s">
        <v>5396</v>
      </c>
      <c r="D2569" s="12" t="str">
        <f aca="false">A2569&amp;" "&amp;B2569&amp;" "&amp;C2569</f>
        <v>Legionella pneumophila serogroup6</v>
      </c>
      <c r="E2569" s="12" t="s">
        <v>5397</v>
      </c>
      <c r="F2569" s="2" t="s">
        <v>5398</v>
      </c>
      <c r="H2569" s="2" t="s">
        <v>5265</v>
      </c>
      <c r="N2569" s="1" t="s">
        <v>4115</v>
      </c>
    </row>
    <row r="2570" customFormat="false" ht="12.75" hidden="false" customHeight="false" outlineLevel="0" collapsed="false">
      <c r="A2570" s="1" t="s">
        <v>5096</v>
      </c>
      <c r="B2570" s="1" t="s">
        <v>5349</v>
      </c>
      <c r="C2570" s="1" t="s">
        <v>5396</v>
      </c>
      <c r="D2570" s="12" t="str">
        <f aca="false">A2570&amp;" "&amp;B2570&amp;" "&amp;C2570</f>
        <v>Legionella pneumophila serogroup6</v>
      </c>
      <c r="E2570" s="12" t="s">
        <v>5397</v>
      </c>
      <c r="F2570" s="2" t="s">
        <v>5399</v>
      </c>
      <c r="H2570" s="2" t="s">
        <v>5131</v>
      </c>
      <c r="N2570" s="1" t="s">
        <v>5228</v>
      </c>
    </row>
    <row r="2571" customFormat="false" ht="12.75" hidden="false" customHeight="false" outlineLevel="0" collapsed="false">
      <c r="A2571" s="12" t="s">
        <v>5096</v>
      </c>
      <c r="B2571" s="12" t="s">
        <v>5349</v>
      </c>
      <c r="C2571" s="12" t="s">
        <v>5396</v>
      </c>
      <c r="D2571" s="12" t="str">
        <f aca="false">A2571&amp;" "&amp;B2571&amp;" "&amp;C2571</f>
        <v>Legionella pneumophila serogroup6</v>
      </c>
      <c r="E2571" s="12" t="s">
        <v>5397</v>
      </c>
      <c r="F2571" s="13" t="s">
        <v>5400</v>
      </c>
      <c r="G2571" s="14"/>
      <c r="H2571" s="13" t="s">
        <v>5362</v>
      </c>
      <c r="I2571" s="15"/>
      <c r="J2571" s="13"/>
      <c r="K2571" s="13"/>
      <c r="L2571" s="13"/>
      <c r="M2571" s="14"/>
      <c r="N2571" s="12" t="s">
        <v>5119</v>
      </c>
      <c r="O2571" s="12"/>
      <c r="P2571" s="12"/>
      <c r="Q2571" s="12"/>
      <c r="R2571" s="12"/>
      <c r="S2571" s="12"/>
      <c r="T2571" s="12"/>
      <c r="U2571" s="12"/>
      <c r="V2571" s="12"/>
      <c r="W2571" s="12"/>
      <c r="X2571" s="12"/>
      <c r="Y2571" s="12"/>
      <c r="Z2571" s="12"/>
      <c r="AA2571" s="12"/>
      <c r="AB2571" s="12"/>
      <c r="AC2571" s="12"/>
      <c r="AD2571" s="12"/>
      <c r="AE2571" s="12"/>
      <c r="AF2571" s="12"/>
      <c r="AG2571" s="12"/>
      <c r="AH2571" s="12"/>
    </row>
    <row r="2572" customFormat="false" ht="12.75" hidden="false" customHeight="false" outlineLevel="0" collapsed="false">
      <c r="A2572" s="1" t="s">
        <v>5096</v>
      </c>
      <c r="B2572" s="1" t="s">
        <v>5349</v>
      </c>
      <c r="C2572" s="1" t="s">
        <v>5401</v>
      </c>
      <c r="D2572" s="12" t="str">
        <f aca="false">A2572&amp;" "&amp;B2572&amp;" "&amp;C2572</f>
        <v>Legionella pneumophila serogroup7</v>
      </c>
      <c r="E2572" s="12" t="s">
        <v>5402</v>
      </c>
      <c r="F2572" s="2" t="s">
        <v>5403</v>
      </c>
      <c r="H2572" s="2" t="s">
        <v>5362</v>
      </c>
      <c r="N2572" s="1" t="s">
        <v>5119</v>
      </c>
    </row>
    <row r="2573" customFormat="false" ht="12.75" hidden="false" customHeight="false" outlineLevel="0" collapsed="false">
      <c r="A2573" s="1" t="s">
        <v>5096</v>
      </c>
      <c r="B2573" s="1" t="s">
        <v>5349</v>
      </c>
      <c r="C2573" s="1" t="s">
        <v>5404</v>
      </c>
      <c r="D2573" s="12" t="str">
        <f aca="false">A2573&amp;" "&amp;B2573&amp;" "&amp;C2573</f>
        <v>Legionella pneumophila serogroup8</v>
      </c>
      <c r="E2573" s="12" t="s">
        <v>5405</v>
      </c>
      <c r="F2573" s="2" t="s">
        <v>5406</v>
      </c>
      <c r="H2573" s="2" t="s">
        <v>5362</v>
      </c>
      <c r="N2573" s="1" t="s">
        <v>5119</v>
      </c>
    </row>
    <row r="2574" customFormat="false" ht="12.75" hidden="false" customHeight="false" outlineLevel="0" collapsed="false">
      <c r="A2574" s="1" t="s">
        <v>5096</v>
      </c>
      <c r="B2574" s="1" t="s">
        <v>5349</v>
      </c>
      <c r="C2574" s="1" t="s">
        <v>5407</v>
      </c>
      <c r="D2574" s="12" t="str">
        <f aca="false">A2574&amp;" "&amp;B2574&amp;" "&amp;C2574</f>
        <v>Legionella pneumophila serogroup9</v>
      </c>
      <c r="E2574" s="12" t="s">
        <v>5408</v>
      </c>
      <c r="F2574" s="2" t="s">
        <v>5409</v>
      </c>
      <c r="H2574" s="2" t="s">
        <v>5362</v>
      </c>
      <c r="N2574" s="1" t="s">
        <v>5119</v>
      </c>
    </row>
    <row r="2575" s="20" customFormat="true" ht="12.75" hidden="false" customHeight="false" outlineLevel="0" collapsed="false">
      <c r="A2575" s="38" t="s">
        <v>5096</v>
      </c>
      <c r="B2575" s="38" t="s">
        <v>5349</v>
      </c>
      <c r="D2575" s="12" t="str">
        <f aca="false">A2575&amp;" "&amp;B2575&amp;" "&amp;C2575</f>
        <v>Legionella pneumophila </v>
      </c>
      <c r="E2575" s="12" t="s">
        <v>5410</v>
      </c>
      <c r="F2575" s="39" t="s">
        <v>5354</v>
      </c>
      <c r="G2575" s="22" t="s">
        <v>17</v>
      </c>
      <c r="I2575" s="23" t="s">
        <v>5411</v>
      </c>
      <c r="J2575" s="20" t="s">
        <v>404</v>
      </c>
      <c r="K2575" s="21"/>
      <c r="L2575" s="21"/>
      <c r="M2575" s="22"/>
      <c r="N2575" s="20" t="s">
        <v>405</v>
      </c>
      <c r="O2575" s="24"/>
      <c r="P2575" s="24"/>
      <c r="Q2575" s="24"/>
      <c r="R2575" s="24"/>
      <c r="S2575" s="24"/>
      <c r="T2575" s="24"/>
      <c r="U2575" s="24"/>
      <c r="V2575" s="24"/>
      <c r="W2575" s="24"/>
      <c r="X2575" s="24"/>
      <c r="Y2575" s="24"/>
      <c r="Z2575" s="24"/>
      <c r="AA2575" s="24"/>
      <c r="AB2575" s="24"/>
      <c r="AC2575" s="24"/>
      <c r="AD2575" s="23"/>
      <c r="AE2575" s="23"/>
      <c r="AF2575" s="24"/>
      <c r="AG2575" s="24"/>
    </row>
    <row r="2576" customFormat="false" ht="12.75" hidden="false" customHeight="false" outlineLevel="0" collapsed="false">
      <c r="A2576" s="1" t="s">
        <v>5096</v>
      </c>
      <c r="B2576" s="1" t="s">
        <v>5349</v>
      </c>
      <c r="D2576" s="12" t="str">
        <f aca="false">A2576&amp;" "&amp;B2576&amp;" "&amp;C2576</f>
        <v>Legionella pneumophila </v>
      </c>
      <c r="E2576" s="12" t="s">
        <v>5410</v>
      </c>
      <c r="H2576" s="2" t="s">
        <v>5131</v>
      </c>
      <c r="N2576" s="1" t="s">
        <v>5116</v>
      </c>
    </row>
    <row r="2577" customFormat="false" ht="12.75" hidden="false" customHeight="false" outlineLevel="0" collapsed="false">
      <c r="A2577" s="1" t="s">
        <v>5096</v>
      </c>
      <c r="B2577" s="1" t="s">
        <v>5349</v>
      </c>
      <c r="D2577" s="12" t="str">
        <f aca="false">A2577&amp;" "&amp;B2577&amp;" "&amp;C2577</f>
        <v>Legionella pneumophila </v>
      </c>
      <c r="E2577" s="12" t="s">
        <v>5410</v>
      </c>
      <c r="F2577" s="2" t="s">
        <v>5412</v>
      </c>
      <c r="H2577" s="2" t="s">
        <v>5131</v>
      </c>
      <c r="N2577" s="1" t="s">
        <v>5119</v>
      </c>
    </row>
    <row r="2578" customFormat="false" ht="12.75" hidden="false" customHeight="false" outlineLevel="0" collapsed="false">
      <c r="A2578" s="1" t="s">
        <v>5096</v>
      </c>
      <c r="B2578" s="1" t="s">
        <v>5349</v>
      </c>
      <c r="D2578" s="12" t="str">
        <f aca="false">A2578&amp;" "&amp;B2578&amp;" "&amp;C2578</f>
        <v>Legionella pneumophila </v>
      </c>
      <c r="E2578" s="12" t="s">
        <v>5410</v>
      </c>
      <c r="H2578" s="2" t="s">
        <v>5131</v>
      </c>
      <c r="N2578" s="1" t="s">
        <v>5121</v>
      </c>
    </row>
    <row r="2579" customFormat="false" ht="12.75" hidden="false" customHeight="false" outlineLevel="0" collapsed="false">
      <c r="A2579" s="1" t="s">
        <v>5096</v>
      </c>
      <c r="B2579" s="1" t="s">
        <v>5413</v>
      </c>
      <c r="D2579" s="12" t="str">
        <f aca="false">A2579&amp;" "&amp;B2579&amp;" "&amp;C2579</f>
        <v>Legionella quateirensis </v>
      </c>
      <c r="E2579" s="12" t="s">
        <v>5414</v>
      </c>
      <c r="F2579" s="2" t="s">
        <v>5415</v>
      </c>
      <c r="G2579" s="3" t="s">
        <v>17</v>
      </c>
      <c r="H2579" s="2" t="s">
        <v>5331</v>
      </c>
      <c r="N2579" s="1" t="s">
        <v>5223</v>
      </c>
    </row>
    <row r="2580" customFormat="false" ht="12.75" hidden="false" customHeight="false" outlineLevel="0" collapsed="false">
      <c r="A2580" s="1" t="s">
        <v>5096</v>
      </c>
      <c r="B2580" s="1" t="s">
        <v>5413</v>
      </c>
      <c r="D2580" s="12" t="str">
        <f aca="false">A2580&amp;" "&amp;B2580&amp;" "&amp;C2580</f>
        <v>Legionella quateirensis </v>
      </c>
      <c r="E2580" s="12" t="s">
        <v>5414</v>
      </c>
      <c r="F2580" s="2" t="s">
        <v>5416</v>
      </c>
      <c r="G2580" s="3" t="s">
        <v>17</v>
      </c>
      <c r="I2580" s="4" t="n">
        <v>39</v>
      </c>
      <c r="J2580" s="2" t="s">
        <v>23</v>
      </c>
      <c r="N2580" s="1" t="s">
        <v>5224</v>
      </c>
    </row>
    <row r="2581" customFormat="false" ht="12.75" hidden="false" customHeight="false" outlineLevel="0" collapsed="false">
      <c r="A2581" s="12" t="s">
        <v>5096</v>
      </c>
      <c r="B2581" s="12" t="s">
        <v>5413</v>
      </c>
      <c r="C2581" s="12"/>
      <c r="D2581" s="12" t="str">
        <f aca="false">A2581&amp;" "&amp;B2581&amp;" "&amp;C2581</f>
        <v>Legionella quateirensis </v>
      </c>
      <c r="E2581" s="12" t="s">
        <v>5414</v>
      </c>
      <c r="F2581" s="13" t="s">
        <v>5417</v>
      </c>
      <c r="G2581" s="22" t="s">
        <v>17</v>
      </c>
      <c r="H2581" s="20" t="s">
        <v>5207</v>
      </c>
      <c r="I2581" s="23" t="n">
        <v>39</v>
      </c>
      <c r="J2581" s="13" t="s">
        <v>23</v>
      </c>
      <c r="K2581" s="44" t="str">
        <f aca="false">"16:1"</f>
        <v>16:1</v>
      </c>
      <c r="L2581" s="28"/>
      <c r="M2581" s="29"/>
      <c r="N2581" s="12" t="s">
        <v>5106</v>
      </c>
      <c r="O2581" s="12" t="s">
        <v>5107</v>
      </c>
    </row>
    <row r="2582" customFormat="false" ht="12.75" hidden="false" customHeight="false" outlineLevel="0" collapsed="false">
      <c r="A2582" s="12" t="s">
        <v>5096</v>
      </c>
      <c r="B2582" s="12" t="s">
        <v>5418</v>
      </c>
      <c r="C2582" s="12"/>
      <c r="D2582" s="12" t="str">
        <f aca="false">A2582&amp;" "&amp;B2582&amp;" "&amp;C2582</f>
        <v>Legionella quateriensis </v>
      </c>
      <c r="E2582" s="12" t="s">
        <v>5419</v>
      </c>
      <c r="F2582" s="13" t="s">
        <v>5415</v>
      </c>
      <c r="G2582" s="22" t="s">
        <v>17</v>
      </c>
      <c r="H2582" s="13" t="s">
        <v>5118</v>
      </c>
      <c r="I2582" s="15"/>
      <c r="J2582" s="13"/>
      <c r="K2582" s="13"/>
      <c r="L2582" s="13"/>
      <c r="M2582" s="14"/>
      <c r="N2582" s="12" t="s">
        <v>5119</v>
      </c>
      <c r="O2582" s="12"/>
      <c r="P2582" s="12"/>
      <c r="Q2582" s="12"/>
      <c r="R2582" s="12"/>
      <c r="S2582" s="12"/>
      <c r="T2582" s="12"/>
      <c r="U2582" s="12"/>
      <c r="V2582" s="12"/>
      <c r="W2582" s="12"/>
      <c r="X2582" s="12"/>
      <c r="Y2582" s="12"/>
      <c r="Z2582" s="12"/>
      <c r="AA2582" s="12"/>
      <c r="AB2582" s="12"/>
      <c r="AC2582" s="12"/>
      <c r="AD2582" s="12"/>
      <c r="AE2582" s="12"/>
      <c r="AF2582" s="12"/>
      <c r="AG2582" s="12"/>
      <c r="AH2582" s="12"/>
    </row>
    <row r="2583" customFormat="false" ht="12.75" hidden="false" customHeight="false" outlineLevel="0" collapsed="false">
      <c r="A2583" s="1" t="s">
        <v>5096</v>
      </c>
      <c r="B2583" s="1" t="s">
        <v>5420</v>
      </c>
      <c r="D2583" s="12" t="str">
        <f aca="false">A2583&amp;" "&amp;B2583&amp;" "&amp;C2583</f>
        <v>Legionella quinlivanii </v>
      </c>
      <c r="E2583" s="12" t="s">
        <v>5421</v>
      </c>
      <c r="F2583" s="2" t="s">
        <v>5422</v>
      </c>
      <c r="N2583" s="1" t="s">
        <v>5127</v>
      </c>
      <c r="P2583" s="2"/>
    </row>
    <row r="2584" customFormat="false" ht="12.75" hidden="false" customHeight="false" outlineLevel="0" collapsed="false">
      <c r="A2584" s="1" t="s">
        <v>5096</v>
      </c>
      <c r="B2584" s="1" t="s">
        <v>5420</v>
      </c>
      <c r="D2584" s="12" t="str">
        <f aca="false">A2584&amp;" "&amp;B2584&amp;" "&amp;C2584</f>
        <v>Legionella quinlivanii </v>
      </c>
      <c r="E2584" s="12" t="s">
        <v>5421</v>
      </c>
      <c r="F2584" s="2" t="s">
        <v>5423</v>
      </c>
      <c r="K2584" s="2" t="s">
        <v>5129</v>
      </c>
      <c r="L2584" s="40"/>
      <c r="M2584" s="41" t="s">
        <v>5105</v>
      </c>
      <c r="N2584" s="1" t="s">
        <v>5106</v>
      </c>
      <c r="O2584" s="1" t="s">
        <v>5107</v>
      </c>
      <c r="P2584" s="2"/>
    </row>
    <row r="2585" customFormat="false" ht="12.75" hidden="false" customHeight="false" outlineLevel="0" collapsed="false">
      <c r="A2585" s="1" t="s">
        <v>5096</v>
      </c>
      <c r="B2585" s="1" t="s">
        <v>5420</v>
      </c>
      <c r="D2585" s="12" t="str">
        <f aca="false">A2585&amp;" "&amp;B2585&amp;" "&amp;C2585</f>
        <v>Legionella quinlivanii </v>
      </c>
      <c r="E2585" s="12" t="s">
        <v>5421</v>
      </c>
      <c r="F2585" s="2" t="s">
        <v>5424</v>
      </c>
      <c r="H2585" s="2" t="s">
        <v>5131</v>
      </c>
      <c r="N2585" s="1" t="s">
        <v>5119</v>
      </c>
    </row>
    <row r="2586" customFormat="false" ht="12.75" hidden="false" customHeight="false" outlineLevel="0" collapsed="false">
      <c r="A2586" s="1" t="s">
        <v>5096</v>
      </c>
      <c r="B2586" s="1" t="s">
        <v>5420</v>
      </c>
      <c r="D2586" s="12" t="str">
        <f aca="false">A2586&amp;" "&amp;B2586&amp;" "&amp;C2586</f>
        <v>Legionella quinlivanii </v>
      </c>
      <c r="E2586" s="12" t="s">
        <v>5421</v>
      </c>
      <c r="F2586" s="2" t="s">
        <v>5425</v>
      </c>
      <c r="H2586" s="2" t="s">
        <v>5118</v>
      </c>
      <c r="N2586" s="1" t="s">
        <v>5119</v>
      </c>
    </row>
    <row r="2587" customFormat="false" ht="12.75" hidden="false" customHeight="false" outlineLevel="0" collapsed="false">
      <c r="A2587" s="1" t="s">
        <v>5096</v>
      </c>
      <c r="B2587" s="1" t="s">
        <v>5420</v>
      </c>
      <c r="D2587" s="12" t="str">
        <f aca="false">A2587&amp;" "&amp;B2587&amp;" "&amp;C2587</f>
        <v>Legionella quinlivanii </v>
      </c>
      <c r="E2587" s="12" t="s">
        <v>5421</v>
      </c>
      <c r="H2587" s="2" t="s">
        <v>5131</v>
      </c>
      <c r="N2587" s="1" t="s">
        <v>5121</v>
      </c>
    </row>
    <row r="2588" customFormat="false" ht="12.75" hidden="false" customHeight="false" outlineLevel="0" collapsed="false">
      <c r="A2588" s="1" t="s">
        <v>5096</v>
      </c>
      <c r="B2588" s="1" t="s">
        <v>5420</v>
      </c>
      <c r="D2588" s="12" t="str">
        <f aca="false">A2588&amp;" "&amp;B2588&amp;" "&amp;C2588</f>
        <v>Legionella quinlivanii </v>
      </c>
      <c r="E2588" s="12" t="s">
        <v>5421</v>
      </c>
      <c r="F2588" s="2" t="s">
        <v>5423</v>
      </c>
      <c r="I2588" s="4" t="n">
        <v>43</v>
      </c>
      <c r="J2588" s="13" t="s">
        <v>23</v>
      </c>
      <c r="K2588" s="13"/>
      <c r="L2588" s="13"/>
      <c r="M2588" s="14"/>
      <c r="N2588" s="1" t="s">
        <v>5106</v>
      </c>
      <c r="O2588" s="1" t="s">
        <v>5107</v>
      </c>
    </row>
    <row r="2589" s="20" customFormat="true" ht="12.75" hidden="false" customHeight="false" outlineLevel="0" collapsed="false">
      <c r="A2589" s="38" t="s">
        <v>5096</v>
      </c>
      <c r="B2589" s="38" t="s">
        <v>5426</v>
      </c>
      <c r="D2589" s="12" t="str">
        <f aca="false">A2589&amp;" "&amp;B2589&amp;" "&amp;C2589</f>
        <v>Legionella rowbothamii </v>
      </c>
      <c r="E2589" s="12" t="s">
        <v>5427</v>
      </c>
      <c r="F2589" s="39" t="s">
        <v>5428</v>
      </c>
      <c r="G2589" s="22" t="s">
        <v>17</v>
      </c>
      <c r="H2589" s="20" t="s">
        <v>5195</v>
      </c>
      <c r="I2589" s="23"/>
      <c r="K2589" s="21"/>
      <c r="L2589" s="21"/>
      <c r="M2589" s="22"/>
      <c r="N2589" s="38" t="s">
        <v>5171</v>
      </c>
      <c r="O2589" s="24"/>
      <c r="P2589" s="24"/>
      <c r="Q2589" s="24"/>
      <c r="R2589" s="24"/>
      <c r="S2589" s="24"/>
      <c r="T2589" s="24"/>
      <c r="U2589" s="24"/>
      <c r="V2589" s="24"/>
      <c r="W2589" s="24"/>
      <c r="X2589" s="24"/>
      <c r="Y2589" s="24"/>
      <c r="Z2589" s="24"/>
      <c r="AA2589" s="24"/>
      <c r="AB2589" s="24"/>
      <c r="AC2589" s="24"/>
      <c r="AD2589" s="23"/>
      <c r="AE2589" s="23"/>
      <c r="AF2589" s="24"/>
      <c r="AG2589" s="24"/>
    </row>
    <row r="2590" s="20" customFormat="true" ht="12.75" hidden="false" customHeight="false" outlineLevel="0" collapsed="false">
      <c r="A2590" s="20" t="s">
        <v>5096</v>
      </c>
      <c r="B2590" s="38" t="s">
        <v>5426</v>
      </c>
      <c r="D2590" s="12" t="str">
        <f aca="false">A2590&amp;" "&amp;B2590&amp;" "&amp;C2590</f>
        <v>Legionella rowbothamii </v>
      </c>
      <c r="E2590" s="12" t="s">
        <v>5427</v>
      </c>
      <c r="F2590" s="38" t="s">
        <v>5423</v>
      </c>
      <c r="G2590" s="22" t="s">
        <v>17</v>
      </c>
      <c r="I2590" s="23" t="n">
        <v>43</v>
      </c>
      <c r="K2590" s="21"/>
      <c r="L2590" s="21"/>
      <c r="M2590" s="22"/>
      <c r="N2590" s="20" t="s">
        <v>5100</v>
      </c>
      <c r="O2590" s="24"/>
      <c r="P2590" s="24"/>
      <c r="Q2590" s="24"/>
      <c r="R2590" s="24"/>
      <c r="S2590" s="24"/>
      <c r="T2590" s="24"/>
      <c r="U2590" s="24"/>
      <c r="V2590" s="24"/>
      <c r="W2590" s="24"/>
      <c r="X2590" s="24"/>
      <c r="Y2590" s="24"/>
      <c r="Z2590" s="24"/>
      <c r="AA2590" s="24"/>
      <c r="AB2590" s="24"/>
      <c r="AC2590" s="24"/>
      <c r="AD2590" s="23"/>
      <c r="AE2590" s="23"/>
      <c r="AF2590" s="24"/>
      <c r="AG2590" s="24"/>
    </row>
    <row r="2591" s="20" customFormat="true" ht="12.75" hidden="false" customHeight="false" outlineLevel="0" collapsed="false">
      <c r="A2591" s="38" t="s">
        <v>5096</v>
      </c>
      <c r="B2591" s="38" t="s">
        <v>5429</v>
      </c>
      <c r="D2591" s="12" t="str">
        <f aca="false">A2591&amp;" "&amp;B2591&amp;" "&amp;C2591</f>
        <v>Legionella rubrilucens </v>
      </c>
      <c r="E2591" s="12" t="s">
        <v>5430</v>
      </c>
      <c r="F2591" s="39" t="s">
        <v>5431</v>
      </c>
      <c r="G2591" s="22" t="s">
        <v>17</v>
      </c>
      <c r="I2591" s="23" t="n">
        <v>50.7</v>
      </c>
      <c r="J2591" s="20" t="s">
        <v>404</v>
      </c>
      <c r="K2591" s="21"/>
      <c r="L2591" s="21"/>
      <c r="M2591" s="22"/>
      <c r="N2591" s="20" t="s">
        <v>405</v>
      </c>
      <c r="O2591" s="24"/>
      <c r="P2591" s="24"/>
      <c r="Q2591" s="24"/>
      <c r="R2591" s="24"/>
      <c r="S2591" s="24"/>
      <c r="T2591" s="24"/>
      <c r="U2591" s="24"/>
      <c r="V2591" s="24"/>
      <c r="W2591" s="24"/>
      <c r="X2591" s="24"/>
      <c r="Y2591" s="24"/>
      <c r="Z2591" s="24"/>
      <c r="AA2591" s="24"/>
      <c r="AB2591" s="24"/>
      <c r="AC2591" s="24"/>
      <c r="AD2591" s="23"/>
      <c r="AE2591" s="23"/>
      <c r="AF2591" s="24"/>
      <c r="AG2591" s="24"/>
    </row>
    <row r="2592" s="20" customFormat="true" ht="12.75" hidden="false" customHeight="false" outlineLevel="0" collapsed="false">
      <c r="A2592" s="20" t="s">
        <v>5096</v>
      </c>
      <c r="B2592" s="20" t="s">
        <v>5429</v>
      </c>
      <c r="D2592" s="12" t="str">
        <f aca="false">A2592&amp;" "&amp;B2592&amp;" "&amp;C2592</f>
        <v>Legionella rubrilucens </v>
      </c>
      <c r="E2592" s="12" t="s">
        <v>5430</v>
      </c>
      <c r="F2592" s="21" t="s">
        <v>5431</v>
      </c>
      <c r="G2592" s="22" t="s">
        <v>17</v>
      </c>
      <c r="H2592" s="20" t="s">
        <v>5131</v>
      </c>
      <c r="I2592" s="23"/>
      <c r="K2592" s="21" t="s">
        <v>5181</v>
      </c>
      <c r="L2592" s="21"/>
      <c r="M2592" s="22"/>
      <c r="N2592" s="20" t="s">
        <v>5182</v>
      </c>
    </row>
    <row r="2593" s="20" customFormat="true" ht="12.75" hidden="false" customHeight="false" outlineLevel="0" collapsed="false">
      <c r="A2593" s="20" t="s">
        <v>5096</v>
      </c>
      <c r="B2593" s="20" t="s">
        <v>5429</v>
      </c>
      <c r="D2593" s="12" t="str">
        <f aca="false">A2593&amp;" "&amp;B2593&amp;" "&amp;C2593</f>
        <v>Legionella rubrilucens </v>
      </c>
      <c r="E2593" s="12" t="s">
        <v>5430</v>
      </c>
      <c r="F2593" s="20" t="s">
        <v>5432</v>
      </c>
      <c r="G2593" s="22" t="s">
        <v>17</v>
      </c>
      <c r="H2593" s="20" t="s">
        <v>5131</v>
      </c>
      <c r="I2593" s="23" t="n">
        <v>52</v>
      </c>
      <c r="K2593" s="21"/>
      <c r="L2593" s="21"/>
      <c r="M2593" s="22"/>
      <c r="N2593" s="20" t="s">
        <v>5100</v>
      </c>
      <c r="O2593" s="24"/>
      <c r="P2593" s="24"/>
      <c r="Q2593" s="24"/>
      <c r="R2593" s="24"/>
      <c r="S2593" s="24"/>
      <c r="T2593" s="24"/>
      <c r="U2593" s="24"/>
      <c r="V2593" s="24"/>
      <c r="W2593" s="24"/>
      <c r="X2593" s="24"/>
      <c r="Y2593" s="24"/>
      <c r="Z2593" s="24"/>
      <c r="AA2593" s="24"/>
      <c r="AB2593" s="24"/>
      <c r="AC2593" s="24"/>
      <c r="AD2593" s="23"/>
      <c r="AE2593" s="23"/>
      <c r="AF2593" s="24"/>
      <c r="AG2593" s="24"/>
    </row>
    <row r="2594" customFormat="false" ht="12.75" hidden="false" customHeight="false" outlineLevel="0" collapsed="false">
      <c r="A2594" s="1" t="s">
        <v>5096</v>
      </c>
      <c r="B2594" s="1" t="s">
        <v>5429</v>
      </c>
      <c r="D2594" s="12" t="str">
        <f aca="false">A2594&amp;" "&amp;B2594&amp;" "&amp;C2594</f>
        <v>Legionella rubrilucens </v>
      </c>
      <c r="E2594" s="12" t="s">
        <v>5430</v>
      </c>
      <c r="F2594" s="2" t="s">
        <v>5431</v>
      </c>
      <c r="G2594" s="3" t="s">
        <v>17</v>
      </c>
      <c r="H2594" s="28" t="s">
        <v>5131</v>
      </c>
      <c r="K2594" s="2" t="s">
        <v>5433</v>
      </c>
      <c r="N2594" s="1" t="s">
        <v>2911</v>
      </c>
      <c r="P2594" s="2"/>
    </row>
    <row r="2595" customFormat="false" ht="12.75" hidden="false" customHeight="false" outlineLevel="0" collapsed="false">
      <c r="A2595" s="1" t="s">
        <v>5096</v>
      </c>
      <c r="B2595" s="1" t="s">
        <v>5429</v>
      </c>
      <c r="D2595" s="12" t="str">
        <f aca="false">A2595&amp;" "&amp;B2595&amp;" "&amp;C2595</f>
        <v>Legionella rubrilucens </v>
      </c>
      <c r="E2595" s="12" t="s">
        <v>5430</v>
      </c>
      <c r="F2595" s="2" t="s">
        <v>5431</v>
      </c>
      <c r="G2595" s="3" t="s">
        <v>17</v>
      </c>
      <c r="I2595" s="4" t="n">
        <v>52</v>
      </c>
      <c r="J2595" s="2" t="s">
        <v>23</v>
      </c>
      <c r="N2595" s="1" t="s">
        <v>5160</v>
      </c>
    </row>
    <row r="2596" s="20" customFormat="true" ht="12.75" hidden="false" customHeight="false" outlineLevel="0" collapsed="false">
      <c r="A2596" s="20" t="s">
        <v>5096</v>
      </c>
      <c r="B2596" s="20" t="s">
        <v>5429</v>
      </c>
      <c r="D2596" s="12" t="str">
        <f aca="false">A2596&amp;" "&amp;B2596&amp;" "&amp;C2596</f>
        <v>Legionella rubrilucens </v>
      </c>
      <c r="E2596" s="12" t="s">
        <v>5430</v>
      </c>
      <c r="F2596" s="21" t="s">
        <v>5434</v>
      </c>
      <c r="G2596" s="22"/>
      <c r="H2596" s="20" t="s">
        <v>5131</v>
      </c>
      <c r="I2596" s="23"/>
      <c r="K2596" s="21" t="s">
        <v>5181</v>
      </c>
      <c r="L2596" s="21"/>
      <c r="M2596" s="22"/>
      <c r="N2596" s="20" t="s">
        <v>5182</v>
      </c>
    </row>
    <row r="2597" s="20" customFormat="true" ht="12.75" hidden="false" customHeight="false" outlineLevel="0" collapsed="false">
      <c r="A2597" s="20" t="s">
        <v>5096</v>
      </c>
      <c r="B2597" s="20" t="s">
        <v>5429</v>
      </c>
      <c r="D2597" s="12" t="str">
        <f aca="false">A2597&amp;" "&amp;B2597&amp;" "&amp;C2597</f>
        <v>Legionella rubrilucens </v>
      </c>
      <c r="E2597" s="12" t="s">
        <v>5430</v>
      </c>
      <c r="F2597" s="21" t="s">
        <v>5435</v>
      </c>
      <c r="G2597" s="22"/>
      <c r="H2597" s="20" t="s">
        <v>5131</v>
      </c>
      <c r="I2597" s="23"/>
      <c r="K2597" s="21" t="s">
        <v>5206</v>
      </c>
      <c r="L2597" s="21"/>
      <c r="M2597" s="22"/>
      <c r="N2597" s="20" t="s">
        <v>5182</v>
      </c>
    </row>
    <row r="2598" s="20" customFormat="true" ht="12.75" hidden="false" customHeight="false" outlineLevel="0" collapsed="false">
      <c r="A2598" s="20" t="s">
        <v>5096</v>
      </c>
      <c r="B2598" s="20" t="s">
        <v>5429</v>
      </c>
      <c r="D2598" s="12" t="str">
        <f aca="false">A2598&amp;" "&amp;B2598&amp;" "&amp;C2598</f>
        <v>Legionella rubrilucens </v>
      </c>
      <c r="E2598" s="12" t="s">
        <v>5430</v>
      </c>
      <c r="F2598" s="21" t="s">
        <v>5436</v>
      </c>
      <c r="G2598" s="22"/>
      <c r="H2598" s="20" t="s">
        <v>5131</v>
      </c>
      <c r="I2598" s="23"/>
      <c r="K2598" s="21" t="s">
        <v>5206</v>
      </c>
      <c r="L2598" s="21"/>
      <c r="M2598" s="22"/>
      <c r="N2598" s="20" t="s">
        <v>5182</v>
      </c>
    </row>
    <row r="2599" s="20" customFormat="true" ht="12.75" hidden="false" customHeight="false" outlineLevel="0" collapsed="false">
      <c r="A2599" s="20" t="s">
        <v>5096</v>
      </c>
      <c r="B2599" s="20" t="s">
        <v>5429</v>
      </c>
      <c r="D2599" s="12" t="str">
        <f aca="false">A2599&amp;" "&amp;B2599&amp;" "&amp;C2599</f>
        <v>Legionella rubrilucens </v>
      </c>
      <c r="E2599" s="12" t="s">
        <v>5430</v>
      </c>
      <c r="F2599" s="21" t="s">
        <v>5437</v>
      </c>
      <c r="G2599" s="22"/>
      <c r="H2599" s="20" t="s">
        <v>5131</v>
      </c>
      <c r="I2599" s="23"/>
      <c r="K2599" s="21" t="s">
        <v>5181</v>
      </c>
      <c r="L2599" s="21"/>
      <c r="M2599" s="22"/>
      <c r="N2599" s="20" t="s">
        <v>5182</v>
      </c>
    </row>
    <row r="2600" s="20" customFormat="true" ht="12.75" hidden="false" customHeight="false" outlineLevel="0" collapsed="false">
      <c r="A2600" s="38" t="s">
        <v>5096</v>
      </c>
      <c r="B2600" s="38" t="s">
        <v>5429</v>
      </c>
      <c r="D2600" s="12" t="str">
        <f aca="false">A2600&amp;" "&amp;B2600&amp;" "&amp;C2600</f>
        <v>Legionella rubrilucens </v>
      </c>
      <c r="E2600" s="12" t="s">
        <v>5430</v>
      </c>
      <c r="F2600" s="21"/>
      <c r="G2600" s="22"/>
      <c r="H2600" s="20" t="s">
        <v>5131</v>
      </c>
      <c r="I2600" s="23"/>
      <c r="K2600" s="21"/>
      <c r="L2600" s="21"/>
      <c r="M2600" s="22"/>
      <c r="N2600" s="38" t="s">
        <v>5438</v>
      </c>
      <c r="O2600" s="24"/>
      <c r="P2600" s="24"/>
      <c r="Q2600" s="24"/>
      <c r="R2600" s="24"/>
      <c r="S2600" s="24"/>
      <c r="T2600" s="24"/>
      <c r="U2600" s="24"/>
      <c r="V2600" s="24"/>
      <c r="W2600" s="24"/>
      <c r="X2600" s="24"/>
      <c r="Y2600" s="24"/>
      <c r="Z2600" s="24"/>
      <c r="AA2600" s="24"/>
      <c r="AB2600" s="24"/>
      <c r="AC2600" s="24"/>
      <c r="AD2600" s="23"/>
      <c r="AE2600" s="23"/>
      <c r="AF2600" s="24"/>
      <c r="AG2600" s="24"/>
    </row>
    <row r="2601" customFormat="false" ht="12.75" hidden="false" customHeight="false" outlineLevel="0" collapsed="false">
      <c r="A2601" s="1" t="s">
        <v>5096</v>
      </c>
      <c r="B2601" s="1" t="s">
        <v>5429</v>
      </c>
      <c r="D2601" s="12" t="str">
        <f aca="false">A2601&amp;" "&amp;B2601&amp;" "&amp;C2601</f>
        <v>Legionella rubrilucens </v>
      </c>
      <c r="E2601" s="12" t="s">
        <v>5430</v>
      </c>
      <c r="F2601" s="2" t="s">
        <v>5431</v>
      </c>
      <c r="G2601" s="3" t="s">
        <v>17</v>
      </c>
      <c r="N2601" s="1" t="s">
        <v>5127</v>
      </c>
      <c r="P2601" s="2"/>
    </row>
    <row r="2602" customFormat="false" ht="12.75" hidden="false" customHeight="false" outlineLevel="0" collapsed="false">
      <c r="A2602" s="1" t="s">
        <v>5096</v>
      </c>
      <c r="B2602" s="1" t="s">
        <v>5429</v>
      </c>
      <c r="D2602" s="12" t="str">
        <f aca="false">A2602&amp;" "&amp;B2602&amp;" "&amp;C2602</f>
        <v>Legionella rubrilucens </v>
      </c>
      <c r="E2602" s="12" t="s">
        <v>5430</v>
      </c>
      <c r="F2602" s="2" t="s">
        <v>5432</v>
      </c>
      <c r="K2602" s="2" t="s">
        <v>5439</v>
      </c>
      <c r="L2602" s="40"/>
      <c r="M2602" s="41"/>
      <c r="N2602" s="1" t="s">
        <v>5106</v>
      </c>
      <c r="O2602" s="1" t="s">
        <v>5107</v>
      </c>
      <c r="P2602" s="2"/>
    </row>
    <row r="2603" customFormat="false" ht="12.75" hidden="false" customHeight="false" outlineLevel="0" collapsed="false">
      <c r="A2603" s="12" t="s">
        <v>5096</v>
      </c>
      <c r="B2603" s="12" t="s">
        <v>5429</v>
      </c>
      <c r="C2603" s="12"/>
      <c r="D2603" s="12" t="str">
        <f aca="false">A2603&amp;" "&amp;B2603&amp;" "&amp;C2603</f>
        <v>Legionella rubrilucens </v>
      </c>
      <c r="E2603" s="12" t="s">
        <v>5430</v>
      </c>
      <c r="F2603" s="13" t="s">
        <v>5432</v>
      </c>
      <c r="G2603" s="14"/>
      <c r="H2603" s="28" t="s">
        <v>5131</v>
      </c>
      <c r="I2603" s="15"/>
      <c r="J2603" s="28"/>
      <c r="K2603" s="28"/>
      <c r="L2603" s="28"/>
      <c r="M2603" s="29"/>
      <c r="N2603" s="12" t="s">
        <v>5106</v>
      </c>
      <c r="O2603" s="12" t="s">
        <v>5107</v>
      </c>
    </row>
    <row r="2604" customFormat="false" ht="12.75" hidden="false" customHeight="false" outlineLevel="0" collapsed="false">
      <c r="A2604" s="12" t="s">
        <v>5096</v>
      </c>
      <c r="B2604" s="12" t="s">
        <v>5429</v>
      </c>
      <c r="C2604" s="12"/>
      <c r="D2604" s="12" t="str">
        <f aca="false">A2604&amp;" "&amp;B2604&amp;" "&amp;C2604</f>
        <v>Legionella rubrilucens </v>
      </c>
      <c r="E2604" s="12" t="s">
        <v>5430</v>
      </c>
      <c r="F2604" s="13"/>
      <c r="G2604" s="14"/>
      <c r="H2604" s="13" t="s">
        <v>5131</v>
      </c>
      <c r="I2604" s="15"/>
      <c r="J2604" s="13"/>
      <c r="K2604" s="13"/>
      <c r="L2604" s="13"/>
      <c r="M2604" s="14"/>
      <c r="N2604" s="12" t="s">
        <v>5116</v>
      </c>
      <c r="O2604" s="12"/>
      <c r="P2604" s="12"/>
      <c r="Q2604" s="12"/>
      <c r="R2604" s="12"/>
      <c r="S2604" s="12"/>
      <c r="T2604" s="12"/>
      <c r="U2604" s="12"/>
      <c r="V2604" s="12"/>
      <c r="W2604" s="12"/>
      <c r="X2604" s="12"/>
      <c r="Y2604" s="12"/>
      <c r="Z2604" s="12"/>
      <c r="AA2604" s="12"/>
      <c r="AB2604" s="12"/>
      <c r="AC2604" s="12"/>
      <c r="AD2604" s="12"/>
      <c r="AE2604" s="12"/>
      <c r="AF2604" s="12"/>
      <c r="AG2604" s="12"/>
      <c r="AH2604" s="12"/>
    </row>
    <row r="2605" customFormat="false" ht="12.75" hidden="false" customHeight="false" outlineLevel="0" collapsed="false">
      <c r="A2605" s="1" t="s">
        <v>5096</v>
      </c>
      <c r="B2605" s="1" t="s">
        <v>5429</v>
      </c>
      <c r="D2605" s="12" t="str">
        <f aca="false">A2605&amp;" "&amp;B2605&amp;" "&amp;C2605</f>
        <v>Legionella rubrilucens </v>
      </c>
      <c r="E2605" s="12" t="s">
        <v>5430</v>
      </c>
      <c r="F2605" s="2" t="s">
        <v>5440</v>
      </c>
      <c r="H2605" s="2" t="s">
        <v>5120</v>
      </c>
      <c r="N2605" s="1" t="s">
        <v>5119</v>
      </c>
    </row>
    <row r="2606" customFormat="false" ht="12.75" hidden="false" customHeight="false" outlineLevel="0" collapsed="false">
      <c r="A2606" s="1" t="s">
        <v>5096</v>
      </c>
      <c r="B2606" s="1" t="s">
        <v>5429</v>
      </c>
      <c r="D2606" s="12" t="str">
        <f aca="false">A2606&amp;" "&amp;B2606&amp;" "&amp;C2606</f>
        <v>Legionella rubrilucens </v>
      </c>
      <c r="E2606" s="12" t="s">
        <v>5430</v>
      </c>
      <c r="H2606" s="2" t="s">
        <v>5131</v>
      </c>
      <c r="N2606" s="1" t="s">
        <v>5121</v>
      </c>
    </row>
    <row r="2607" customFormat="false" ht="12.75" hidden="false" customHeight="false" outlineLevel="0" collapsed="false">
      <c r="A2607" s="1" t="s">
        <v>5096</v>
      </c>
      <c r="B2607" s="1" t="s">
        <v>5429</v>
      </c>
      <c r="D2607" s="12" t="str">
        <f aca="false">A2607&amp;" "&amp;B2607&amp;" "&amp;C2607</f>
        <v>Legionella rubrilucens </v>
      </c>
      <c r="E2607" s="12" t="s">
        <v>5430</v>
      </c>
      <c r="F2607" s="2" t="s">
        <v>5432</v>
      </c>
      <c r="I2607" s="4" t="n">
        <v>52</v>
      </c>
      <c r="J2607" s="13" t="s">
        <v>23</v>
      </c>
      <c r="K2607" s="13"/>
      <c r="L2607" s="13"/>
      <c r="M2607" s="14"/>
      <c r="N2607" s="1" t="s">
        <v>5106</v>
      </c>
      <c r="O2607" s="1" t="s">
        <v>5107</v>
      </c>
    </row>
    <row r="2608" s="20" customFormat="true" ht="12.75" hidden="false" customHeight="false" outlineLevel="0" collapsed="false">
      <c r="A2608" s="20" t="s">
        <v>5096</v>
      </c>
      <c r="B2608" s="20" t="s">
        <v>5441</v>
      </c>
      <c r="D2608" s="12" t="str">
        <f aca="false">A2608&amp;" "&amp;B2608&amp;" "&amp;C2608</f>
        <v>Legionella sainthelensi </v>
      </c>
      <c r="E2608" s="12" t="s">
        <v>5442</v>
      </c>
      <c r="F2608" s="21" t="s">
        <v>5443</v>
      </c>
      <c r="G2608" s="22" t="s">
        <v>17</v>
      </c>
      <c r="H2608" s="20" t="s">
        <v>5329</v>
      </c>
      <c r="I2608" s="23"/>
      <c r="K2608" s="21" t="s">
        <v>5206</v>
      </c>
      <c r="L2608" s="21"/>
      <c r="M2608" s="22" t="s">
        <v>2915</v>
      </c>
      <c r="N2608" s="20" t="s">
        <v>5182</v>
      </c>
    </row>
    <row r="2609" customFormat="false" ht="12.75" hidden="false" customHeight="false" outlineLevel="0" collapsed="false">
      <c r="A2609" s="1" t="s">
        <v>5096</v>
      </c>
      <c r="B2609" s="1" t="s">
        <v>5441</v>
      </c>
      <c r="D2609" s="12" t="str">
        <f aca="false">A2609&amp;" "&amp;B2609&amp;" "&amp;C2609</f>
        <v>Legionella sainthelensi </v>
      </c>
      <c r="E2609" s="12" t="s">
        <v>5442</v>
      </c>
      <c r="F2609" s="2" t="s">
        <v>5444</v>
      </c>
      <c r="G2609" s="3" t="s">
        <v>17</v>
      </c>
      <c r="H2609" s="28" t="s">
        <v>5131</v>
      </c>
      <c r="K2609" s="2" t="s">
        <v>5445</v>
      </c>
      <c r="M2609" s="3" t="s">
        <v>4507</v>
      </c>
      <c r="N2609" s="1" t="s">
        <v>2911</v>
      </c>
      <c r="P2609" s="2"/>
    </row>
    <row r="2610" customFormat="false" ht="12.75" hidden="false" customHeight="false" outlineLevel="0" collapsed="false">
      <c r="A2610" s="1" t="s">
        <v>5096</v>
      </c>
      <c r="B2610" s="1" t="s">
        <v>5441</v>
      </c>
      <c r="D2610" s="12" t="str">
        <f aca="false">A2610&amp;" "&amp;B2610&amp;" "&amp;C2610</f>
        <v>Legionella sainthelensi </v>
      </c>
      <c r="E2610" s="12" t="s">
        <v>5442</v>
      </c>
      <c r="F2610" s="2" t="s">
        <v>5443</v>
      </c>
      <c r="G2610" s="3" t="s">
        <v>17</v>
      </c>
      <c r="I2610" s="4" t="n">
        <v>41</v>
      </c>
      <c r="J2610" s="2" t="s">
        <v>28</v>
      </c>
      <c r="N2610" s="1" t="s">
        <v>5160</v>
      </c>
    </row>
    <row r="2611" s="20" customFormat="true" ht="12.75" hidden="false" customHeight="false" outlineLevel="0" collapsed="false">
      <c r="A2611" s="20" t="s">
        <v>5096</v>
      </c>
      <c r="B2611" s="20" t="s">
        <v>5441</v>
      </c>
      <c r="D2611" s="12" t="str">
        <f aca="false">A2611&amp;" "&amp;B2611&amp;" "&amp;C2611</f>
        <v>Legionella sainthelensi </v>
      </c>
      <c r="E2611" s="12" t="s">
        <v>5442</v>
      </c>
      <c r="F2611" s="21" t="s">
        <v>5446</v>
      </c>
      <c r="G2611" s="22"/>
      <c r="H2611" s="20" t="s">
        <v>5333</v>
      </c>
      <c r="I2611" s="23"/>
      <c r="K2611" s="21" t="s">
        <v>5181</v>
      </c>
      <c r="L2611" s="21"/>
      <c r="M2611" s="22" t="s">
        <v>2915</v>
      </c>
      <c r="N2611" s="20" t="s">
        <v>5182</v>
      </c>
    </row>
    <row r="2612" s="20" customFormat="true" ht="12.75" hidden="false" customHeight="false" outlineLevel="0" collapsed="false">
      <c r="A2612" s="20" t="s">
        <v>5096</v>
      </c>
      <c r="B2612" s="20" t="s">
        <v>5441</v>
      </c>
      <c r="D2612" s="12" t="str">
        <f aca="false">A2612&amp;" "&amp;B2612&amp;" "&amp;C2612</f>
        <v>Legionella sainthelensi </v>
      </c>
      <c r="E2612" s="12" t="s">
        <v>5442</v>
      </c>
      <c r="F2612" s="21" t="s">
        <v>5447</v>
      </c>
      <c r="G2612" s="22"/>
      <c r="H2612" s="20" t="s">
        <v>5333</v>
      </c>
      <c r="I2612" s="23"/>
      <c r="K2612" s="21" t="s">
        <v>5206</v>
      </c>
      <c r="L2612" s="21"/>
      <c r="M2612" s="22"/>
      <c r="N2612" s="20" t="s">
        <v>5182</v>
      </c>
    </row>
    <row r="2613" s="20" customFormat="true" ht="12.75" hidden="false" customHeight="false" outlineLevel="0" collapsed="false">
      <c r="A2613" s="20" t="s">
        <v>5096</v>
      </c>
      <c r="B2613" s="20" t="s">
        <v>5441</v>
      </c>
      <c r="D2613" s="12" t="str">
        <f aca="false">A2613&amp;" "&amp;B2613&amp;" "&amp;C2613</f>
        <v>Legionella sainthelensi </v>
      </c>
      <c r="E2613" s="12" t="s">
        <v>5442</v>
      </c>
      <c r="F2613" s="21" t="s">
        <v>5448</v>
      </c>
      <c r="G2613" s="22"/>
      <c r="H2613" s="20" t="s">
        <v>5329</v>
      </c>
      <c r="I2613" s="23"/>
      <c r="K2613" s="21" t="s">
        <v>5206</v>
      </c>
      <c r="L2613" s="21"/>
      <c r="M2613" s="22"/>
      <c r="N2613" s="20" t="s">
        <v>5182</v>
      </c>
    </row>
    <row r="2614" customFormat="false" ht="12.75" hidden="false" customHeight="false" outlineLevel="0" collapsed="false">
      <c r="A2614" s="1" t="s">
        <v>5096</v>
      </c>
      <c r="B2614" s="1" t="s">
        <v>5441</v>
      </c>
      <c r="D2614" s="12" t="str">
        <f aca="false">A2614&amp;" "&amp;B2614&amp;" "&amp;C2614</f>
        <v>Legionella sainthelensi </v>
      </c>
      <c r="E2614" s="12" t="s">
        <v>5442</v>
      </c>
      <c r="F2614" s="2" t="s">
        <v>5443</v>
      </c>
      <c r="G2614" s="3" t="s">
        <v>17</v>
      </c>
      <c r="N2614" s="1" t="s">
        <v>5127</v>
      </c>
      <c r="P2614" s="2"/>
    </row>
    <row r="2615" customFormat="false" ht="12.75" hidden="false" customHeight="false" outlineLevel="0" collapsed="false">
      <c r="A2615" s="12" t="s">
        <v>5096</v>
      </c>
      <c r="B2615" s="12" t="s">
        <v>5441</v>
      </c>
      <c r="C2615" s="12"/>
      <c r="D2615" s="12" t="str">
        <f aca="false">A2615&amp;" "&amp;B2615&amp;" "&amp;C2615</f>
        <v>Legionella sainthelensi </v>
      </c>
      <c r="E2615" s="12" t="s">
        <v>5442</v>
      </c>
      <c r="F2615" s="13" t="s">
        <v>5449</v>
      </c>
      <c r="G2615" s="14" t="s">
        <v>17</v>
      </c>
      <c r="H2615" s="28" t="s">
        <v>5450</v>
      </c>
      <c r="I2615" s="15"/>
      <c r="J2615" s="28"/>
      <c r="K2615" s="13" t="s">
        <v>4507</v>
      </c>
      <c r="L2615" s="28"/>
      <c r="M2615" s="29"/>
      <c r="N2615" s="12" t="s">
        <v>5106</v>
      </c>
      <c r="O2615" s="12" t="s">
        <v>5107</v>
      </c>
      <c r="P2615" s="12"/>
      <c r="Q2615" s="12"/>
      <c r="R2615" s="12"/>
      <c r="S2615" s="12"/>
      <c r="T2615" s="12"/>
      <c r="U2615" s="12"/>
      <c r="V2615" s="12"/>
      <c r="W2615" s="12"/>
      <c r="X2615" s="12"/>
      <c r="Y2615" s="12"/>
      <c r="Z2615" s="12"/>
      <c r="AA2615" s="12"/>
      <c r="AB2615" s="12"/>
      <c r="AC2615" s="12"/>
      <c r="AD2615" s="12"/>
      <c r="AE2615" s="12"/>
      <c r="AF2615" s="12"/>
      <c r="AG2615" s="12"/>
      <c r="AH2615" s="12"/>
    </row>
    <row r="2616" customFormat="false" ht="12.75" hidden="false" customHeight="false" outlineLevel="0" collapsed="false">
      <c r="A2616" s="1" t="s">
        <v>5096</v>
      </c>
      <c r="B2616" s="1" t="s">
        <v>5441</v>
      </c>
      <c r="D2616" s="12" t="str">
        <f aca="false">A2616&amp;" "&amp;B2616&amp;" "&amp;C2616</f>
        <v>Legionella sainthelensi </v>
      </c>
      <c r="E2616" s="12" t="s">
        <v>5442</v>
      </c>
      <c r="H2616" s="2" t="s">
        <v>5115</v>
      </c>
      <c r="N2616" s="1" t="s">
        <v>5116</v>
      </c>
    </row>
    <row r="2617" customFormat="false" ht="12.75" hidden="false" customHeight="false" outlineLevel="0" collapsed="false">
      <c r="A2617" s="1" t="s">
        <v>5096</v>
      </c>
      <c r="B2617" s="1" t="s">
        <v>5441</v>
      </c>
      <c r="D2617" s="12" t="str">
        <f aca="false">A2617&amp;" "&amp;B2617&amp;" "&amp;C2617</f>
        <v>Legionella sainthelensi </v>
      </c>
      <c r="E2617" s="12" t="s">
        <v>5442</v>
      </c>
      <c r="F2617" s="2" t="s">
        <v>5451</v>
      </c>
      <c r="H2617" s="2" t="s">
        <v>5120</v>
      </c>
      <c r="N2617" s="1" t="s">
        <v>5119</v>
      </c>
    </row>
    <row r="2618" customFormat="false" ht="12.75" hidden="false" customHeight="false" outlineLevel="0" collapsed="false">
      <c r="A2618" s="1" t="s">
        <v>5096</v>
      </c>
      <c r="B2618" s="1" t="s">
        <v>5452</v>
      </c>
      <c r="D2618" s="12" t="str">
        <f aca="false">A2618&amp;" "&amp;B2618&amp;" "&amp;C2618</f>
        <v>Legionella sainthelensis </v>
      </c>
      <c r="E2618" s="12" t="s">
        <v>5453</v>
      </c>
      <c r="H2618" s="2" t="s">
        <v>5454</v>
      </c>
      <c r="N2618" s="1" t="s">
        <v>5121</v>
      </c>
    </row>
    <row r="2619" s="20" customFormat="true" ht="12.75" hidden="false" customHeight="false" outlineLevel="0" collapsed="false">
      <c r="A2619" s="20" t="s">
        <v>5096</v>
      </c>
      <c r="B2619" s="20" t="s">
        <v>5455</v>
      </c>
      <c r="D2619" s="12" t="str">
        <f aca="false">A2619&amp;" "&amp;B2619&amp;" "&amp;C2619</f>
        <v>Legionella santicrucis </v>
      </c>
      <c r="E2619" s="12" t="s">
        <v>5456</v>
      </c>
      <c r="F2619" s="21" t="s">
        <v>5457</v>
      </c>
      <c r="G2619" s="22" t="s">
        <v>17</v>
      </c>
      <c r="H2619" s="20" t="s">
        <v>5329</v>
      </c>
      <c r="I2619" s="23"/>
      <c r="K2619" s="21" t="s">
        <v>5458</v>
      </c>
      <c r="L2619" s="21"/>
      <c r="M2619" s="22"/>
      <c r="N2619" s="20" t="s">
        <v>5182</v>
      </c>
    </row>
    <row r="2620" s="20" customFormat="true" ht="12.75" hidden="false" customHeight="false" outlineLevel="0" collapsed="false">
      <c r="A2620" s="20" t="s">
        <v>5096</v>
      </c>
      <c r="B2620" s="38" t="s">
        <v>5455</v>
      </c>
      <c r="D2620" s="12" t="str">
        <f aca="false">A2620&amp;" "&amp;B2620&amp;" "&amp;C2620</f>
        <v>Legionella santicrucis </v>
      </c>
      <c r="E2620" s="12" t="s">
        <v>5456</v>
      </c>
      <c r="F2620" s="38" t="s">
        <v>5459</v>
      </c>
      <c r="G2620" s="22" t="s">
        <v>17</v>
      </c>
      <c r="H2620" s="20" t="s">
        <v>5184</v>
      </c>
      <c r="I2620" s="23" t="n">
        <v>38</v>
      </c>
      <c r="K2620" s="21"/>
      <c r="L2620" s="21"/>
      <c r="M2620" s="22"/>
      <c r="N2620" s="20" t="s">
        <v>5100</v>
      </c>
      <c r="O2620" s="24"/>
      <c r="P2620" s="24"/>
      <c r="Q2620" s="24"/>
      <c r="R2620" s="24"/>
      <c r="S2620" s="24"/>
      <c r="T2620" s="24"/>
      <c r="U2620" s="24"/>
      <c r="V2620" s="24"/>
      <c r="W2620" s="24"/>
      <c r="X2620" s="24"/>
      <c r="Y2620" s="24"/>
      <c r="Z2620" s="24"/>
      <c r="AA2620" s="24"/>
      <c r="AB2620" s="24"/>
      <c r="AC2620" s="24"/>
      <c r="AD2620" s="23"/>
      <c r="AE2620" s="23"/>
      <c r="AF2620" s="24"/>
      <c r="AG2620" s="24"/>
    </row>
    <row r="2621" customFormat="false" ht="12.75" hidden="false" customHeight="false" outlineLevel="0" collapsed="false">
      <c r="A2621" s="1" t="s">
        <v>5096</v>
      </c>
      <c r="B2621" s="1" t="s">
        <v>5455</v>
      </c>
      <c r="D2621" s="12" t="str">
        <f aca="false">A2621&amp;" "&amp;B2621&amp;" "&amp;C2621</f>
        <v>Legionella santicrucis </v>
      </c>
      <c r="E2621" s="12" t="s">
        <v>5456</v>
      </c>
      <c r="F2621" s="2" t="s">
        <v>5457</v>
      </c>
      <c r="G2621" s="3" t="s">
        <v>17</v>
      </c>
      <c r="K2621" s="2" t="s">
        <v>5460</v>
      </c>
      <c r="N2621" s="1" t="s">
        <v>5143</v>
      </c>
      <c r="P2621" s="2"/>
    </row>
    <row r="2622" customFormat="false" ht="12.75" hidden="false" customHeight="false" outlineLevel="0" collapsed="false">
      <c r="A2622" s="1" t="s">
        <v>5096</v>
      </c>
      <c r="B2622" s="1" t="s">
        <v>5455</v>
      </c>
      <c r="D2622" s="12" t="str">
        <f aca="false">A2622&amp;" "&amp;B2622&amp;" "&amp;C2622</f>
        <v>Legionella santicrucis </v>
      </c>
      <c r="E2622" s="12" t="s">
        <v>5456</v>
      </c>
      <c r="F2622" s="2" t="s">
        <v>5457</v>
      </c>
      <c r="G2622" s="3" t="s">
        <v>17</v>
      </c>
      <c r="H2622" s="2" t="s">
        <v>5115</v>
      </c>
      <c r="N2622" s="1" t="s">
        <v>5116</v>
      </c>
    </row>
    <row r="2623" customFormat="false" ht="12.75" hidden="false" customHeight="false" outlineLevel="0" collapsed="false">
      <c r="A2623" s="1" t="s">
        <v>5096</v>
      </c>
      <c r="B2623" s="1" t="s">
        <v>5455</v>
      </c>
      <c r="D2623" s="12" t="str">
        <f aca="false">A2623&amp;" "&amp;B2623&amp;" "&amp;C2623</f>
        <v>Legionella santicrucis </v>
      </c>
      <c r="E2623" s="12" t="s">
        <v>5456</v>
      </c>
      <c r="F2623" s="2" t="s">
        <v>5457</v>
      </c>
      <c r="G2623" s="3" t="s">
        <v>17</v>
      </c>
      <c r="I2623" s="4" t="n">
        <v>38</v>
      </c>
      <c r="J2623" s="2" t="s">
        <v>23</v>
      </c>
      <c r="N2623" s="1" t="s">
        <v>5160</v>
      </c>
    </row>
    <row r="2624" customFormat="false" ht="12.75" hidden="false" customHeight="false" outlineLevel="0" collapsed="false">
      <c r="A2624" s="1" t="s">
        <v>5096</v>
      </c>
      <c r="B2624" s="1" t="s">
        <v>5455</v>
      </c>
      <c r="D2624" s="12" t="str">
        <f aca="false">A2624&amp;" "&amp;B2624&amp;" "&amp;C2624</f>
        <v>Legionella santicrucis </v>
      </c>
      <c r="E2624" s="12" t="s">
        <v>5456</v>
      </c>
      <c r="F2624" s="2" t="s">
        <v>5461</v>
      </c>
      <c r="H2624" s="2" t="s">
        <v>5120</v>
      </c>
      <c r="N2624" s="1" t="s">
        <v>5119</v>
      </c>
    </row>
    <row r="2625" customFormat="false" ht="12.75" hidden="false" customHeight="false" outlineLevel="0" collapsed="false">
      <c r="A2625" s="1" t="s">
        <v>5096</v>
      </c>
      <c r="B2625" s="1" t="s">
        <v>5462</v>
      </c>
      <c r="D2625" s="12" t="str">
        <f aca="false">A2625&amp;" "&amp;B2625&amp;" "&amp;C2625</f>
        <v>Legionella santicruis </v>
      </c>
      <c r="E2625" s="12" t="s">
        <v>5463</v>
      </c>
      <c r="F2625" s="2" t="s">
        <v>5457</v>
      </c>
      <c r="G2625" s="3" t="s">
        <v>17</v>
      </c>
      <c r="K2625" s="2" t="s">
        <v>5464</v>
      </c>
      <c r="N2625" s="1" t="s">
        <v>2911</v>
      </c>
      <c r="P2625" s="2"/>
    </row>
    <row r="2626" customFormat="false" ht="12.75" hidden="false" customHeight="false" outlineLevel="0" collapsed="false">
      <c r="A2626" s="12" t="s">
        <v>5096</v>
      </c>
      <c r="B2626" s="12" t="s">
        <v>5462</v>
      </c>
      <c r="C2626" s="12"/>
      <c r="D2626" s="12" t="str">
        <f aca="false">A2626&amp;" "&amp;B2626&amp;" "&amp;C2626</f>
        <v>Legionella santicruis </v>
      </c>
      <c r="E2626" s="12" t="s">
        <v>5463</v>
      </c>
      <c r="F2626" s="13" t="s">
        <v>5459</v>
      </c>
      <c r="G2626" s="14" t="s">
        <v>17</v>
      </c>
      <c r="H2626" s="28" t="s">
        <v>5118</v>
      </c>
      <c r="I2626" s="15" t="n">
        <v>38</v>
      </c>
      <c r="J2626" s="13" t="s">
        <v>23</v>
      </c>
      <c r="K2626" s="13" t="s">
        <v>4507</v>
      </c>
      <c r="L2626" s="28"/>
      <c r="M2626" s="29"/>
      <c r="N2626" s="12" t="s">
        <v>5106</v>
      </c>
      <c r="O2626" s="12" t="s">
        <v>5107</v>
      </c>
      <c r="P2626" s="12"/>
      <c r="Q2626" s="12"/>
      <c r="R2626" s="12"/>
      <c r="S2626" s="12"/>
      <c r="T2626" s="12"/>
      <c r="U2626" s="12"/>
      <c r="V2626" s="12"/>
      <c r="W2626" s="12"/>
      <c r="X2626" s="12"/>
      <c r="Y2626" s="12"/>
      <c r="Z2626" s="12"/>
      <c r="AA2626" s="12"/>
      <c r="AB2626" s="12"/>
      <c r="AC2626" s="12"/>
      <c r="AD2626" s="12"/>
      <c r="AE2626" s="12"/>
      <c r="AF2626" s="12"/>
      <c r="AG2626" s="12"/>
      <c r="AH2626" s="12"/>
    </row>
    <row r="2627" customFormat="false" ht="12.75" hidden="false" customHeight="false" outlineLevel="0" collapsed="false">
      <c r="A2627" s="1" t="s">
        <v>5096</v>
      </c>
      <c r="B2627" s="1" t="s">
        <v>5465</v>
      </c>
      <c r="D2627" s="12" t="str">
        <f aca="false">A2627&amp;" "&amp;B2627&amp;" "&amp;C2627</f>
        <v>Legionella santicrusis </v>
      </c>
      <c r="E2627" s="12" t="s">
        <v>5466</v>
      </c>
      <c r="H2627" s="2" t="s">
        <v>5454</v>
      </c>
      <c r="N2627" s="1" t="s">
        <v>5121</v>
      </c>
    </row>
    <row r="2628" customFormat="false" ht="12.75" hidden="false" customHeight="false" outlineLevel="0" collapsed="false">
      <c r="A2628" s="1" t="s">
        <v>5096</v>
      </c>
      <c r="B2628" s="1" t="s">
        <v>5467</v>
      </c>
      <c r="D2628" s="12" t="str">
        <f aca="false">A2628&amp;" "&amp;B2628&amp;" "&amp;C2628</f>
        <v>Legionella shakespearei </v>
      </c>
      <c r="E2628" s="12" t="s">
        <v>5468</v>
      </c>
      <c r="F2628" s="2" t="s">
        <v>5469</v>
      </c>
      <c r="G2628" s="3" t="s">
        <v>17</v>
      </c>
      <c r="H2628" s="2" t="s">
        <v>5131</v>
      </c>
      <c r="I2628" s="4" t="n">
        <v>45.5</v>
      </c>
      <c r="J2628" s="2" t="s">
        <v>23</v>
      </c>
      <c r="N2628" s="1" t="s">
        <v>5470</v>
      </c>
    </row>
    <row r="2629" customFormat="false" ht="12.75" hidden="false" customHeight="false" outlineLevel="0" collapsed="false">
      <c r="A2629" s="12" t="s">
        <v>5096</v>
      </c>
      <c r="B2629" s="12" t="s">
        <v>5467</v>
      </c>
      <c r="C2629" s="12"/>
      <c r="D2629" s="12" t="str">
        <f aca="false">A2629&amp;" "&amp;B2629&amp;" "&amp;C2629</f>
        <v>Legionella shakespearei </v>
      </c>
      <c r="E2629" s="12" t="s">
        <v>5468</v>
      </c>
      <c r="F2629" s="13" t="s">
        <v>5471</v>
      </c>
      <c r="G2629" s="22" t="s">
        <v>17</v>
      </c>
      <c r="H2629" s="28" t="s">
        <v>5131</v>
      </c>
      <c r="I2629" s="4" t="n">
        <v>49.5</v>
      </c>
      <c r="J2629" s="13" t="s">
        <v>23</v>
      </c>
      <c r="K2629" s="2" t="s">
        <v>4507</v>
      </c>
      <c r="L2629" s="28"/>
      <c r="M2629" s="29"/>
      <c r="N2629" s="12" t="s">
        <v>5106</v>
      </c>
      <c r="O2629" s="12" t="s">
        <v>5107</v>
      </c>
    </row>
    <row r="2630" s="20" customFormat="true" ht="12.75" hidden="false" customHeight="false" outlineLevel="0" collapsed="false">
      <c r="A2630" s="38" t="s">
        <v>5096</v>
      </c>
      <c r="B2630" s="38" t="s">
        <v>1176</v>
      </c>
      <c r="D2630" s="12" t="str">
        <f aca="false">A2630&amp;" "&amp;B2630&amp;" "&amp;C2630</f>
        <v>Legionella spiritensis </v>
      </c>
      <c r="E2630" s="12" t="s">
        <v>5472</v>
      </c>
      <c r="F2630" s="2" t="s">
        <v>5473</v>
      </c>
      <c r="G2630" s="22" t="s">
        <v>17</v>
      </c>
      <c r="I2630" s="23" t="s">
        <v>5474</v>
      </c>
      <c r="J2630" s="20" t="s">
        <v>404</v>
      </c>
      <c r="K2630" s="21"/>
      <c r="L2630" s="21"/>
      <c r="M2630" s="22"/>
      <c r="N2630" s="20" t="s">
        <v>405</v>
      </c>
      <c r="O2630" s="24"/>
      <c r="P2630" s="24"/>
      <c r="Q2630" s="24"/>
      <c r="R2630" s="24"/>
      <c r="S2630" s="24"/>
      <c r="T2630" s="24"/>
      <c r="U2630" s="24"/>
      <c r="V2630" s="24"/>
      <c r="W2630" s="24"/>
      <c r="X2630" s="24"/>
      <c r="Y2630" s="24"/>
      <c r="Z2630" s="24"/>
      <c r="AA2630" s="24"/>
      <c r="AB2630" s="24"/>
      <c r="AC2630" s="24"/>
      <c r="AD2630" s="23"/>
      <c r="AE2630" s="23"/>
      <c r="AF2630" s="24"/>
      <c r="AG2630" s="24"/>
    </row>
    <row r="2631" s="20" customFormat="true" ht="12.75" hidden="false" customHeight="false" outlineLevel="0" collapsed="false">
      <c r="A2631" s="20" t="s">
        <v>5096</v>
      </c>
      <c r="B2631" s="20" t="s">
        <v>1176</v>
      </c>
      <c r="D2631" s="12" t="str">
        <f aca="false">A2631&amp;" "&amp;B2631&amp;" "&amp;C2631</f>
        <v>Legionella spiritensis </v>
      </c>
      <c r="E2631" s="12" t="s">
        <v>5472</v>
      </c>
      <c r="F2631" s="21" t="s">
        <v>5473</v>
      </c>
      <c r="G2631" s="22" t="s">
        <v>17</v>
      </c>
      <c r="H2631" s="20" t="s">
        <v>5207</v>
      </c>
      <c r="I2631" s="23"/>
      <c r="K2631" s="21" t="s">
        <v>5181</v>
      </c>
      <c r="L2631" s="21"/>
      <c r="M2631" s="22"/>
      <c r="N2631" s="20" t="s">
        <v>5182</v>
      </c>
    </row>
    <row r="2632" s="20" customFormat="true" ht="12.75" hidden="false" customHeight="false" outlineLevel="0" collapsed="false">
      <c r="A2632" s="20" t="s">
        <v>5096</v>
      </c>
      <c r="B2632" s="38" t="s">
        <v>1176</v>
      </c>
      <c r="D2632" s="12" t="str">
        <f aca="false">A2632&amp;" "&amp;B2632&amp;" "&amp;C2632</f>
        <v>Legionella spiritensis </v>
      </c>
      <c r="E2632" s="12" t="s">
        <v>5472</v>
      </c>
      <c r="F2632" s="38" t="s">
        <v>5475</v>
      </c>
      <c r="G2632" s="22" t="s">
        <v>17</v>
      </c>
      <c r="H2632" s="20" t="s">
        <v>5184</v>
      </c>
      <c r="I2632" s="23" t="n">
        <v>46</v>
      </c>
      <c r="K2632" s="21"/>
      <c r="L2632" s="21"/>
      <c r="M2632" s="22"/>
      <c r="N2632" s="12" t="s">
        <v>5106</v>
      </c>
      <c r="O2632" s="24"/>
      <c r="P2632" s="24"/>
      <c r="Q2632" s="24"/>
      <c r="R2632" s="24"/>
      <c r="S2632" s="24"/>
      <c r="T2632" s="24"/>
      <c r="U2632" s="24"/>
      <c r="V2632" s="24"/>
      <c r="W2632" s="24"/>
      <c r="X2632" s="24"/>
      <c r="Y2632" s="24"/>
      <c r="Z2632" s="24"/>
      <c r="AA2632" s="24"/>
      <c r="AB2632" s="24"/>
      <c r="AC2632" s="24"/>
      <c r="AD2632" s="23"/>
      <c r="AE2632" s="23"/>
      <c r="AF2632" s="24"/>
      <c r="AG2632" s="24"/>
    </row>
    <row r="2633" customFormat="false" ht="12.75" hidden="false" customHeight="false" outlineLevel="0" collapsed="false">
      <c r="A2633" s="1" t="s">
        <v>5096</v>
      </c>
      <c r="B2633" s="1" t="s">
        <v>1176</v>
      </c>
      <c r="D2633" s="12" t="str">
        <f aca="false">A2633&amp;" "&amp;B2633&amp;" "&amp;C2633</f>
        <v>Legionella spiritensis </v>
      </c>
      <c r="E2633" s="12" t="s">
        <v>5472</v>
      </c>
      <c r="F2633" s="2" t="s">
        <v>5473</v>
      </c>
      <c r="G2633" s="3" t="s">
        <v>17</v>
      </c>
      <c r="H2633" s="2" t="s">
        <v>5207</v>
      </c>
      <c r="K2633" s="2" t="s">
        <v>5476</v>
      </c>
      <c r="N2633" s="1" t="s">
        <v>5143</v>
      </c>
      <c r="P2633" s="2"/>
    </row>
    <row r="2634" customFormat="false" ht="12.75" hidden="false" customHeight="false" outlineLevel="0" collapsed="false">
      <c r="A2634" s="1" t="s">
        <v>5096</v>
      </c>
      <c r="B2634" s="1" t="s">
        <v>1176</v>
      </c>
      <c r="D2634" s="12" t="str">
        <f aca="false">A2634&amp;" "&amp;B2634&amp;" "&amp;C2634</f>
        <v>Legionella spiritensis </v>
      </c>
      <c r="E2634" s="12" t="s">
        <v>5472</v>
      </c>
      <c r="F2634" s="2" t="s">
        <v>5473</v>
      </c>
      <c r="G2634" s="3" t="s">
        <v>17</v>
      </c>
      <c r="H2634" s="28" t="s">
        <v>5207</v>
      </c>
      <c r="K2634" s="2" t="s">
        <v>5433</v>
      </c>
      <c r="N2634" s="1" t="s">
        <v>2911</v>
      </c>
      <c r="P2634" s="2"/>
    </row>
    <row r="2635" customFormat="false" ht="12.75" hidden="false" customHeight="false" outlineLevel="0" collapsed="false">
      <c r="A2635" s="1" t="s">
        <v>5096</v>
      </c>
      <c r="B2635" s="1" t="s">
        <v>1176</v>
      </c>
      <c r="D2635" s="12" t="str">
        <f aca="false">A2635&amp;" "&amp;B2635&amp;" "&amp;C2635</f>
        <v>Legionella spiritensis </v>
      </c>
      <c r="E2635" s="12" t="s">
        <v>5472</v>
      </c>
      <c r="F2635" s="2" t="s">
        <v>5473</v>
      </c>
      <c r="G2635" s="3" t="s">
        <v>17</v>
      </c>
      <c r="I2635" s="4" t="n">
        <v>46</v>
      </c>
      <c r="J2635" s="2" t="s">
        <v>23</v>
      </c>
      <c r="N2635" s="1" t="s">
        <v>5160</v>
      </c>
    </row>
    <row r="2636" customFormat="false" ht="12.75" hidden="false" customHeight="false" outlineLevel="0" collapsed="false">
      <c r="A2636" s="12" t="s">
        <v>5096</v>
      </c>
      <c r="B2636" s="12" t="s">
        <v>1176</v>
      </c>
      <c r="C2636" s="12"/>
      <c r="D2636" s="12" t="str">
        <f aca="false">A2636&amp;" "&amp;B2636&amp;" "&amp;C2636</f>
        <v>Legionella spiritensis </v>
      </c>
      <c r="E2636" s="12" t="s">
        <v>5472</v>
      </c>
      <c r="F2636" s="13" t="s">
        <v>5477</v>
      </c>
      <c r="G2636" s="22" t="s">
        <v>17</v>
      </c>
      <c r="H2636" s="28" t="s">
        <v>5118</v>
      </c>
      <c r="I2636" s="4" t="n">
        <v>46</v>
      </c>
      <c r="J2636" s="13" t="s">
        <v>23</v>
      </c>
      <c r="K2636" s="2" t="s">
        <v>4507</v>
      </c>
      <c r="L2636" s="28"/>
      <c r="M2636" s="29"/>
      <c r="N2636" s="12" t="s">
        <v>5106</v>
      </c>
      <c r="O2636" s="12" t="s">
        <v>5107</v>
      </c>
    </row>
    <row r="2637" customFormat="false" ht="12.75" hidden="false" customHeight="false" outlineLevel="0" collapsed="false">
      <c r="A2637" s="12" t="s">
        <v>5096</v>
      </c>
      <c r="B2637" s="12" t="s">
        <v>1176</v>
      </c>
      <c r="C2637" s="12"/>
      <c r="D2637" s="12" t="str">
        <f aca="false">A2637&amp;" "&amp;B2637&amp;" "&amp;C2637</f>
        <v>Legionella spiritensis </v>
      </c>
      <c r="E2637" s="12" t="s">
        <v>5472</v>
      </c>
      <c r="F2637" s="13" t="s">
        <v>5478</v>
      </c>
      <c r="G2637" s="14"/>
      <c r="H2637" s="13" t="s">
        <v>5479</v>
      </c>
      <c r="I2637" s="15"/>
      <c r="J2637" s="13"/>
      <c r="K2637" s="13"/>
      <c r="L2637" s="13"/>
      <c r="M2637" s="14"/>
      <c r="N2637" s="12" t="s">
        <v>5119</v>
      </c>
      <c r="O2637" s="12"/>
      <c r="P2637" s="12"/>
      <c r="Q2637" s="12"/>
      <c r="R2637" s="12"/>
      <c r="S2637" s="12"/>
      <c r="T2637" s="12"/>
      <c r="U2637" s="12"/>
      <c r="V2637" s="12"/>
      <c r="W2637" s="12"/>
      <c r="X2637" s="12"/>
      <c r="Y2637" s="12"/>
      <c r="Z2637" s="12"/>
      <c r="AA2637" s="12"/>
      <c r="AB2637" s="12"/>
      <c r="AC2637" s="12"/>
      <c r="AD2637" s="12"/>
      <c r="AE2637" s="12"/>
      <c r="AF2637" s="12"/>
      <c r="AG2637" s="12"/>
      <c r="AH2637" s="12"/>
    </row>
    <row r="2638" customFormat="false" ht="12.75" hidden="false" customHeight="false" outlineLevel="0" collapsed="false">
      <c r="A2638" s="1" t="s">
        <v>5096</v>
      </c>
      <c r="B2638" s="1" t="s">
        <v>1176</v>
      </c>
      <c r="D2638" s="12" t="str">
        <f aca="false">A2638&amp;" "&amp;B2638&amp;" "&amp;C2638</f>
        <v>Legionella spiritensis </v>
      </c>
      <c r="E2638" s="12" t="s">
        <v>5472</v>
      </c>
      <c r="H2638" s="2" t="s">
        <v>5207</v>
      </c>
      <c r="N2638" s="1" t="s">
        <v>5121</v>
      </c>
    </row>
    <row r="2639" customFormat="false" ht="12.75" hidden="false" customHeight="false" outlineLevel="0" collapsed="false">
      <c r="A2639" s="1" t="s">
        <v>5096</v>
      </c>
      <c r="B2639" s="1" t="s">
        <v>5480</v>
      </c>
      <c r="D2639" s="12" t="str">
        <f aca="false">A2639&amp;" "&amp;B2639&amp;" "&amp;C2639</f>
        <v>Legionella steigerwaltii </v>
      </c>
      <c r="E2639" s="12" t="s">
        <v>5481</v>
      </c>
      <c r="F2639" s="2" t="s">
        <v>5482</v>
      </c>
      <c r="G2639" s="3" t="s">
        <v>17</v>
      </c>
      <c r="H2639" s="2" t="s">
        <v>5115</v>
      </c>
      <c r="K2639" s="2" t="s">
        <v>5483</v>
      </c>
      <c r="N2639" s="1" t="s">
        <v>5116</v>
      </c>
    </row>
    <row r="2640" customFormat="false" ht="12.75" hidden="false" customHeight="false" outlineLevel="0" collapsed="false">
      <c r="A2640" s="1" t="s">
        <v>5096</v>
      </c>
      <c r="B2640" s="1" t="s">
        <v>5480</v>
      </c>
      <c r="D2640" s="12" t="str">
        <f aca="false">A2640&amp;" "&amp;B2640&amp;" "&amp;C2640</f>
        <v>Legionella steigerwaltii </v>
      </c>
      <c r="E2640" s="12" t="s">
        <v>5481</v>
      </c>
      <c r="F2640" s="2" t="s">
        <v>5482</v>
      </c>
      <c r="G2640" s="3" t="s">
        <v>17</v>
      </c>
      <c r="I2640" s="4" t="n">
        <v>40</v>
      </c>
      <c r="J2640" s="2" t="s">
        <v>23</v>
      </c>
      <c r="N2640" s="1" t="s">
        <v>5160</v>
      </c>
    </row>
    <row r="2641" customFormat="false" ht="12.75" hidden="false" customHeight="false" outlineLevel="0" collapsed="false">
      <c r="A2641" s="1" t="s">
        <v>5096</v>
      </c>
      <c r="B2641" s="1" t="s">
        <v>5480</v>
      </c>
      <c r="D2641" s="12" t="str">
        <f aca="false">A2641&amp;" "&amp;B2641&amp;" "&amp;C2641</f>
        <v>Legionella steigerwaltii </v>
      </c>
      <c r="E2641" s="12" t="s">
        <v>5481</v>
      </c>
      <c r="F2641" s="2" t="s">
        <v>5484</v>
      </c>
      <c r="G2641" s="3" t="s">
        <v>17</v>
      </c>
      <c r="H2641" s="20" t="s">
        <v>5485</v>
      </c>
      <c r="I2641" s="23" t="n">
        <v>40</v>
      </c>
      <c r="K2641" s="2" t="s">
        <v>5114</v>
      </c>
      <c r="L2641" s="40"/>
      <c r="M2641" s="41"/>
      <c r="N2641" s="1" t="s">
        <v>5106</v>
      </c>
      <c r="O2641" s="1" t="s">
        <v>5107</v>
      </c>
      <c r="P2641" s="2"/>
    </row>
    <row r="2642" customFormat="false" ht="12.75" hidden="false" customHeight="false" outlineLevel="0" collapsed="false">
      <c r="A2642" s="1" t="s">
        <v>5096</v>
      </c>
      <c r="B2642" s="1" t="s">
        <v>5480</v>
      </c>
      <c r="D2642" s="12" t="str">
        <f aca="false">A2642&amp;" "&amp;B2642&amp;" "&amp;C2642</f>
        <v>Legionella steigerwaltii </v>
      </c>
      <c r="E2642" s="12" t="s">
        <v>5481</v>
      </c>
      <c r="F2642" s="2" t="s">
        <v>5486</v>
      </c>
      <c r="H2642" s="2" t="s">
        <v>5342</v>
      </c>
      <c r="N2642" s="1" t="s">
        <v>5119</v>
      </c>
    </row>
    <row r="2643" customFormat="false" ht="12.75" hidden="false" customHeight="false" outlineLevel="0" collapsed="false">
      <c r="A2643" s="1" t="s">
        <v>5096</v>
      </c>
      <c r="B2643" s="1" t="s">
        <v>5480</v>
      </c>
      <c r="D2643" s="12" t="str">
        <f aca="false">A2643&amp;" "&amp;B2643&amp;" "&amp;C2643</f>
        <v>Legionella steigerwaltii </v>
      </c>
      <c r="E2643" s="12" t="s">
        <v>5481</v>
      </c>
      <c r="H2643" s="2" t="s">
        <v>5487</v>
      </c>
      <c r="N2643" s="1" t="s">
        <v>5121</v>
      </c>
    </row>
    <row r="2644" customFormat="false" ht="12.75" hidden="false" customHeight="false" outlineLevel="0" collapsed="false">
      <c r="A2644" s="1" t="s">
        <v>5096</v>
      </c>
      <c r="B2644" s="1" t="s">
        <v>5480</v>
      </c>
      <c r="D2644" s="12" t="str">
        <f aca="false">A2644&amp;" "&amp;B2644&amp;" "&amp;C2644</f>
        <v>Legionella steigerwaltii </v>
      </c>
      <c r="E2644" s="12" t="s">
        <v>5481</v>
      </c>
      <c r="F2644" s="2" t="s">
        <v>5484</v>
      </c>
      <c r="I2644" s="4" t="n">
        <v>40</v>
      </c>
      <c r="J2644" s="13" t="s">
        <v>23</v>
      </c>
      <c r="K2644" s="13"/>
      <c r="L2644" s="13"/>
      <c r="M2644" s="14"/>
      <c r="N2644" s="1" t="s">
        <v>5106</v>
      </c>
      <c r="O2644" s="1" t="s">
        <v>5107</v>
      </c>
    </row>
    <row r="2645" s="20" customFormat="true" ht="12.75" hidden="false" customHeight="false" outlineLevel="0" collapsed="false">
      <c r="A2645" s="38" t="s">
        <v>5096</v>
      </c>
      <c r="B2645" s="38" t="s">
        <v>5488</v>
      </c>
      <c r="D2645" s="12" t="str">
        <f aca="false">A2645&amp;" "&amp;B2645&amp;" "&amp;C2645</f>
        <v>Legionella taurinensis </v>
      </c>
      <c r="E2645" s="12" t="s">
        <v>5489</v>
      </c>
      <c r="F2645" s="39" t="s">
        <v>5490</v>
      </c>
      <c r="G2645" s="22" t="s">
        <v>17</v>
      </c>
      <c r="H2645" s="20" t="s">
        <v>5131</v>
      </c>
      <c r="I2645" s="23" t="n">
        <v>46</v>
      </c>
      <c r="J2645" s="20" t="s">
        <v>46</v>
      </c>
      <c r="K2645" s="21"/>
      <c r="L2645" s="21"/>
      <c r="M2645" s="22"/>
      <c r="N2645" s="38" t="s">
        <v>5438</v>
      </c>
      <c r="O2645" s="24"/>
      <c r="P2645" s="24"/>
      <c r="Q2645" s="24"/>
      <c r="R2645" s="24"/>
      <c r="S2645" s="24"/>
      <c r="T2645" s="24"/>
      <c r="U2645" s="24"/>
      <c r="V2645" s="24"/>
      <c r="W2645" s="24"/>
      <c r="X2645" s="24"/>
      <c r="Y2645" s="24"/>
      <c r="Z2645" s="24"/>
      <c r="AA2645" s="24"/>
      <c r="AB2645" s="24"/>
      <c r="AC2645" s="24"/>
      <c r="AD2645" s="23"/>
      <c r="AE2645" s="23"/>
      <c r="AF2645" s="24"/>
      <c r="AG2645" s="24"/>
    </row>
    <row r="2646" s="20" customFormat="true" ht="12.75" hidden="false" customHeight="false" outlineLevel="0" collapsed="false">
      <c r="A2646" s="20" t="s">
        <v>5096</v>
      </c>
      <c r="B2646" s="38" t="s">
        <v>5491</v>
      </c>
      <c r="D2646" s="12" t="str">
        <f aca="false">A2646&amp;" "&amp;B2646&amp;" "&amp;C2646</f>
        <v>Legionella tucsonensis </v>
      </c>
      <c r="E2646" s="12" t="s">
        <v>5492</v>
      </c>
      <c r="F2646" s="38" t="s">
        <v>5493</v>
      </c>
      <c r="G2646" s="22" t="s">
        <v>17</v>
      </c>
      <c r="I2646" s="23" t="n">
        <v>44</v>
      </c>
      <c r="K2646" s="21"/>
      <c r="L2646" s="21"/>
      <c r="M2646" s="22"/>
      <c r="N2646" s="20" t="s">
        <v>5100</v>
      </c>
      <c r="O2646" s="24"/>
      <c r="P2646" s="24"/>
      <c r="Q2646" s="24"/>
      <c r="R2646" s="24"/>
      <c r="S2646" s="24"/>
      <c r="T2646" s="24"/>
      <c r="U2646" s="24"/>
      <c r="V2646" s="24"/>
      <c r="W2646" s="24"/>
      <c r="X2646" s="24"/>
      <c r="Y2646" s="24"/>
      <c r="Z2646" s="24"/>
      <c r="AA2646" s="24"/>
      <c r="AB2646" s="24"/>
      <c r="AC2646" s="24"/>
      <c r="AD2646" s="23"/>
      <c r="AE2646" s="23"/>
      <c r="AF2646" s="24"/>
      <c r="AG2646" s="24"/>
    </row>
    <row r="2647" customFormat="false" ht="12.75" hidden="false" customHeight="false" outlineLevel="0" collapsed="false">
      <c r="A2647" s="1" t="s">
        <v>5096</v>
      </c>
      <c r="B2647" s="1" t="s">
        <v>5491</v>
      </c>
      <c r="D2647" s="12" t="str">
        <f aca="false">A2647&amp;" "&amp;B2647&amp;" "&amp;C2647</f>
        <v>Legionella tucsonensis </v>
      </c>
      <c r="E2647" s="12" t="s">
        <v>5492</v>
      </c>
      <c r="F2647" s="2" t="s">
        <v>5493</v>
      </c>
      <c r="G2647" s="22" t="s">
        <v>17</v>
      </c>
      <c r="K2647" s="2" t="s">
        <v>5155</v>
      </c>
      <c r="L2647" s="40"/>
      <c r="M2647" s="41" t="str">
        <f aca="false">"14:0"</f>
        <v>14:0</v>
      </c>
      <c r="N2647" s="1" t="s">
        <v>5106</v>
      </c>
      <c r="O2647" s="1" t="s">
        <v>5107</v>
      </c>
      <c r="P2647" s="2"/>
    </row>
    <row r="2648" customFormat="false" ht="12.75" hidden="false" customHeight="false" outlineLevel="0" collapsed="false">
      <c r="A2648" s="12" t="s">
        <v>5096</v>
      </c>
      <c r="B2648" s="12" t="s">
        <v>5491</v>
      </c>
      <c r="C2648" s="12"/>
      <c r="D2648" s="12" t="str">
        <f aca="false">A2648&amp;" "&amp;B2648&amp;" "&amp;C2648</f>
        <v>Legionella tucsonensis </v>
      </c>
      <c r="E2648" s="12" t="s">
        <v>5492</v>
      </c>
      <c r="F2648" s="13" t="s">
        <v>5494</v>
      </c>
      <c r="G2648" s="14"/>
      <c r="H2648" s="13" t="s">
        <v>5495</v>
      </c>
      <c r="I2648" s="15"/>
      <c r="J2648" s="13"/>
      <c r="K2648" s="13"/>
      <c r="L2648" s="13"/>
      <c r="M2648" s="14"/>
      <c r="N2648" s="12" t="s">
        <v>5119</v>
      </c>
      <c r="O2648" s="12"/>
      <c r="P2648" s="12"/>
      <c r="Q2648" s="12"/>
      <c r="R2648" s="12"/>
      <c r="S2648" s="12"/>
      <c r="T2648" s="12"/>
      <c r="U2648" s="12"/>
      <c r="V2648" s="12"/>
      <c r="W2648" s="12"/>
      <c r="X2648" s="12"/>
      <c r="Y2648" s="12"/>
      <c r="Z2648" s="12"/>
      <c r="AA2648" s="12"/>
      <c r="AB2648" s="12"/>
      <c r="AC2648" s="12"/>
      <c r="AD2648" s="12"/>
      <c r="AE2648" s="12"/>
      <c r="AF2648" s="12"/>
      <c r="AG2648" s="12"/>
      <c r="AH2648" s="12"/>
    </row>
    <row r="2649" customFormat="false" ht="12.75" hidden="false" customHeight="false" outlineLevel="0" collapsed="false">
      <c r="A2649" s="1" t="s">
        <v>5096</v>
      </c>
      <c r="B2649" s="1" t="s">
        <v>5491</v>
      </c>
      <c r="D2649" s="12" t="str">
        <f aca="false">A2649&amp;" "&amp;B2649&amp;" "&amp;C2649</f>
        <v>Legionella tucsonensis </v>
      </c>
      <c r="E2649" s="12" t="s">
        <v>5492</v>
      </c>
      <c r="F2649" s="2" t="s">
        <v>5496</v>
      </c>
      <c r="H2649" s="2" t="s">
        <v>5118</v>
      </c>
      <c r="N2649" s="1" t="s">
        <v>5119</v>
      </c>
    </row>
    <row r="2650" customFormat="false" ht="12.75" hidden="false" customHeight="false" outlineLevel="0" collapsed="false">
      <c r="A2650" s="1" t="s">
        <v>5096</v>
      </c>
      <c r="B2650" s="1" t="s">
        <v>5491</v>
      </c>
      <c r="D2650" s="12" t="str">
        <f aca="false">A2650&amp;" "&amp;B2650&amp;" "&amp;C2650</f>
        <v>Legionella tucsonensis </v>
      </c>
      <c r="E2650" s="12" t="s">
        <v>5492</v>
      </c>
      <c r="F2650" s="2" t="s">
        <v>5493</v>
      </c>
      <c r="G2650" s="22" t="s">
        <v>17</v>
      </c>
      <c r="I2650" s="4" t="n">
        <v>44</v>
      </c>
      <c r="J2650" s="13" t="s">
        <v>23</v>
      </c>
      <c r="K2650" s="13"/>
      <c r="L2650" s="13"/>
      <c r="M2650" s="14"/>
      <c r="N2650" s="1" t="s">
        <v>5106</v>
      </c>
      <c r="O2650" s="1" t="s">
        <v>5107</v>
      </c>
    </row>
    <row r="2651" s="20" customFormat="true" ht="12.75" hidden="false" customHeight="false" outlineLevel="0" collapsed="false">
      <c r="A2651" s="20" t="s">
        <v>5096</v>
      </c>
      <c r="B2651" s="20" t="s">
        <v>5497</v>
      </c>
      <c r="D2651" s="12" t="str">
        <f aca="false">A2651&amp;" "&amp;B2651&amp;" "&amp;C2651</f>
        <v>Legionella wadsworthii </v>
      </c>
      <c r="E2651" s="12" t="s">
        <v>5498</v>
      </c>
      <c r="F2651" s="38" t="s">
        <v>5499</v>
      </c>
      <c r="G2651" s="22" t="s">
        <v>17</v>
      </c>
      <c r="H2651" s="20" t="s">
        <v>84</v>
      </c>
      <c r="I2651" s="23"/>
      <c r="K2651" s="21"/>
      <c r="L2651" s="21"/>
      <c r="M2651" s="22"/>
      <c r="N2651" s="20" t="s">
        <v>5100</v>
      </c>
      <c r="O2651" s="24"/>
      <c r="P2651" s="24"/>
      <c r="Q2651" s="24"/>
      <c r="R2651" s="24"/>
      <c r="S2651" s="24"/>
      <c r="T2651" s="24"/>
      <c r="U2651" s="24"/>
      <c r="V2651" s="24"/>
      <c r="W2651" s="24"/>
      <c r="X2651" s="24"/>
      <c r="Y2651" s="24"/>
      <c r="Z2651" s="24"/>
      <c r="AA2651" s="24"/>
      <c r="AB2651" s="24"/>
      <c r="AC2651" s="24"/>
      <c r="AD2651" s="23"/>
      <c r="AE2651" s="23"/>
      <c r="AF2651" s="24"/>
      <c r="AG2651" s="24"/>
    </row>
    <row r="2652" customFormat="false" ht="12.75" hidden="false" customHeight="false" outlineLevel="0" collapsed="false">
      <c r="A2652" s="1" t="s">
        <v>5096</v>
      </c>
      <c r="B2652" s="1" t="s">
        <v>5497</v>
      </c>
      <c r="D2652" s="12" t="str">
        <f aca="false">A2652&amp;" "&amp;B2652&amp;" "&amp;C2652</f>
        <v>Legionella wadsworthii </v>
      </c>
      <c r="E2652" s="12" t="s">
        <v>5498</v>
      </c>
      <c r="F2652" s="2" t="s">
        <v>5500</v>
      </c>
      <c r="G2652" s="3" t="s">
        <v>17</v>
      </c>
      <c r="I2652" s="4" t="n">
        <v>42</v>
      </c>
      <c r="J2652" s="2" t="s">
        <v>28</v>
      </c>
      <c r="N2652" s="1" t="s">
        <v>5160</v>
      </c>
    </row>
    <row r="2653" customFormat="false" ht="12.75" hidden="false" customHeight="false" outlineLevel="0" collapsed="false">
      <c r="A2653" s="1" t="s">
        <v>5096</v>
      </c>
      <c r="B2653" s="1" t="s">
        <v>5497</v>
      </c>
      <c r="D2653" s="12" t="str">
        <f aca="false">A2653&amp;" "&amp;B2653&amp;" "&amp;C2653</f>
        <v>Legionella wadsworthii </v>
      </c>
      <c r="E2653" s="12" t="s">
        <v>5498</v>
      </c>
      <c r="F2653" s="2" t="s">
        <v>5501</v>
      </c>
      <c r="K2653" s="2" t="s">
        <v>5142</v>
      </c>
      <c r="N2653" s="1" t="s">
        <v>5143</v>
      </c>
      <c r="P2653" s="2"/>
    </row>
    <row r="2654" customFormat="false" ht="12.75" hidden="false" customHeight="false" outlineLevel="0" collapsed="false">
      <c r="A2654" s="1" t="s">
        <v>5096</v>
      </c>
      <c r="B2654" s="1" t="s">
        <v>5497</v>
      </c>
      <c r="D2654" s="12" t="str">
        <f aca="false">A2654&amp;" "&amp;B2654&amp;" "&amp;C2654</f>
        <v>Legionella wadsworthii </v>
      </c>
      <c r="E2654" s="12" t="s">
        <v>5498</v>
      </c>
      <c r="F2654" s="2" t="s">
        <v>5502</v>
      </c>
      <c r="N2654" s="1" t="s">
        <v>5127</v>
      </c>
      <c r="P2654" s="2"/>
    </row>
    <row r="2655" customFormat="false" ht="12.75" hidden="false" customHeight="false" outlineLevel="0" collapsed="false">
      <c r="A2655" s="1" t="s">
        <v>5096</v>
      </c>
      <c r="B2655" s="1" t="s">
        <v>5497</v>
      </c>
      <c r="D2655" s="12" t="str">
        <f aca="false">A2655&amp;" "&amp;B2655&amp;" "&amp;C2655</f>
        <v>Legionella wadsworthii </v>
      </c>
      <c r="E2655" s="12" t="s">
        <v>5498</v>
      </c>
      <c r="H2655" s="2" t="s">
        <v>5503</v>
      </c>
      <c r="N2655" s="1" t="s">
        <v>5116</v>
      </c>
    </row>
    <row r="2656" customFormat="false" ht="12.75" hidden="false" customHeight="false" outlineLevel="0" collapsed="false">
      <c r="A2656" s="1" t="s">
        <v>5096</v>
      </c>
      <c r="B2656" s="1" t="s">
        <v>5497</v>
      </c>
      <c r="D2656" s="12" t="str">
        <f aca="false">A2656&amp;" "&amp;B2656&amp;" "&amp;C2656</f>
        <v>Legionella wadsworthii </v>
      </c>
      <c r="E2656" s="12" t="s">
        <v>5498</v>
      </c>
      <c r="F2656" s="2" t="s">
        <v>5504</v>
      </c>
      <c r="H2656" s="2" t="s">
        <v>5120</v>
      </c>
      <c r="N2656" s="1" t="s">
        <v>5119</v>
      </c>
    </row>
    <row r="2657" customFormat="false" ht="12.75" hidden="false" customHeight="false" outlineLevel="0" collapsed="false">
      <c r="A2657" s="1" t="s">
        <v>5096</v>
      </c>
      <c r="B2657" s="1" t="s">
        <v>5497</v>
      </c>
      <c r="D2657" s="12" t="str">
        <f aca="false">A2657&amp;" "&amp;B2657&amp;" "&amp;C2657</f>
        <v>Legionella wadsworthii </v>
      </c>
      <c r="E2657" s="12" t="s">
        <v>5498</v>
      </c>
      <c r="H2657" s="2" t="s">
        <v>84</v>
      </c>
      <c r="N2657" s="1" t="s">
        <v>5121</v>
      </c>
    </row>
    <row r="2658" customFormat="false" ht="12.75" hidden="false" customHeight="false" outlineLevel="0" collapsed="false">
      <c r="A2658" s="12" t="s">
        <v>5096</v>
      </c>
      <c r="B2658" s="12" t="s">
        <v>5505</v>
      </c>
      <c r="C2658" s="12"/>
      <c r="D2658" s="12" t="str">
        <f aca="false">A2658&amp;" "&amp;B2658&amp;" "&amp;C2658</f>
        <v>Legionella wadwaothii </v>
      </c>
      <c r="E2658" s="12" t="s">
        <v>5506</v>
      </c>
      <c r="F2658" s="13" t="s">
        <v>5499</v>
      </c>
      <c r="G2658" s="22" t="s">
        <v>17</v>
      </c>
      <c r="H2658" s="28" t="s">
        <v>84</v>
      </c>
      <c r="I2658" s="15"/>
      <c r="J2658" s="28"/>
      <c r="K2658" s="2" t="s">
        <v>5114</v>
      </c>
      <c r="L2658" s="28"/>
      <c r="M2658" s="29"/>
      <c r="N2658" s="12" t="s">
        <v>5106</v>
      </c>
      <c r="O2658" s="12" t="s">
        <v>5107</v>
      </c>
    </row>
    <row r="2659" customFormat="false" ht="12.75" hidden="false" customHeight="false" outlineLevel="0" collapsed="false">
      <c r="A2659" s="12" t="s">
        <v>5096</v>
      </c>
      <c r="B2659" s="12" t="s">
        <v>5507</v>
      </c>
      <c r="C2659" s="12"/>
      <c r="D2659" s="12" t="str">
        <f aca="false">A2659&amp;" "&amp;B2659&amp;" "&amp;C2659</f>
        <v>Legionella waltersii </v>
      </c>
      <c r="E2659" s="12" t="s">
        <v>5508</v>
      </c>
      <c r="F2659" s="13" t="s">
        <v>5509</v>
      </c>
      <c r="G2659" s="14" t="s">
        <v>17</v>
      </c>
      <c r="H2659" s="28" t="s">
        <v>5131</v>
      </c>
      <c r="I2659" s="15"/>
      <c r="J2659" s="13"/>
      <c r="K2659" s="21" t="s">
        <v>5458</v>
      </c>
      <c r="L2659" s="28"/>
      <c r="M2659" s="29"/>
      <c r="N2659" s="12" t="s">
        <v>5510</v>
      </c>
      <c r="O2659" s="12"/>
      <c r="P2659" s="13"/>
      <c r="Q2659" s="12"/>
      <c r="R2659" s="12"/>
      <c r="S2659" s="12"/>
      <c r="T2659" s="12"/>
      <c r="U2659" s="12"/>
      <c r="V2659" s="12"/>
      <c r="W2659" s="12"/>
      <c r="X2659" s="12"/>
      <c r="Y2659" s="12"/>
      <c r="Z2659" s="12"/>
      <c r="AA2659" s="12"/>
      <c r="AB2659" s="12"/>
      <c r="AC2659" s="12"/>
      <c r="AD2659" s="12"/>
      <c r="AE2659" s="12"/>
      <c r="AF2659" s="12"/>
      <c r="AG2659" s="12"/>
      <c r="AH2659" s="12"/>
    </row>
    <row r="2660" s="20" customFormat="true" ht="12.75" hidden="false" customHeight="false" outlineLevel="0" collapsed="false">
      <c r="A2660" s="38" t="s">
        <v>5096</v>
      </c>
      <c r="B2660" s="38" t="s">
        <v>5507</v>
      </c>
      <c r="D2660" s="12" t="str">
        <f aca="false">A2660&amp;" "&amp;B2660&amp;" "&amp;C2660</f>
        <v>Legionella waltersii </v>
      </c>
      <c r="E2660" s="12" t="s">
        <v>5508</v>
      </c>
      <c r="F2660" s="39" t="s">
        <v>5511</v>
      </c>
      <c r="G2660" s="22"/>
      <c r="I2660" s="23"/>
      <c r="K2660" s="21" t="s">
        <v>5181</v>
      </c>
      <c r="L2660" s="21"/>
      <c r="M2660" s="22"/>
      <c r="N2660" s="38" t="s">
        <v>5512</v>
      </c>
    </row>
    <row r="2661" customFormat="false" ht="12.75" hidden="false" customHeight="false" outlineLevel="0" collapsed="false">
      <c r="A2661" s="1" t="s">
        <v>5096</v>
      </c>
      <c r="B2661" s="1" t="s">
        <v>5513</v>
      </c>
      <c r="D2661" s="12" t="str">
        <f aca="false">A2661&amp;" "&amp;B2661&amp;" "&amp;C2661</f>
        <v>Legionella worsleiensis </v>
      </c>
      <c r="E2661" s="12" t="s">
        <v>5514</v>
      </c>
      <c r="F2661" s="2" t="s">
        <v>5515</v>
      </c>
      <c r="G2661" s="3" t="s">
        <v>17</v>
      </c>
      <c r="H2661" s="2" t="s">
        <v>5331</v>
      </c>
      <c r="I2661" s="4" t="n">
        <v>41</v>
      </c>
      <c r="J2661" s="2" t="s">
        <v>23</v>
      </c>
      <c r="N2661" s="1" t="s">
        <v>5223</v>
      </c>
    </row>
    <row r="2662" customFormat="false" ht="12.75" hidden="false" customHeight="false" outlineLevel="0" collapsed="false">
      <c r="A2662" s="1" t="s">
        <v>5096</v>
      </c>
      <c r="B2662" s="1" t="s">
        <v>5513</v>
      </c>
      <c r="D2662" s="12" t="str">
        <f aca="false">A2662&amp;" "&amp;B2662&amp;" "&amp;C2662</f>
        <v>Legionella worsleiensis </v>
      </c>
      <c r="E2662" s="12" t="s">
        <v>5514</v>
      </c>
      <c r="F2662" s="2" t="s">
        <v>5516</v>
      </c>
      <c r="H2662" s="2" t="s">
        <v>5331</v>
      </c>
      <c r="N2662" s="1" t="s">
        <v>5517</v>
      </c>
    </row>
    <row r="2663" customFormat="false" ht="12.75" hidden="false" customHeight="false" outlineLevel="0" collapsed="false">
      <c r="A2663" s="1" t="s">
        <v>5096</v>
      </c>
      <c r="B2663" s="1" t="s">
        <v>5513</v>
      </c>
      <c r="D2663" s="12" t="str">
        <f aca="false">A2663&amp;" "&amp;B2663&amp;" "&amp;C2663</f>
        <v>Legionella worsleiensis </v>
      </c>
      <c r="E2663" s="12" t="s">
        <v>5514</v>
      </c>
      <c r="F2663" s="2" t="s">
        <v>5518</v>
      </c>
      <c r="H2663" s="2" t="s">
        <v>5362</v>
      </c>
      <c r="N2663" s="1" t="s">
        <v>5119</v>
      </c>
    </row>
    <row r="2664" customFormat="false" ht="12.75" hidden="false" customHeight="false" outlineLevel="0" collapsed="false">
      <c r="A2664" s="12" t="s">
        <v>5096</v>
      </c>
      <c r="B2664" s="12" t="s">
        <v>5519</v>
      </c>
      <c r="C2664" s="12"/>
      <c r="D2664" s="12" t="str">
        <f aca="false">A2664&amp;" "&amp;B2664&amp;" "&amp;C2664</f>
        <v>Legionella worsliensis </v>
      </c>
      <c r="E2664" s="12" t="s">
        <v>5520</v>
      </c>
      <c r="F2664" s="13" t="s">
        <v>5521</v>
      </c>
      <c r="G2664" s="22" t="s">
        <v>17</v>
      </c>
      <c r="H2664" s="28" t="s">
        <v>5207</v>
      </c>
      <c r="I2664" s="4" t="n">
        <v>41</v>
      </c>
      <c r="J2664" s="13" t="s">
        <v>23</v>
      </c>
      <c r="K2664" s="44" t="str">
        <f aca="false">"16:1"</f>
        <v>16:1</v>
      </c>
      <c r="L2664" s="28"/>
      <c r="M2664" s="29"/>
      <c r="N2664" s="12" t="s">
        <v>5106</v>
      </c>
      <c r="O2664" s="12" t="s">
        <v>5107</v>
      </c>
    </row>
    <row r="2665" s="20" customFormat="true" ht="12.75" hidden="false" customHeight="false" outlineLevel="0" collapsed="false">
      <c r="A2665" s="38" t="s">
        <v>5522</v>
      </c>
      <c r="B2665" s="38" t="s">
        <v>5523</v>
      </c>
      <c r="D2665" s="12" t="str">
        <f aca="false">A2665&amp;" "&amp;B2665&amp;" "&amp;C2665</f>
        <v>Leisingera methylohalidivorans </v>
      </c>
      <c r="E2665" s="12" t="s">
        <v>5524</v>
      </c>
      <c r="F2665" s="39" t="s">
        <v>5525</v>
      </c>
      <c r="G2665" s="22" t="s">
        <v>17</v>
      </c>
      <c r="I2665" s="23" t="n">
        <v>60.5</v>
      </c>
      <c r="K2665" s="21"/>
      <c r="L2665" s="21"/>
      <c r="M2665" s="22"/>
      <c r="N2665" s="38" t="s">
        <v>5526</v>
      </c>
      <c r="O2665" s="24"/>
      <c r="P2665" s="24"/>
      <c r="Q2665" s="24"/>
      <c r="R2665" s="24"/>
      <c r="S2665" s="24"/>
      <c r="T2665" s="24"/>
      <c r="U2665" s="24"/>
      <c r="V2665" s="24"/>
      <c r="W2665" s="24"/>
      <c r="X2665" s="24"/>
      <c r="Y2665" s="24"/>
      <c r="Z2665" s="24"/>
      <c r="AA2665" s="24"/>
      <c r="AB2665" s="24"/>
      <c r="AC2665" s="24"/>
      <c r="AD2665" s="23"/>
      <c r="AE2665" s="23"/>
      <c r="AF2665" s="24"/>
      <c r="AG2665" s="24"/>
    </row>
    <row r="2666" customFormat="false" ht="12.75" hidden="false" customHeight="false" outlineLevel="0" collapsed="false">
      <c r="A2666" s="1" t="s">
        <v>5527</v>
      </c>
      <c r="B2666" s="1" t="s">
        <v>5528</v>
      </c>
      <c r="D2666" s="12" t="str">
        <f aca="false">A2666&amp;" "&amp;B2666&amp;" "&amp;C2666</f>
        <v>Leptonema illini </v>
      </c>
      <c r="E2666" s="12" t="s">
        <v>5529</v>
      </c>
      <c r="F2666" s="2" t="s">
        <v>5530</v>
      </c>
      <c r="G2666" s="3" t="s">
        <v>17</v>
      </c>
      <c r="I2666" s="4" t="n">
        <v>53</v>
      </c>
      <c r="J2666" s="2" t="s">
        <v>28</v>
      </c>
      <c r="N2666" s="1" t="s">
        <v>5531</v>
      </c>
    </row>
    <row r="2667" customFormat="false" ht="12.75" hidden="false" customHeight="false" outlineLevel="0" collapsed="false">
      <c r="A2667" s="1" t="s">
        <v>5527</v>
      </c>
      <c r="B2667" s="1" t="s">
        <v>5528</v>
      </c>
      <c r="D2667" s="12" t="str">
        <f aca="false">A2667&amp;" "&amp;B2667&amp;" "&amp;C2667</f>
        <v>Leptonema illini </v>
      </c>
      <c r="E2667" s="12" t="s">
        <v>5529</v>
      </c>
      <c r="F2667" s="2" t="n">
        <v>3055</v>
      </c>
      <c r="M2667" s="42" t="str">
        <f aca="false">"15:0"</f>
        <v>15:0</v>
      </c>
      <c r="N2667" s="1" t="s">
        <v>5532</v>
      </c>
      <c r="P2667" s="2"/>
    </row>
    <row r="2668" customFormat="false" ht="12.75" hidden="false" customHeight="false" outlineLevel="0" collapsed="false">
      <c r="A2668" s="1" t="s">
        <v>5533</v>
      </c>
      <c r="B2668" s="1" t="s">
        <v>5534</v>
      </c>
      <c r="D2668" s="12" t="str">
        <f aca="false">A2668&amp;" "&amp;B2668&amp;" "&amp;C2668</f>
        <v>Leptospira biflexa </v>
      </c>
      <c r="E2668" s="12" t="s">
        <v>5535</v>
      </c>
      <c r="F2668" s="2" t="s">
        <v>5536</v>
      </c>
      <c r="G2668" s="3" t="s">
        <v>17</v>
      </c>
      <c r="I2668" s="4" t="n">
        <v>41</v>
      </c>
      <c r="J2668" s="2" t="s">
        <v>28</v>
      </c>
      <c r="N2668" s="1" t="s">
        <v>5537</v>
      </c>
    </row>
    <row r="2669" customFormat="false" ht="12.75" hidden="false" customHeight="false" outlineLevel="0" collapsed="false">
      <c r="A2669" s="1" t="s">
        <v>5533</v>
      </c>
      <c r="B2669" s="1" t="s">
        <v>5538</v>
      </c>
      <c r="D2669" s="12" t="str">
        <f aca="false">A2669&amp;" "&amp;B2669&amp;" "&amp;C2669</f>
        <v>Leptospira borgpetersenii </v>
      </c>
      <c r="E2669" s="12" t="s">
        <v>5539</v>
      </c>
      <c r="F2669" s="2" t="s">
        <v>5540</v>
      </c>
      <c r="G2669" s="3" t="s">
        <v>17</v>
      </c>
      <c r="I2669" s="4" t="n">
        <v>39.8</v>
      </c>
      <c r="J2669" s="2" t="s">
        <v>23</v>
      </c>
      <c r="N2669" s="1" t="s">
        <v>5541</v>
      </c>
    </row>
    <row r="2670" customFormat="false" ht="12.75" hidden="false" customHeight="false" outlineLevel="0" collapsed="false">
      <c r="A2670" s="12" t="s">
        <v>5533</v>
      </c>
      <c r="B2670" s="12" t="s">
        <v>5528</v>
      </c>
      <c r="C2670" s="12"/>
      <c r="D2670" s="12" t="str">
        <f aca="false">A2670&amp;" "&amp;B2670&amp;" "&amp;C2670</f>
        <v>Leptospira illini </v>
      </c>
      <c r="E2670" s="12" t="s">
        <v>5542</v>
      </c>
      <c r="F2670" s="13" t="s">
        <v>5543</v>
      </c>
      <c r="G2670" s="14" t="s">
        <v>17</v>
      </c>
      <c r="H2670" s="13"/>
      <c r="I2670" s="15" t="n">
        <v>54.2</v>
      </c>
      <c r="J2670" s="13" t="s">
        <v>23</v>
      </c>
      <c r="K2670" s="13"/>
      <c r="L2670" s="13"/>
      <c r="M2670" s="14"/>
      <c r="N2670" s="12" t="s">
        <v>5541</v>
      </c>
      <c r="O2670" s="12"/>
      <c r="P2670" s="12"/>
      <c r="Q2670" s="12"/>
      <c r="R2670" s="12"/>
      <c r="S2670" s="12"/>
      <c r="T2670" s="12"/>
      <c r="U2670" s="12"/>
      <c r="V2670" s="12"/>
      <c r="W2670" s="12"/>
      <c r="X2670" s="12"/>
      <c r="Y2670" s="12"/>
      <c r="Z2670" s="12"/>
      <c r="AA2670" s="12"/>
      <c r="AB2670" s="12"/>
      <c r="AC2670" s="12"/>
      <c r="AD2670" s="12"/>
      <c r="AE2670" s="12"/>
      <c r="AF2670" s="12"/>
      <c r="AG2670" s="12"/>
      <c r="AH2670" s="12"/>
    </row>
    <row r="2671" customFormat="false" ht="12.75" hidden="false" customHeight="false" outlineLevel="0" collapsed="false">
      <c r="A2671" s="1" t="s">
        <v>5533</v>
      </c>
      <c r="B2671" s="1" t="s">
        <v>5544</v>
      </c>
      <c r="D2671" s="12" t="str">
        <f aca="false">A2671&amp;" "&amp;B2671&amp;" "&amp;C2671</f>
        <v>Leptospira inadai </v>
      </c>
      <c r="E2671" s="12" t="s">
        <v>5545</v>
      </c>
      <c r="F2671" s="2" t="s">
        <v>5546</v>
      </c>
      <c r="G2671" s="3" t="s">
        <v>17</v>
      </c>
      <c r="I2671" s="4" t="n">
        <v>42.6</v>
      </c>
      <c r="J2671" s="2" t="s">
        <v>23</v>
      </c>
      <c r="N2671" s="1" t="s">
        <v>5541</v>
      </c>
    </row>
    <row r="2672" customFormat="false" ht="12.75" hidden="false" customHeight="false" outlineLevel="0" collapsed="false">
      <c r="A2672" s="1" t="s">
        <v>5533</v>
      </c>
      <c r="B2672" s="1" t="s">
        <v>5547</v>
      </c>
      <c r="D2672" s="12" t="str">
        <f aca="false">A2672&amp;" "&amp;B2672&amp;" "&amp;C2672</f>
        <v>Leptospira interrogans </v>
      </c>
      <c r="E2672" s="12" t="s">
        <v>5548</v>
      </c>
      <c r="F2672" s="2" t="s">
        <v>5549</v>
      </c>
      <c r="G2672" s="3" t="s">
        <v>17</v>
      </c>
      <c r="I2672" s="4" t="n">
        <v>39.9</v>
      </c>
      <c r="J2672" s="2" t="s">
        <v>28</v>
      </c>
      <c r="N2672" s="1" t="s">
        <v>5537</v>
      </c>
    </row>
    <row r="2673" customFormat="false" ht="12.75" hidden="false" customHeight="false" outlineLevel="0" collapsed="false">
      <c r="A2673" s="1" t="s">
        <v>5533</v>
      </c>
      <c r="B2673" s="1" t="s">
        <v>5550</v>
      </c>
      <c r="D2673" s="12" t="str">
        <f aca="false">A2673&amp;" "&amp;B2673&amp;" "&amp;C2673</f>
        <v>Leptospira meyeri </v>
      </c>
      <c r="E2673" s="12" t="s">
        <v>5551</v>
      </c>
      <c r="F2673" s="2" t="s">
        <v>5543</v>
      </c>
      <c r="G2673" s="3" t="s">
        <v>17</v>
      </c>
      <c r="I2673" s="4" t="n">
        <v>33.5</v>
      </c>
      <c r="J2673" s="2" t="s">
        <v>23</v>
      </c>
      <c r="N2673" s="1" t="s">
        <v>5541</v>
      </c>
    </row>
    <row r="2674" customFormat="false" ht="12.75" hidden="false" customHeight="false" outlineLevel="0" collapsed="false">
      <c r="A2674" s="1" t="s">
        <v>5533</v>
      </c>
      <c r="B2674" s="1" t="s">
        <v>5552</v>
      </c>
      <c r="D2674" s="12" t="str">
        <f aca="false">A2674&amp;" "&amp;B2674&amp;" "&amp;C2674</f>
        <v>Leptospira noguchii </v>
      </c>
      <c r="E2674" s="12" t="s">
        <v>5553</v>
      </c>
      <c r="F2674" s="2" t="s">
        <v>5554</v>
      </c>
      <c r="G2674" s="3" t="s">
        <v>17</v>
      </c>
      <c r="I2674" s="4" t="n">
        <v>36.5</v>
      </c>
      <c r="J2674" s="2" t="s">
        <v>23</v>
      </c>
      <c r="N2674" s="1" t="s">
        <v>5541</v>
      </c>
    </row>
    <row r="2675" customFormat="false" ht="12.75" hidden="false" customHeight="false" outlineLevel="0" collapsed="false">
      <c r="A2675" s="1" t="s">
        <v>5533</v>
      </c>
      <c r="B2675" s="1" t="s">
        <v>5555</v>
      </c>
      <c r="D2675" s="12" t="str">
        <f aca="false">A2675&amp;" "&amp;B2675&amp;" "&amp;C2675</f>
        <v>Leptospira parva </v>
      </c>
      <c r="E2675" s="12" t="s">
        <v>5556</v>
      </c>
      <c r="F2675" s="2" t="s">
        <v>5557</v>
      </c>
      <c r="G2675" s="3" t="s">
        <v>17</v>
      </c>
      <c r="I2675" s="4" t="n">
        <v>48.7</v>
      </c>
      <c r="J2675" s="2" t="s">
        <v>23</v>
      </c>
      <c r="N2675" s="1" t="s">
        <v>5541</v>
      </c>
    </row>
    <row r="2676" customFormat="false" ht="12.75" hidden="false" customHeight="false" outlineLevel="0" collapsed="false">
      <c r="A2676" s="1" t="s">
        <v>5533</v>
      </c>
      <c r="B2676" s="1" t="s">
        <v>5555</v>
      </c>
      <c r="D2676" s="12" t="str">
        <f aca="false">A2676&amp;" "&amp;B2676&amp;" "&amp;C2676</f>
        <v>Leptospira parva </v>
      </c>
      <c r="E2676" s="12" t="s">
        <v>5556</v>
      </c>
      <c r="F2676" s="2" t="s">
        <v>5557</v>
      </c>
      <c r="G2676" s="3" t="s">
        <v>17</v>
      </c>
      <c r="M2676" s="42" t="str">
        <f aca="false">"15:0"</f>
        <v>15:0</v>
      </c>
      <c r="N2676" s="1" t="s">
        <v>5532</v>
      </c>
      <c r="P2676" s="2"/>
    </row>
    <row r="2677" customFormat="false" ht="12.75" hidden="false" customHeight="false" outlineLevel="0" collapsed="false">
      <c r="A2677" s="1" t="s">
        <v>5533</v>
      </c>
      <c r="B2677" s="1" t="s">
        <v>5558</v>
      </c>
      <c r="D2677" s="12" t="str">
        <f aca="false">A2677&amp;" "&amp;B2677&amp;" "&amp;C2677</f>
        <v>Leptospira santarosai </v>
      </c>
      <c r="E2677" s="12" t="s">
        <v>5559</v>
      </c>
      <c r="F2677" s="2" t="s">
        <v>5560</v>
      </c>
      <c r="G2677" s="3" t="s">
        <v>17</v>
      </c>
      <c r="I2677" s="4" t="n">
        <v>40.7</v>
      </c>
      <c r="J2677" s="2" t="s">
        <v>23</v>
      </c>
      <c r="N2677" s="1" t="s">
        <v>5541</v>
      </c>
    </row>
    <row r="2678" customFormat="false" ht="12.75" hidden="false" customHeight="false" outlineLevel="0" collapsed="false">
      <c r="A2678" s="1" t="s">
        <v>5533</v>
      </c>
      <c r="B2678" s="1" t="s">
        <v>5561</v>
      </c>
      <c r="D2678" s="12" t="str">
        <f aca="false">A2678&amp;" "&amp;B2678&amp;" "&amp;C2678</f>
        <v>Leptospira weilii </v>
      </c>
      <c r="E2678" s="12" t="s">
        <v>5562</v>
      </c>
      <c r="F2678" s="2" t="s">
        <v>5563</v>
      </c>
      <c r="G2678" s="3" t="s">
        <v>17</v>
      </c>
      <c r="I2678" s="4" t="n">
        <v>40.5</v>
      </c>
      <c r="J2678" s="2" t="s">
        <v>23</v>
      </c>
      <c r="N2678" s="1" t="s">
        <v>5541</v>
      </c>
    </row>
    <row r="2679" customFormat="false" ht="12.75" hidden="false" customHeight="false" outlineLevel="0" collapsed="false">
      <c r="A2679" s="1" t="s">
        <v>5533</v>
      </c>
      <c r="B2679" s="1" t="s">
        <v>5564</v>
      </c>
      <c r="D2679" s="12" t="str">
        <f aca="false">A2679&amp;" "&amp;B2679&amp;" "&amp;C2679</f>
        <v>Leptospira wolbachii </v>
      </c>
      <c r="E2679" s="12" t="s">
        <v>5565</v>
      </c>
      <c r="F2679" s="2" t="s">
        <v>5566</v>
      </c>
      <c r="G2679" s="3" t="s">
        <v>17</v>
      </c>
      <c r="I2679" s="4" t="n">
        <v>37.2</v>
      </c>
      <c r="J2679" s="2" t="s">
        <v>23</v>
      </c>
      <c r="N2679" s="1" t="s">
        <v>5541</v>
      </c>
    </row>
    <row r="2680" customFormat="false" ht="12.75" hidden="false" customHeight="false" outlineLevel="0" collapsed="false">
      <c r="A2680" s="1" t="s">
        <v>5567</v>
      </c>
      <c r="B2680" s="1" t="s">
        <v>5568</v>
      </c>
      <c r="D2680" s="12" t="str">
        <f aca="false">A2680&amp;" "&amp;B2680&amp;" "&amp;C2680</f>
        <v>Leptothrix cholodnii </v>
      </c>
      <c r="E2680" s="12" t="s">
        <v>5569</v>
      </c>
      <c r="F2680" s="2" t="s">
        <v>5570</v>
      </c>
      <c r="I2680" s="4" t="n">
        <v>69.6</v>
      </c>
      <c r="J2680" s="2" t="s">
        <v>28</v>
      </c>
      <c r="N2680" s="1" t="s">
        <v>5571</v>
      </c>
    </row>
    <row r="2681" customFormat="false" ht="12.75" hidden="false" customHeight="false" outlineLevel="0" collapsed="false">
      <c r="A2681" s="12" t="s">
        <v>5567</v>
      </c>
      <c r="B2681" s="12" t="s">
        <v>2380</v>
      </c>
      <c r="C2681" s="12"/>
      <c r="D2681" s="12" t="str">
        <f aca="false">A2681&amp;" "&amp;B2681&amp;" "&amp;C2681</f>
        <v>Leptothrix ochracea </v>
      </c>
      <c r="E2681" s="12" t="s">
        <v>5572</v>
      </c>
      <c r="F2681" s="13"/>
      <c r="G2681" s="14"/>
      <c r="H2681" s="13"/>
      <c r="I2681" s="15" t="n">
        <v>71</v>
      </c>
      <c r="J2681" s="13" t="s">
        <v>28</v>
      </c>
      <c r="K2681" s="13"/>
      <c r="L2681" s="13"/>
      <c r="M2681" s="14"/>
      <c r="N2681" s="12" t="s">
        <v>5573</v>
      </c>
      <c r="O2681" s="12"/>
      <c r="P2681" s="12"/>
      <c r="Q2681" s="12"/>
      <c r="R2681" s="12"/>
      <c r="S2681" s="12"/>
      <c r="T2681" s="12"/>
      <c r="U2681" s="12"/>
      <c r="V2681" s="12"/>
      <c r="W2681" s="12"/>
      <c r="X2681" s="12"/>
      <c r="Y2681" s="12"/>
      <c r="Z2681" s="12"/>
      <c r="AA2681" s="12"/>
      <c r="AB2681" s="12"/>
      <c r="AC2681" s="12"/>
      <c r="AD2681" s="12"/>
      <c r="AE2681" s="12"/>
      <c r="AF2681" s="12"/>
      <c r="AG2681" s="12"/>
      <c r="AH2681" s="12"/>
    </row>
    <row r="2682" customFormat="false" ht="12.75" hidden="false" customHeight="false" outlineLevel="0" collapsed="false">
      <c r="A2682" s="1" t="s">
        <v>5574</v>
      </c>
      <c r="B2682" s="1" t="s">
        <v>1505</v>
      </c>
      <c r="D2682" s="12" t="str">
        <f aca="false">A2682&amp;" "&amp;B2682&amp;" "&amp;C2682</f>
        <v>Leptotrichia buccalis </v>
      </c>
      <c r="E2682" s="12" t="s">
        <v>5575</v>
      </c>
      <c r="F2682" s="2" t="s">
        <v>5576</v>
      </c>
      <c r="G2682" s="3" t="s">
        <v>17</v>
      </c>
      <c r="I2682" s="4" t="n">
        <v>25</v>
      </c>
      <c r="J2682" s="2" t="s">
        <v>23</v>
      </c>
      <c r="N2682" s="1" t="s">
        <v>2167</v>
      </c>
    </row>
    <row r="2683" customFormat="false" ht="12.75" hidden="false" customHeight="false" outlineLevel="0" collapsed="false">
      <c r="A2683" s="1" t="s">
        <v>5577</v>
      </c>
      <c r="B2683" s="1" t="s">
        <v>5578</v>
      </c>
      <c r="D2683" s="12" t="str">
        <f aca="false">A2683&amp;" "&amp;B2683&amp;" "&amp;C2683</f>
        <v>Leucothrix mucor </v>
      </c>
      <c r="E2683" s="12" t="s">
        <v>5579</v>
      </c>
      <c r="F2683" s="2" t="s">
        <v>5580</v>
      </c>
      <c r="G2683" s="3" t="s">
        <v>17</v>
      </c>
      <c r="I2683" s="4" t="n">
        <v>51</v>
      </c>
      <c r="J2683" s="2" t="s">
        <v>28</v>
      </c>
      <c r="N2683" s="1" t="s">
        <v>5581</v>
      </c>
    </row>
    <row r="2684" s="20" customFormat="true" ht="12.75" hidden="false" customHeight="false" outlineLevel="0" collapsed="false">
      <c r="A2684" s="38" t="s">
        <v>5582</v>
      </c>
      <c r="B2684" s="38" t="s">
        <v>5583</v>
      </c>
      <c r="D2684" s="12" t="str">
        <f aca="false">A2684&amp;" "&amp;B2684&amp;" "&amp;C2684</f>
        <v>Lewinella persica </v>
      </c>
      <c r="E2684" s="12" t="s">
        <v>5584</v>
      </c>
      <c r="F2684" s="21"/>
      <c r="G2684" s="22" t="s">
        <v>17</v>
      </c>
      <c r="I2684" s="23" t="n">
        <v>53.1</v>
      </c>
      <c r="J2684" s="20" t="s">
        <v>33</v>
      </c>
      <c r="K2684" s="21"/>
      <c r="L2684" s="21"/>
      <c r="M2684" s="22"/>
      <c r="N2684" s="38" t="s">
        <v>5585</v>
      </c>
      <c r="P2684" s="24"/>
      <c r="Q2684" s="24"/>
      <c r="R2684" s="24"/>
      <c r="S2684" s="24"/>
      <c r="T2684" s="37"/>
      <c r="U2684" s="37"/>
      <c r="V2684" s="37"/>
      <c r="W2684" s="37"/>
      <c r="X2684" s="37"/>
      <c r="Y2684" s="37"/>
      <c r="Z2684" s="37"/>
      <c r="AA2684" s="37"/>
      <c r="AC2684" s="23"/>
      <c r="AD2684" s="23"/>
      <c r="AE2684" s="24"/>
      <c r="AF2684" s="24"/>
    </row>
    <row r="2685" s="20" customFormat="true" ht="12.75" hidden="false" customHeight="false" outlineLevel="0" collapsed="false">
      <c r="A2685" s="38" t="s">
        <v>5586</v>
      </c>
      <c r="B2685" s="38" t="s">
        <v>5587</v>
      </c>
      <c r="D2685" s="12" t="str">
        <f aca="false">A2685&amp;" "&amp;B2685&amp;" "&amp;C2685</f>
        <v>Limnothrix  redekei </v>
      </c>
      <c r="E2685" s="12" t="s">
        <v>5588</v>
      </c>
      <c r="F2685" s="38" t="s">
        <v>5589</v>
      </c>
      <c r="G2685" s="22" t="s">
        <v>17</v>
      </c>
      <c r="I2685" s="23" t="n">
        <v>40.9</v>
      </c>
      <c r="J2685" s="20" t="s">
        <v>46</v>
      </c>
      <c r="K2685" s="21" t="s">
        <v>5590</v>
      </c>
      <c r="L2685" s="21"/>
      <c r="M2685" s="22"/>
      <c r="N2685" s="20" t="s">
        <v>5591</v>
      </c>
    </row>
    <row r="2686" customFormat="false" ht="12.75" hidden="false" customHeight="false" outlineLevel="0" collapsed="false">
      <c r="A2686" s="1" t="s">
        <v>5592</v>
      </c>
      <c r="B2686" s="1" t="s">
        <v>785</v>
      </c>
      <c r="D2686" s="12" t="str">
        <f aca="false">A2686&amp;" "&amp;B2686&amp;" "&amp;C2686</f>
        <v>Listeria denitrificans </v>
      </c>
      <c r="E2686" s="12" t="s">
        <v>5593</v>
      </c>
      <c r="F2686" s="2" t="s">
        <v>5594</v>
      </c>
      <c r="G2686" s="3" t="s">
        <v>17</v>
      </c>
      <c r="H2686" s="2" t="s">
        <v>1297</v>
      </c>
      <c r="N2686" s="1" t="s">
        <v>5595</v>
      </c>
    </row>
    <row r="2687" customFormat="false" ht="12.75" hidden="false" customHeight="false" outlineLevel="0" collapsed="false">
      <c r="A2687" s="1" t="s">
        <v>5596</v>
      </c>
      <c r="B2687" s="1" t="s">
        <v>5597</v>
      </c>
      <c r="D2687" s="12" t="str">
        <f aca="false">A2687&amp;" "&amp;B2687&amp;" "&amp;C2687</f>
        <v>Lonepinella koalarum </v>
      </c>
      <c r="E2687" s="12" t="s">
        <v>5598</v>
      </c>
      <c r="F2687" s="2" t="s">
        <v>5599</v>
      </c>
      <c r="G2687" s="3" t="s">
        <v>17</v>
      </c>
      <c r="I2687" s="4" t="n">
        <v>37.5</v>
      </c>
      <c r="J2687" s="13" t="s">
        <v>23</v>
      </c>
      <c r="K2687" s="13"/>
      <c r="L2687" s="13"/>
      <c r="M2687" s="14"/>
      <c r="N2687" s="1" t="s">
        <v>5600</v>
      </c>
    </row>
    <row r="2688" customFormat="false" ht="12.75" hidden="false" customHeight="false" outlineLevel="0" collapsed="false">
      <c r="A2688" s="1" t="s">
        <v>5601</v>
      </c>
      <c r="B2688" s="1" t="s">
        <v>5602</v>
      </c>
      <c r="D2688" s="12" t="str">
        <f aca="false">A2688&amp;" "&amp;B2688&amp;" "&amp;C2688</f>
        <v>Lucibacterium harveyi </v>
      </c>
      <c r="E2688" s="12" t="s">
        <v>5603</v>
      </c>
      <c r="F2688" s="2" t="s">
        <v>5604</v>
      </c>
      <c r="G2688" s="3" t="s">
        <v>17</v>
      </c>
      <c r="I2688" s="4" t="n">
        <v>45</v>
      </c>
      <c r="J2688" s="2" t="s">
        <v>23</v>
      </c>
      <c r="N2688" s="1" t="s">
        <v>5605</v>
      </c>
    </row>
    <row r="2689" s="20" customFormat="true" ht="15.75" hidden="false" customHeight="false" outlineLevel="0" collapsed="false">
      <c r="A2689" s="38" t="s">
        <v>5606</v>
      </c>
      <c r="B2689" s="38" t="s">
        <v>5607</v>
      </c>
      <c r="D2689" s="12" t="str">
        <f aca="false">A2689&amp;" "&amp;B2689&amp;" "&amp;C2689</f>
        <v>Luteimonas mephitis </v>
      </c>
      <c r="E2689" s="12" t="s">
        <v>5608</v>
      </c>
      <c r="F2689" s="39" t="s">
        <v>5609</v>
      </c>
      <c r="G2689" s="22" t="s">
        <v>17</v>
      </c>
      <c r="I2689" s="23"/>
      <c r="K2689" s="21" t="s">
        <v>4847</v>
      </c>
      <c r="L2689" s="21"/>
      <c r="M2689" s="22" t="s">
        <v>5610</v>
      </c>
      <c r="N2689" s="38" t="s">
        <v>5611</v>
      </c>
    </row>
    <row r="2690" customFormat="false" ht="12.75" hidden="false" customHeight="false" outlineLevel="0" collapsed="false">
      <c r="A2690" s="1" t="s">
        <v>5612</v>
      </c>
      <c r="B2690" s="1" t="s">
        <v>5613</v>
      </c>
      <c r="D2690" s="12" t="str">
        <f aca="false">A2690&amp;" "&amp;B2690&amp;" "&amp;C2690</f>
        <v>Lysobacter antibioticus </v>
      </c>
      <c r="E2690" s="12" t="s">
        <v>5614</v>
      </c>
      <c r="F2690" s="2" t="s">
        <v>5615</v>
      </c>
      <c r="G2690" s="3" t="s">
        <v>17</v>
      </c>
      <c r="I2690" s="4" t="n">
        <v>69.2</v>
      </c>
      <c r="J2690" s="2" t="s">
        <v>23</v>
      </c>
      <c r="N2690" s="1" t="s">
        <v>5616</v>
      </c>
    </row>
    <row r="2691" customFormat="false" ht="12.75" hidden="false" customHeight="false" outlineLevel="0" collapsed="false">
      <c r="A2691" s="1" t="s">
        <v>5612</v>
      </c>
      <c r="B2691" s="1" t="s">
        <v>5617</v>
      </c>
      <c r="D2691" s="12" t="str">
        <f aca="false">A2691&amp;" "&amp;B2691&amp;" "&amp;C2691</f>
        <v>Lysobacter brunescens </v>
      </c>
      <c r="E2691" s="12" t="s">
        <v>5618</v>
      </c>
      <c r="F2691" s="2" t="s">
        <v>5619</v>
      </c>
      <c r="G2691" s="3" t="s">
        <v>17</v>
      </c>
      <c r="I2691" s="4" t="n">
        <v>67.8</v>
      </c>
      <c r="J2691" s="2" t="s">
        <v>23</v>
      </c>
      <c r="N2691" s="1" t="s">
        <v>5620</v>
      </c>
    </row>
    <row r="2692" customFormat="false" ht="12.75" hidden="false" customHeight="false" outlineLevel="0" collapsed="false">
      <c r="A2692" s="12" t="s">
        <v>5612</v>
      </c>
      <c r="B2692" s="12" t="s">
        <v>5621</v>
      </c>
      <c r="C2692" s="12" t="s">
        <v>5621</v>
      </c>
      <c r="D2692" s="12" t="str">
        <f aca="false">A2692&amp;" "&amp;B2692&amp;" "&amp;C2692</f>
        <v>Lysobacter enzymogenes enzymogenes</v>
      </c>
      <c r="E2692" s="12" t="s">
        <v>5622</v>
      </c>
      <c r="F2692" s="13" t="s">
        <v>5623</v>
      </c>
      <c r="G2692" s="14" t="s">
        <v>17</v>
      </c>
      <c r="H2692" s="13"/>
      <c r="I2692" s="15" t="n">
        <v>70.1</v>
      </c>
      <c r="J2692" s="13" t="s">
        <v>23</v>
      </c>
      <c r="K2692" s="13"/>
      <c r="L2692" s="13"/>
      <c r="M2692" s="14"/>
      <c r="N2692" s="12" t="s">
        <v>5624</v>
      </c>
      <c r="O2692" s="12"/>
      <c r="P2692" s="12"/>
      <c r="Q2692" s="12"/>
      <c r="R2692" s="12"/>
      <c r="S2692" s="12"/>
      <c r="T2692" s="12"/>
      <c r="U2692" s="12"/>
      <c r="V2692" s="12"/>
      <c r="W2692" s="12"/>
      <c r="X2692" s="12"/>
      <c r="Y2692" s="12"/>
      <c r="Z2692" s="12"/>
      <c r="AA2692" s="12"/>
      <c r="AB2692" s="12"/>
      <c r="AC2692" s="12"/>
      <c r="AD2692" s="12"/>
      <c r="AE2692" s="12"/>
      <c r="AF2692" s="12"/>
      <c r="AG2692" s="12"/>
      <c r="AH2692" s="12"/>
    </row>
    <row r="2693" customFormat="false" ht="12.75" hidden="false" customHeight="false" outlineLevel="0" collapsed="false">
      <c r="A2693" s="1" t="s">
        <v>5612</v>
      </c>
      <c r="B2693" s="1" t="s">
        <v>5625</v>
      </c>
      <c r="D2693" s="12" t="str">
        <f aca="false">A2693&amp;" "&amp;B2693&amp;" "&amp;C2693</f>
        <v>Lysobacter gummosus </v>
      </c>
      <c r="E2693" s="12" t="s">
        <v>5626</v>
      </c>
      <c r="F2693" s="2" t="s">
        <v>5627</v>
      </c>
      <c r="G2693" s="3" t="s">
        <v>17</v>
      </c>
      <c r="I2693" s="4" t="n">
        <v>65.7</v>
      </c>
      <c r="J2693" s="2" t="s">
        <v>23</v>
      </c>
      <c r="N2693" s="1" t="s">
        <v>5616</v>
      </c>
    </row>
    <row r="2694" customFormat="false" ht="12.75" hidden="false" customHeight="false" outlineLevel="0" collapsed="false">
      <c r="A2694" s="1" t="s">
        <v>5628</v>
      </c>
      <c r="B2694" s="1" t="s">
        <v>5629</v>
      </c>
      <c r="D2694" s="12" t="str">
        <f aca="false">A2694&amp;" "&amp;B2694&amp;" "&amp;C2694</f>
        <v>Macromonas bipunctata </v>
      </c>
      <c r="E2694" s="12" t="s">
        <v>5630</v>
      </c>
      <c r="F2694" s="2" t="s">
        <v>5631</v>
      </c>
      <c r="G2694" s="3" t="s">
        <v>17</v>
      </c>
      <c r="I2694" s="4" t="n">
        <v>67.6</v>
      </c>
      <c r="J2694" s="2" t="s">
        <v>28</v>
      </c>
      <c r="N2694" s="1" t="s">
        <v>5632</v>
      </c>
    </row>
    <row r="2695" s="20" customFormat="true" ht="12.75" hidden="false" customHeight="false" outlineLevel="0" collapsed="false">
      <c r="A2695" s="45" t="s">
        <v>5633</v>
      </c>
      <c r="B2695" s="45" t="s">
        <v>5634</v>
      </c>
      <c r="D2695" s="12" t="str">
        <f aca="false">A2695&amp;" "&amp;B2695&amp;" "&amp;C2695</f>
        <v>Magnetospirillum gryphiswaldense </v>
      </c>
      <c r="E2695" s="12" t="s">
        <v>5635</v>
      </c>
      <c r="F2695" s="38" t="s">
        <v>5636</v>
      </c>
      <c r="G2695" s="22" t="s">
        <v>17</v>
      </c>
      <c r="H2695" s="20" t="s">
        <v>84</v>
      </c>
      <c r="I2695" s="23" t="n">
        <v>62.7</v>
      </c>
      <c r="J2695" s="20" t="s">
        <v>46</v>
      </c>
      <c r="K2695" s="21" t="s">
        <v>1282</v>
      </c>
      <c r="L2695" s="21" t="s">
        <v>1038</v>
      </c>
      <c r="M2695" s="22" t="s">
        <v>5637</v>
      </c>
      <c r="N2695" s="20" t="s">
        <v>1194</v>
      </c>
      <c r="O2695" s="24"/>
      <c r="P2695" s="24"/>
      <c r="Q2695" s="24"/>
      <c r="R2695" s="24"/>
      <c r="S2695" s="24"/>
      <c r="T2695" s="24"/>
      <c r="U2695" s="24"/>
      <c r="V2695" s="24"/>
      <c r="W2695" s="24"/>
      <c r="X2695" s="24"/>
      <c r="Y2695" s="24"/>
      <c r="Z2695" s="24"/>
      <c r="AA2695" s="24"/>
      <c r="AB2695" s="24"/>
      <c r="AC2695" s="24"/>
      <c r="AF2695" s="24"/>
      <c r="AG2695" s="24"/>
    </row>
    <row r="2696" customFormat="false" ht="12.75" hidden="false" customHeight="false" outlineLevel="0" collapsed="false">
      <c r="A2696" s="1" t="s">
        <v>5633</v>
      </c>
      <c r="B2696" s="1" t="s">
        <v>5634</v>
      </c>
      <c r="D2696" s="12" t="str">
        <f aca="false">A2696&amp;" "&amp;B2696&amp;" "&amp;C2696</f>
        <v>Magnetospirillum gryphiswaldense </v>
      </c>
      <c r="E2696" s="12" t="s">
        <v>5635</v>
      </c>
      <c r="F2696" s="2" t="s">
        <v>5638</v>
      </c>
      <c r="G2696" s="3" t="s">
        <v>17</v>
      </c>
      <c r="H2696" s="2" t="s">
        <v>84</v>
      </c>
      <c r="I2696" s="4" t="n">
        <v>62.7</v>
      </c>
      <c r="J2696" s="20" t="s">
        <v>46</v>
      </c>
      <c r="N2696" s="1" t="s">
        <v>1209</v>
      </c>
    </row>
    <row r="2697" s="20" customFormat="true" ht="12.75" hidden="false" customHeight="false" outlineLevel="0" collapsed="false">
      <c r="A2697" s="45" t="s">
        <v>5633</v>
      </c>
      <c r="B2697" s="45" t="s">
        <v>1246</v>
      </c>
      <c r="D2697" s="12" t="str">
        <f aca="false">A2697&amp;" "&amp;B2697&amp;" "&amp;C2697</f>
        <v>Magnetospirillum magnetotacticum </v>
      </c>
      <c r="E2697" s="12" t="s">
        <v>5639</v>
      </c>
      <c r="F2697" s="38" t="s">
        <v>5640</v>
      </c>
      <c r="G2697" s="22" t="s">
        <v>17</v>
      </c>
      <c r="H2697" s="20" t="s">
        <v>84</v>
      </c>
      <c r="I2697" s="23" t="n">
        <v>63</v>
      </c>
      <c r="J2697" s="20" t="s">
        <v>46</v>
      </c>
      <c r="K2697" s="21" t="s">
        <v>732</v>
      </c>
      <c r="L2697" s="21" t="s">
        <v>5641</v>
      </c>
      <c r="M2697" s="22" t="s">
        <v>65</v>
      </c>
      <c r="N2697" s="20" t="s">
        <v>1194</v>
      </c>
      <c r="O2697" s="24"/>
      <c r="P2697" s="24"/>
      <c r="Q2697" s="24"/>
      <c r="R2697" s="24"/>
      <c r="S2697" s="24"/>
      <c r="T2697" s="24"/>
      <c r="U2697" s="24"/>
      <c r="V2697" s="24"/>
      <c r="W2697" s="24"/>
      <c r="X2697" s="24"/>
      <c r="Y2697" s="24"/>
      <c r="Z2697" s="24"/>
      <c r="AA2697" s="24"/>
      <c r="AB2697" s="24"/>
      <c r="AC2697" s="24"/>
      <c r="AF2697" s="24"/>
      <c r="AG2697" s="24"/>
    </row>
    <row r="2698" customFormat="false" ht="12.75" hidden="false" customHeight="false" outlineLevel="0" collapsed="false">
      <c r="A2698" s="1" t="s">
        <v>5633</v>
      </c>
      <c r="B2698" s="1" t="s">
        <v>1246</v>
      </c>
      <c r="D2698" s="12" t="str">
        <f aca="false">A2698&amp;" "&amp;B2698&amp;" "&amp;C2698</f>
        <v>Magnetospirillum magnetotacticum </v>
      </c>
      <c r="E2698" s="12" t="s">
        <v>5639</v>
      </c>
      <c r="F2698" s="2" t="s">
        <v>5642</v>
      </c>
      <c r="G2698" s="3" t="s">
        <v>17</v>
      </c>
      <c r="I2698" s="4" t="n">
        <v>71</v>
      </c>
      <c r="J2698" s="2" t="s">
        <v>23</v>
      </c>
      <c r="N2698" s="1" t="s">
        <v>5643</v>
      </c>
    </row>
    <row r="2699" s="20" customFormat="true" ht="12.75" hidden="false" customHeight="false" outlineLevel="0" collapsed="false">
      <c r="A2699" s="38" t="s">
        <v>5644</v>
      </c>
      <c r="B2699" s="38" t="s">
        <v>5645</v>
      </c>
      <c r="D2699" s="12" t="str">
        <f aca="false">A2699&amp;" "&amp;B2699&amp;" "&amp;C2699</f>
        <v>Mannheimia glucosida </v>
      </c>
      <c r="E2699" s="12" t="s">
        <v>5646</v>
      </c>
      <c r="F2699" s="39" t="s">
        <v>5647</v>
      </c>
      <c r="G2699" s="22" t="s">
        <v>17</v>
      </c>
      <c r="I2699" s="23" t="n">
        <v>43.9</v>
      </c>
      <c r="J2699" s="20" t="s">
        <v>23</v>
      </c>
      <c r="K2699" s="21"/>
      <c r="L2699" s="21"/>
      <c r="M2699" s="22"/>
      <c r="N2699" s="38" t="s">
        <v>5648</v>
      </c>
      <c r="O2699" s="24"/>
      <c r="P2699" s="24"/>
      <c r="Q2699" s="24"/>
      <c r="R2699" s="24"/>
      <c r="S2699" s="24"/>
      <c r="T2699" s="24"/>
      <c r="U2699" s="24"/>
      <c r="V2699" s="24"/>
      <c r="W2699" s="24"/>
      <c r="X2699" s="24"/>
      <c r="Y2699" s="24"/>
      <c r="Z2699" s="24"/>
      <c r="AA2699" s="24"/>
      <c r="AB2699" s="24"/>
      <c r="AC2699" s="24"/>
      <c r="AD2699" s="23"/>
      <c r="AE2699" s="23"/>
      <c r="AF2699" s="24"/>
      <c r="AG2699" s="24"/>
    </row>
    <row r="2700" s="20" customFormat="true" ht="12.75" hidden="false" customHeight="false" outlineLevel="0" collapsed="false">
      <c r="A2700" s="38" t="s">
        <v>5644</v>
      </c>
      <c r="B2700" s="38" t="s">
        <v>5645</v>
      </c>
      <c r="D2700" s="12" t="str">
        <f aca="false">A2700&amp;" "&amp;B2700&amp;" "&amp;C2700</f>
        <v>Mannheimia glucosida </v>
      </c>
      <c r="E2700" s="12" t="s">
        <v>5646</v>
      </c>
      <c r="F2700" s="21" t="s">
        <v>5649</v>
      </c>
      <c r="G2700" s="22"/>
      <c r="I2700" s="23" t="n">
        <v>42.7</v>
      </c>
      <c r="J2700" s="20" t="s">
        <v>23</v>
      </c>
      <c r="K2700" s="21"/>
      <c r="L2700" s="21"/>
      <c r="M2700" s="22"/>
      <c r="N2700" s="38" t="s">
        <v>5648</v>
      </c>
      <c r="O2700" s="24"/>
      <c r="P2700" s="24"/>
      <c r="Q2700" s="24"/>
      <c r="R2700" s="24"/>
      <c r="S2700" s="24"/>
      <c r="T2700" s="24"/>
      <c r="U2700" s="24"/>
      <c r="V2700" s="24"/>
      <c r="W2700" s="24"/>
      <c r="X2700" s="24"/>
      <c r="Y2700" s="24"/>
      <c r="Z2700" s="24"/>
      <c r="AA2700" s="24"/>
      <c r="AB2700" s="24"/>
      <c r="AC2700" s="24"/>
      <c r="AD2700" s="23"/>
      <c r="AE2700" s="23"/>
      <c r="AF2700" s="24"/>
      <c r="AG2700" s="24"/>
    </row>
    <row r="2701" s="20" customFormat="true" ht="12.75" hidden="false" customHeight="false" outlineLevel="0" collapsed="false">
      <c r="A2701" s="38" t="s">
        <v>5644</v>
      </c>
      <c r="B2701" s="38" t="s">
        <v>5645</v>
      </c>
      <c r="D2701" s="12" t="str">
        <f aca="false">A2701&amp;" "&amp;B2701&amp;" "&amp;C2701</f>
        <v>Mannheimia glucosida </v>
      </c>
      <c r="E2701" s="12" t="s">
        <v>5646</v>
      </c>
      <c r="F2701" s="21" t="s">
        <v>5650</v>
      </c>
      <c r="G2701" s="22"/>
      <c r="I2701" s="23" t="n">
        <v>43.5</v>
      </c>
      <c r="J2701" s="20" t="s">
        <v>23</v>
      </c>
      <c r="K2701" s="21"/>
      <c r="L2701" s="21"/>
      <c r="M2701" s="22"/>
      <c r="N2701" s="38" t="s">
        <v>5648</v>
      </c>
      <c r="O2701" s="24"/>
      <c r="P2701" s="24"/>
      <c r="Q2701" s="24"/>
      <c r="R2701" s="24"/>
      <c r="S2701" s="24"/>
      <c r="T2701" s="24"/>
      <c r="U2701" s="24"/>
      <c r="V2701" s="24"/>
      <c r="W2701" s="24"/>
      <c r="X2701" s="24"/>
      <c r="Y2701" s="24"/>
      <c r="Z2701" s="24"/>
      <c r="AA2701" s="24"/>
      <c r="AB2701" s="24"/>
      <c r="AC2701" s="24"/>
      <c r="AD2701" s="23"/>
      <c r="AE2701" s="23"/>
      <c r="AF2701" s="24"/>
      <c r="AG2701" s="24"/>
    </row>
    <row r="2702" s="20" customFormat="true" ht="12.75" hidden="false" customHeight="false" outlineLevel="0" collapsed="false">
      <c r="A2702" s="38" t="s">
        <v>5644</v>
      </c>
      <c r="B2702" s="38" t="s">
        <v>5645</v>
      </c>
      <c r="D2702" s="12" t="str">
        <f aca="false">A2702&amp;" "&amp;B2702&amp;" "&amp;C2702</f>
        <v>Mannheimia glucosida </v>
      </c>
      <c r="E2702" s="12" t="s">
        <v>5646</v>
      </c>
      <c r="F2702" s="21" t="s">
        <v>5651</v>
      </c>
      <c r="G2702" s="22"/>
      <c r="I2702" s="23" t="n">
        <v>43.2</v>
      </c>
      <c r="J2702" s="20" t="s">
        <v>23</v>
      </c>
      <c r="K2702" s="21"/>
      <c r="L2702" s="21"/>
      <c r="M2702" s="22"/>
      <c r="N2702" s="38" t="s">
        <v>5648</v>
      </c>
      <c r="O2702" s="24"/>
      <c r="P2702" s="24"/>
      <c r="Q2702" s="24"/>
      <c r="R2702" s="24"/>
      <c r="S2702" s="24"/>
      <c r="T2702" s="24"/>
      <c r="U2702" s="24"/>
      <c r="V2702" s="24"/>
      <c r="W2702" s="24"/>
      <c r="X2702" s="24"/>
      <c r="Y2702" s="24"/>
      <c r="Z2702" s="24"/>
      <c r="AA2702" s="24"/>
      <c r="AB2702" s="24"/>
      <c r="AC2702" s="24"/>
      <c r="AD2702" s="23"/>
      <c r="AE2702" s="23"/>
      <c r="AF2702" s="24"/>
      <c r="AG2702" s="24"/>
    </row>
    <row r="2703" s="20" customFormat="true" ht="12.75" hidden="false" customHeight="false" outlineLevel="0" collapsed="false">
      <c r="A2703" s="20" t="s">
        <v>5644</v>
      </c>
      <c r="B2703" s="20" t="s">
        <v>5645</v>
      </c>
      <c r="D2703" s="12" t="str">
        <f aca="false">A2703&amp;" "&amp;B2703&amp;" "&amp;C2703</f>
        <v>Mannheimia glucosida </v>
      </c>
      <c r="E2703" s="12" t="s">
        <v>5646</v>
      </c>
      <c r="F2703" s="21" t="s">
        <v>5652</v>
      </c>
      <c r="G2703" s="22"/>
      <c r="I2703" s="23" t="n">
        <v>41.8</v>
      </c>
      <c r="J2703" s="20" t="s">
        <v>23</v>
      </c>
      <c r="K2703" s="21"/>
      <c r="L2703" s="21"/>
      <c r="M2703" s="22"/>
      <c r="N2703" s="20" t="s">
        <v>5648</v>
      </c>
      <c r="O2703" s="24"/>
      <c r="P2703" s="24"/>
      <c r="Q2703" s="24"/>
      <c r="R2703" s="24"/>
      <c r="S2703" s="24"/>
      <c r="T2703" s="24"/>
      <c r="U2703" s="24"/>
      <c r="V2703" s="24"/>
      <c r="W2703" s="24"/>
      <c r="X2703" s="24"/>
      <c r="Y2703" s="24"/>
      <c r="Z2703" s="24"/>
      <c r="AA2703" s="24"/>
      <c r="AB2703" s="24"/>
      <c r="AC2703" s="24"/>
      <c r="AD2703" s="23"/>
      <c r="AE2703" s="23"/>
      <c r="AF2703" s="24"/>
      <c r="AG2703" s="24"/>
    </row>
    <row r="2704" s="20" customFormat="true" ht="12.75" hidden="false" customHeight="false" outlineLevel="0" collapsed="false">
      <c r="A2704" s="38" t="s">
        <v>5644</v>
      </c>
      <c r="B2704" s="38" t="s">
        <v>5653</v>
      </c>
      <c r="D2704" s="12" t="str">
        <f aca="false">A2704&amp;" "&amp;B2704&amp;" "&amp;C2704</f>
        <v>Mannheimia granulomatis </v>
      </c>
      <c r="E2704" s="12" t="s">
        <v>5654</v>
      </c>
      <c r="F2704" s="39" t="s">
        <v>5655</v>
      </c>
      <c r="G2704" s="22" t="s">
        <v>17</v>
      </c>
      <c r="I2704" s="23" t="n">
        <v>39.2</v>
      </c>
      <c r="J2704" s="20" t="s">
        <v>23</v>
      </c>
      <c r="K2704" s="21"/>
      <c r="L2704" s="21"/>
      <c r="M2704" s="22"/>
      <c r="N2704" s="38" t="s">
        <v>5648</v>
      </c>
      <c r="O2704" s="24"/>
      <c r="P2704" s="24"/>
      <c r="Q2704" s="24"/>
      <c r="R2704" s="24"/>
      <c r="S2704" s="24"/>
      <c r="T2704" s="24"/>
      <c r="U2704" s="24"/>
      <c r="V2704" s="24"/>
      <c r="W2704" s="24"/>
      <c r="X2704" s="24"/>
      <c r="Y2704" s="24"/>
      <c r="Z2704" s="24"/>
      <c r="AA2704" s="24"/>
      <c r="AB2704" s="24"/>
      <c r="AC2704" s="24"/>
      <c r="AD2704" s="23"/>
      <c r="AE2704" s="23"/>
      <c r="AF2704" s="24"/>
      <c r="AG2704" s="24"/>
    </row>
    <row r="2705" s="20" customFormat="true" ht="12.75" hidden="false" customHeight="false" outlineLevel="0" collapsed="false">
      <c r="A2705" s="38" t="s">
        <v>5644</v>
      </c>
      <c r="B2705" s="38" t="s">
        <v>5653</v>
      </c>
      <c r="D2705" s="12" t="str">
        <f aca="false">A2705&amp;" "&amp;B2705&amp;" "&amp;C2705</f>
        <v>Mannheimia granulomatis </v>
      </c>
      <c r="E2705" s="12" t="s">
        <v>5654</v>
      </c>
      <c r="F2705" s="21" t="s">
        <v>5656</v>
      </c>
      <c r="G2705" s="22"/>
      <c r="I2705" s="23" t="n">
        <v>40.8</v>
      </c>
      <c r="J2705" s="20" t="s">
        <v>23</v>
      </c>
      <c r="K2705" s="21"/>
      <c r="L2705" s="21"/>
      <c r="M2705" s="22"/>
      <c r="N2705" s="38" t="s">
        <v>5648</v>
      </c>
      <c r="O2705" s="24"/>
      <c r="P2705" s="24"/>
      <c r="Q2705" s="24"/>
      <c r="R2705" s="24"/>
      <c r="S2705" s="24"/>
      <c r="T2705" s="24"/>
      <c r="U2705" s="24"/>
      <c r="V2705" s="24"/>
      <c r="W2705" s="24"/>
      <c r="X2705" s="24"/>
      <c r="Y2705" s="24"/>
      <c r="Z2705" s="24"/>
      <c r="AA2705" s="24"/>
      <c r="AB2705" s="24"/>
      <c r="AC2705" s="24"/>
      <c r="AD2705" s="23"/>
      <c r="AE2705" s="23"/>
      <c r="AF2705" s="24"/>
      <c r="AG2705" s="24"/>
    </row>
    <row r="2706" s="20" customFormat="true" ht="12.75" hidden="false" customHeight="false" outlineLevel="0" collapsed="false">
      <c r="A2706" s="38" t="s">
        <v>5644</v>
      </c>
      <c r="B2706" s="38" t="s">
        <v>2376</v>
      </c>
      <c r="D2706" s="12" t="str">
        <f aca="false">A2706&amp;" "&amp;B2706&amp;" "&amp;C2706</f>
        <v>Mannheimia haemolytica </v>
      </c>
      <c r="E2706" s="12" t="s">
        <v>5657</v>
      </c>
      <c r="F2706" s="39" t="s">
        <v>5658</v>
      </c>
      <c r="G2706" s="22" t="s">
        <v>17</v>
      </c>
      <c r="I2706" s="23" t="n">
        <v>43.6</v>
      </c>
      <c r="J2706" s="20" t="s">
        <v>23</v>
      </c>
      <c r="K2706" s="21"/>
      <c r="L2706" s="21"/>
      <c r="M2706" s="22"/>
      <c r="N2706" s="38" t="s">
        <v>5648</v>
      </c>
      <c r="O2706" s="24"/>
      <c r="P2706" s="24"/>
      <c r="Q2706" s="24"/>
      <c r="R2706" s="24"/>
      <c r="S2706" s="24"/>
      <c r="T2706" s="24"/>
      <c r="U2706" s="24"/>
      <c r="V2706" s="24"/>
      <c r="W2706" s="24"/>
      <c r="X2706" s="24"/>
      <c r="Y2706" s="24"/>
      <c r="Z2706" s="24"/>
      <c r="AA2706" s="24"/>
      <c r="AB2706" s="24"/>
      <c r="AC2706" s="24"/>
      <c r="AD2706" s="23"/>
      <c r="AE2706" s="23"/>
      <c r="AF2706" s="24"/>
      <c r="AG2706" s="24"/>
    </row>
    <row r="2707" s="20" customFormat="true" ht="12.75" hidden="false" customHeight="false" outlineLevel="0" collapsed="false">
      <c r="A2707" s="38" t="s">
        <v>5644</v>
      </c>
      <c r="B2707" s="38" t="s">
        <v>5659</v>
      </c>
      <c r="D2707" s="12" t="str">
        <f aca="false">A2707&amp;" "&amp;B2707&amp;" "&amp;C2707</f>
        <v>Mannheimia varigena </v>
      </c>
      <c r="E2707" s="12" t="s">
        <v>5660</v>
      </c>
      <c r="F2707" s="39" t="s">
        <v>5661</v>
      </c>
      <c r="G2707" s="22" t="s">
        <v>17</v>
      </c>
      <c r="I2707" s="23" t="n">
        <v>41.7</v>
      </c>
      <c r="J2707" s="20" t="s">
        <v>23</v>
      </c>
      <c r="K2707" s="21"/>
      <c r="L2707" s="21"/>
      <c r="M2707" s="22"/>
      <c r="N2707" s="38" t="s">
        <v>5648</v>
      </c>
      <c r="O2707" s="24"/>
      <c r="P2707" s="24"/>
      <c r="Q2707" s="24"/>
      <c r="R2707" s="24"/>
      <c r="S2707" s="24"/>
      <c r="T2707" s="24"/>
      <c r="U2707" s="24"/>
      <c r="V2707" s="24"/>
      <c r="W2707" s="24"/>
      <c r="X2707" s="24"/>
      <c r="Y2707" s="24"/>
      <c r="Z2707" s="24"/>
      <c r="AA2707" s="24"/>
      <c r="AB2707" s="24"/>
      <c r="AC2707" s="24"/>
      <c r="AD2707" s="23"/>
      <c r="AE2707" s="23"/>
      <c r="AF2707" s="24"/>
      <c r="AG2707" s="24"/>
    </row>
    <row r="2708" s="20" customFormat="true" ht="12.75" hidden="false" customHeight="false" outlineLevel="0" collapsed="false">
      <c r="A2708" s="38" t="s">
        <v>5644</v>
      </c>
      <c r="B2708" s="38" t="s">
        <v>5659</v>
      </c>
      <c r="D2708" s="12" t="str">
        <f aca="false">A2708&amp;" "&amp;B2708&amp;" "&amp;C2708</f>
        <v>Mannheimia varigena </v>
      </c>
      <c r="E2708" s="12" t="s">
        <v>5660</v>
      </c>
      <c r="F2708" s="21" t="s">
        <v>5662</v>
      </c>
      <c r="G2708" s="22"/>
      <c r="I2708" s="23" t="n">
        <v>41.4</v>
      </c>
      <c r="J2708" s="20" t="s">
        <v>23</v>
      </c>
      <c r="K2708" s="21"/>
      <c r="L2708" s="21"/>
      <c r="M2708" s="22"/>
      <c r="N2708" s="38" t="s">
        <v>5648</v>
      </c>
      <c r="O2708" s="24"/>
      <c r="P2708" s="24"/>
      <c r="Q2708" s="24"/>
      <c r="R2708" s="24"/>
      <c r="S2708" s="24"/>
      <c r="T2708" s="24"/>
      <c r="U2708" s="24"/>
      <c r="V2708" s="24"/>
      <c r="W2708" s="24"/>
      <c r="X2708" s="24"/>
      <c r="Y2708" s="24"/>
      <c r="Z2708" s="24"/>
      <c r="AA2708" s="24"/>
      <c r="AB2708" s="24"/>
      <c r="AC2708" s="24"/>
      <c r="AD2708" s="23"/>
      <c r="AE2708" s="23"/>
      <c r="AF2708" s="24"/>
      <c r="AG2708" s="24"/>
    </row>
    <row r="2709" s="20" customFormat="true" ht="12.75" hidden="false" customHeight="false" outlineLevel="0" collapsed="false">
      <c r="A2709" s="38" t="s">
        <v>5663</v>
      </c>
      <c r="B2709" s="38" t="s">
        <v>1231</v>
      </c>
      <c r="D2709" s="12" t="str">
        <f aca="false">A2709&amp;" "&amp;B2709&amp;" "&amp;C2709</f>
        <v>Marichromatium gracile </v>
      </c>
      <c r="E2709" s="12" t="s">
        <v>5664</v>
      </c>
      <c r="F2709" s="38" t="s">
        <v>5665</v>
      </c>
      <c r="G2709" s="46" t="s">
        <v>17</v>
      </c>
      <c r="I2709" s="23" t="n">
        <v>69.65</v>
      </c>
      <c r="J2709" s="20" t="s">
        <v>33</v>
      </c>
      <c r="K2709" s="21"/>
      <c r="L2709" s="21"/>
      <c r="M2709" s="22"/>
      <c r="N2709" s="38" t="s">
        <v>888</v>
      </c>
      <c r="O2709" s="24"/>
      <c r="P2709" s="24"/>
      <c r="Q2709" s="24"/>
      <c r="R2709" s="24"/>
      <c r="S2709" s="24"/>
      <c r="T2709" s="24"/>
      <c r="U2709" s="24"/>
      <c r="V2709" s="24"/>
      <c r="W2709" s="24"/>
      <c r="X2709" s="24"/>
      <c r="Y2709" s="24"/>
      <c r="Z2709" s="24"/>
      <c r="AA2709" s="24"/>
      <c r="AB2709" s="24"/>
      <c r="AC2709" s="23"/>
      <c r="AD2709" s="23"/>
      <c r="AE2709" s="24"/>
      <c r="AF2709" s="24"/>
    </row>
    <row r="2710" s="20" customFormat="true" ht="12.75" hidden="false" customHeight="false" outlineLevel="0" collapsed="false">
      <c r="A2710" s="38" t="s">
        <v>5663</v>
      </c>
      <c r="B2710" s="38" t="s">
        <v>1231</v>
      </c>
      <c r="D2710" s="12" t="str">
        <f aca="false">A2710&amp;" "&amp;B2710&amp;" "&amp;C2710</f>
        <v>Marichromatium gracile </v>
      </c>
      <c r="E2710" s="12" t="s">
        <v>5664</v>
      </c>
      <c r="F2710" s="38" t="s">
        <v>5665</v>
      </c>
      <c r="G2710" s="22" t="s">
        <v>17</v>
      </c>
      <c r="I2710" s="23" t="n">
        <v>69.9</v>
      </c>
      <c r="J2710" s="20" t="s">
        <v>46</v>
      </c>
      <c r="K2710" s="21"/>
      <c r="L2710" s="21"/>
      <c r="M2710" s="22"/>
      <c r="N2710" s="38" t="s">
        <v>886</v>
      </c>
      <c r="O2710" s="24"/>
      <c r="P2710" s="24"/>
      <c r="Q2710" s="24"/>
      <c r="R2710" s="24"/>
      <c r="S2710" s="24"/>
      <c r="T2710" s="24"/>
      <c r="U2710" s="24"/>
      <c r="V2710" s="24"/>
      <c r="W2710" s="24"/>
      <c r="X2710" s="24"/>
      <c r="Y2710" s="24"/>
      <c r="Z2710" s="24"/>
      <c r="AA2710" s="24"/>
      <c r="AB2710" s="24"/>
      <c r="AC2710" s="23"/>
      <c r="AD2710" s="23"/>
      <c r="AE2710" s="24"/>
      <c r="AF2710" s="24"/>
    </row>
    <row r="2711" s="20" customFormat="true" ht="12.75" hidden="false" customHeight="false" outlineLevel="0" collapsed="false">
      <c r="A2711" s="38" t="s">
        <v>5663</v>
      </c>
      <c r="B2711" s="38" t="s">
        <v>2576</v>
      </c>
      <c r="D2711" s="12" t="str">
        <f aca="false">A2711&amp;" "&amp;B2711&amp;" "&amp;C2711</f>
        <v>Marichromatium purpuratum </v>
      </c>
      <c r="E2711" s="12" t="s">
        <v>5666</v>
      </c>
      <c r="F2711" s="38" t="s">
        <v>5667</v>
      </c>
      <c r="G2711" s="46" t="s">
        <v>17</v>
      </c>
      <c r="I2711" s="23" t="n">
        <v>68.9</v>
      </c>
      <c r="J2711" s="20" t="s">
        <v>33</v>
      </c>
      <c r="K2711" s="21"/>
      <c r="L2711" s="21"/>
      <c r="M2711" s="22"/>
      <c r="N2711" s="38" t="s">
        <v>888</v>
      </c>
      <c r="O2711" s="24"/>
      <c r="P2711" s="24"/>
      <c r="Q2711" s="24"/>
      <c r="R2711" s="24"/>
      <c r="S2711" s="24"/>
      <c r="T2711" s="24"/>
      <c r="U2711" s="24"/>
      <c r="V2711" s="24"/>
      <c r="W2711" s="24"/>
      <c r="X2711" s="24"/>
      <c r="Y2711" s="24"/>
      <c r="Z2711" s="24"/>
      <c r="AA2711" s="24"/>
      <c r="AB2711" s="24"/>
      <c r="AC2711" s="23"/>
      <c r="AD2711" s="23"/>
      <c r="AE2711" s="24"/>
      <c r="AF2711" s="24"/>
    </row>
    <row r="2712" s="20" customFormat="true" ht="12.75" hidden="false" customHeight="false" outlineLevel="0" collapsed="false">
      <c r="A2712" s="38" t="s">
        <v>5668</v>
      </c>
      <c r="B2712" s="38" t="s">
        <v>2819</v>
      </c>
      <c r="D2712" s="12" t="str">
        <f aca="false">A2712&amp;" "&amp;B2712&amp;" "&amp;C2712</f>
        <v>Marinilabilia agarovorans </v>
      </c>
      <c r="E2712" s="12" t="s">
        <v>5669</v>
      </c>
      <c r="F2712" s="38" t="s">
        <v>5670</v>
      </c>
      <c r="G2712" s="22" t="s">
        <v>17</v>
      </c>
      <c r="I2712" s="23" t="n">
        <v>41.2</v>
      </c>
      <c r="J2712" s="20" t="s">
        <v>46</v>
      </c>
      <c r="K2712" s="21"/>
      <c r="L2712" s="21"/>
      <c r="M2712" s="22"/>
      <c r="N2712" s="38" t="s">
        <v>5671</v>
      </c>
      <c r="O2712" s="24"/>
      <c r="P2712" s="24"/>
      <c r="Q2712" s="24"/>
      <c r="R2712" s="24"/>
      <c r="S2712" s="24"/>
      <c r="T2712" s="24"/>
      <c r="U2712" s="24"/>
      <c r="V2712" s="24"/>
      <c r="W2712" s="24"/>
      <c r="X2712" s="24"/>
      <c r="Y2712" s="24"/>
      <c r="Z2712" s="24"/>
      <c r="AA2712" s="24"/>
      <c r="AB2712" s="24"/>
      <c r="AC2712" s="24"/>
      <c r="AD2712" s="23"/>
      <c r="AE2712" s="23"/>
      <c r="AF2712" s="24"/>
      <c r="AG2712" s="24"/>
    </row>
    <row r="2713" s="20" customFormat="true" ht="12.75" hidden="false" customHeight="false" outlineLevel="0" collapsed="false">
      <c r="A2713" s="38" t="s">
        <v>5668</v>
      </c>
      <c r="B2713" s="38" t="s">
        <v>2961</v>
      </c>
      <c r="D2713" s="12" t="str">
        <f aca="false">A2713&amp;" "&amp;B2713&amp;" "&amp;C2713</f>
        <v>Marinilabilia salmonicolor </v>
      </c>
      <c r="E2713" s="12" t="s">
        <v>5672</v>
      </c>
      <c r="F2713" s="38" t="s">
        <v>5673</v>
      </c>
      <c r="G2713" s="22" t="s">
        <v>17</v>
      </c>
      <c r="I2713" s="23" t="n">
        <v>41.5</v>
      </c>
      <c r="J2713" s="20" t="s">
        <v>46</v>
      </c>
      <c r="K2713" s="21"/>
      <c r="L2713" s="21"/>
      <c r="M2713" s="22"/>
      <c r="N2713" s="38" t="s">
        <v>5674</v>
      </c>
      <c r="O2713" s="24"/>
      <c r="P2713" s="24"/>
      <c r="Q2713" s="24"/>
      <c r="R2713" s="24"/>
      <c r="S2713" s="24"/>
      <c r="T2713" s="24"/>
      <c r="U2713" s="24"/>
      <c r="V2713" s="24"/>
      <c r="W2713" s="24"/>
      <c r="X2713" s="24"/>
      <c r="Y2713" s="24"/>
      <c r="Z2713" s="24"/>
      <c r="AA2713" s="24"/>
      <c r="AB2713" s="24"/>
      <c r="AC2713" s="24"/>
      <c r="AD2713" s="23"/>
      <c r="AE2713" s="23"/>
      <c r="AF2713" s="24"/>
      <c r="AG2713" s="24"/>
    </row>
    <row r="2714" s="20" customFormat="true" ht="12.75" hidden="false" customHeight="false" outlineLevel="0" collapsed="false">
      <c r="A2714" s="20" t="s">
        <v>5675</v>
      </c>
      <c r="B2714" s="20" t="s">
        <v>1325</v>
      </c>
      <c r="D2714" s="12" t="str">
        <f aca="false">A2714&amp;" "&amp;B2714&amp;" "&amp;C2714</f>
        <v>Marinobacter aquaeolei </v>
      </c>
      <c r="E2714" s="12" t="s">
        <v>5676</v>
      </c>
      <c r="F2714" s="20" t="s">
        <v>5677</v>
      </c>
      <c r="G2714" s="22" t="s">
        <v>17</v>
      </c>
      <c r="I2714" s="23"/>
      <c r="J2714" s="20" t="s">
        <v>46</v>
      </c>
      <c r="K2714" s="21" t="s">
        <v>338</v>
      </c>
      <c r="L2714" s="21"/>
      <c r="M2714" s="22"/>
      <c r="N2714" s="20" t="s">
        <v>878</v>
      </c>
    </row>
    <row r="2715" s="20" customFormat="true" ht="12.75" hidden="false" customHeight="false" outlineLevel="0" collapsed="false">
      <c r="A2715" s="38" t="s">
        <v>5675</v>
      </c>
      <c r="B2715" s="38" t="s">
        <v>1325</v>
      </c>
      <c r="D2715" s="12" t="str">
        <f aca="false">A2715&amp;" "&amp;B2715&amp;" "&amp;C2715</f>
        <v>Marinobacter aquaeolei </v>
      </c>
      <c r="E2715" s="12" t="s">
        <v>5676</v>
      </c>
      <c r="F2715" s="38" t="s">
        <v>5678</v>
      </c>
      <c r="G2715" s="22"/>
      <c r="I2715" s="23"/>
      <c r="K2715" s="21" t="s">
        <v>338</v>
      </c>
      <c r="L2715" s="21"/>
      <c r="M2715" s="22"/>
      <c r="N2715" s="38" t="s">
        <v>5679</v>
      </c>
    </row>
    <row r="2716" customFormat="false" ht="12.75" hidden="false" customHeight="false" outlineLevel="0" collapsed="false">
      <c r="A2716" s="1" t="s">
        <v>5675</v>
      </c>
      <c r="B2716" s="1" t="s">
        <v>5680</v>
      </c>
      <c r="D2716" s="12" t="str">
        <f aca="false">A2716&amp;" "&amp;B2716&amp;" "&amp;C2716</f>
        <v>Marinobacter hydrocarbonoclasticus </v>
      </c>
      <c r="E2716" s="12" t="s">
        <v>5681</v>
      </c>
      <c r="F2716" s="2" t="s">
        <v>5682</v>
      </c>
      <c r="G2716" s="3" t="s">
        <v>17</v>
      </c>
      <c r="I2716" s="4" t="n">
        <v>52.7</v>
      </c>
      <c r="J2716" s="2" t="s">
        <v>23</v>
      </c>
      <c r="N2716" s="1" t="s">
        <v>5683</v>
      </c>
    </row>
    <row r="2717" s="20" customFormat="true" ht="12.75" hidden="false" customHeight="false" outlineLevel="0" collapsed="false">
      <c r="A2717" s="38" t="s">
        <v>5675</v>
      </c>
      <c r="B2717" s="38" t="s">
        <v>5680</v>
      </c>
      <c r="D2717" s="12" t="str">
        <f aca="false">A2717&amp;" "&amp;B2717&amp;" "&amp;C2717</f>
        <v>Marinobacter hydrocarbonoclasticus </v>
      </c>
      <c r="E2717" s="12" t="s">
        <v>5681</v>
      </c>
      <c r="F2717" s="21"/>
      <c r="G2717" s="22"/>
      <c r="I2717" s="23" t="n">
        <v>52.7</v>
      </c>
      <c r="J2717" s="20" t="s">
        <v>46</v>
      </c>
      <c r="K2717" s="21" t="s">
        <v>338</v>
      </c>
      <c r="L2717" s="21"/>
      <c r="M2717" s="22"/>
      <c r="N2717" s="38" t="s">
        <v>878</v>
      </c>
    </row>
    <row r="2718" s="20" customFormat="true" ht="12.75" hidden="false" customHeight="false" outlineLevel="0" collapsed="false">
      <c r="A2718" s="38" t="s">
        <v>5675</v>
      </c>
      <c r="B2718" s="38" t="s">
        <v>5680</v>
      </c>
      <c r="D2718" s="12" t="str">
        <f aca="false">A2718&amp;" "&amp;B2718&amp;" "&amp;C2718</f>
        <v>Marinobacter hydrocarbonoclasticus </v>
      </c>
      <c r="E2718" s="12" t="s">
        <v>5681</v>
      </c>
      <c r="F2718" s="21"/>
      <c r="G2718" s="22"/>
      <c r="I2718" s="23" t="n">
        <v>52.7</v>
      </c>
      <c r="K2718" s="21"/>
      <c r="L2718" s="21"/>
      <c r="M2718" s="22"/>
      <c r="N2718" s="38" t="s">
        <v>880</v>
      </c>
      <c r="O2718" s="24"/>
      <c r="P2718" s="24"/>
      <c r="Q2718" s="24"/>
      <c r="R2718" s="24"/>
      <c r="S2718" s="24"/>
      <c r="T2718" s="24"/>
      <c r="U2718" s="24"/>
      <c r="V2718" s="24"/>
      <c r="W2718" s="24"/>
      <c r="X2718" s="24"/>
      <c r="Y2718" s="24"/>
      <c r="Z2718" s="24"/>
      <c r="AA2718" s="24"/>
      <c r="AB2718" s="24"/>
      <c r="AC2718" s="24"/>
      <c r="AD2718" s="23"/>
      <c r="AE2718" s="23"/>
      <c r="AF2718" s="24"/>
      <c r="AG2718" s="24"/>
    </row>
    <row r="2719" s="20" customFormat="true" ht="12.75" hidden="false" customHeight="false" outlineLevel="0" collapsed="false">
      <c r="A2719" s="38" t="s">
        <v>5675</v>
      </c>
      <c r="B2719" s="38" t="s">
        <v>5680</v>
      </c>
      <c r="D2719" s="12" t="str">
        <f aca="false">A2719&amp;" "&amp;B2719&amp;" "&amp;C2719</f>
        <v>Marinobacter hydrocarbonoclasticus </v>
      </c>
      <c r="E2719" s="12" t="s">
        <v>5681</v>
      </c>
      <c r="F2719" s="21"/>
      <c r="G2719" s="22"/>
      <c r="I2719" s="23" t="n">
        <v>53</v>
      </c>
      <c r="K2719" s="21"/>
      <c r="L2719" s="21"/>
      <c r="M2719" s="22"/>
      <c r="N2719" s="38" t="s">
        <v>881</v>
      </c>
      <c r="O2719" s="24"/>
      <c r="P2719" s="24"/>
      <c r="Q2719" s="24"/>
      <c r="R2719" s="24"/>
      <c r="S2719" s="24"/>
      <c r="T2719" s="24"/>
      <c r="U2719" s="24"/>
      <c r="V2719" s="24"/>
      <c r="W2719" s="24"/>
      <c r="X2719" s="24"/>
      <c r="Y2719" s="24"/>
      <c r="Z2719" s="24"/>
      <c r="AA2719" s="24"/>
      <c r="AB2719" s="24"/>
      <c r="AC2719" s="24"/>
      <c r="AD2719" s="23"/>
      <c r="AE2719" s="23"/>
      <c r="AF2719" s="24"/>
      <c r="AG2719" s="24"/>
    </row>
    <row r="2720" s="20" customFormat="true" ht="12.75" hidden="false" customHeight="false" outlineLevel="0" collapsed="false">
      <c r="A2720" s="38" t="s">
        <v>5675</v>
      </c>
      <c r="B2720" s="38" t="s">
        <v>5680</v>
      </c>
      <c r="D2720" s="12" t="str">
        <f aca="false">A2720&amp;" "&amp;B2720&amp;" "&amp;C2720</f>
        <v>Marinobacter hydrocarbonoclasticus </v>
      </c>
      <c r="E2720" s="12" t="s">
        <v>5681</v>
      </c>
      <c r="F2720" s="21"/>
      <c r="G2720" s="22"/>
      <c r="I2720" s="23"/>
      <c r="K2720" s="21" t="s">
        <v>5684</v>
      </c>
      <c r="L2720" s="21"/>
      <c r="M2720" s="22"/>
      <c r="N2720" s="38" t="s">
        <v>5679</v>
      </c>
    </row>
    <row r="2721" s="20" customFormat="true" ht="12.75" hidden="false" customHeight="false" outlineLevel="0" collapsed="false">
      <c r="A2721" s="38" t="s">
        <v>5685</v>
      </c>
      <c r="B2721" s="38" t="s">
        <v>5686</v>
      </c>
      <c r="D2721" s="12" t="str">
        <f aca="false">A2721&amp;" "&amp;B2721&amp;" "&amp;C2721</f>
        <v>Marinobacterium georgiense </v>
      </c>
      <c r="E2721" s="12" t="s">
        <v>5687</v>
      </c>
      <c r="F2721" s="38" t="s">
        <v>5688</v>
      </c>
      <c r="G2721" s="22" t="s">
        <v>17</v>
      </c>
      <c r="I2721" s="23" t="n">
        <v>54.9</v>
      </c>
      <c r="J2721" s="20" t="s">
        <v>46</v>
      </c>
      <c r="K2721" s="21"/>
      <c r="L2721" s="21"/>
      <c r="M2721" s="22"/>
      <c r="N2721" s="38" t="s">
        <v>5689</v>
      </c>
      <c r="O2721" s="24"/>
      <c r="P2721" s="24"/>
      <c r="Q2721" s="24"/>
      <c r="R2721" s="24"/>
      <c r="S2721" s="24"/>
      <c r="T2721" s="24"/>
      <c r="U2721" s="24"/>
      <c r="V2721" s="24"/>
      <c r="W2721" s="24"/>
      <c r="X2721" s="24"/>
      <c r="Y2721" s="24"/>
      <c r="Z2721" s="24"/>
      <c r="AA2721" s="24"/>
      <c r="AB2721" s="24"/>
      <c r="AC2721" s="23"/>
      <c r="AD2721" s="23"/>
      <c r="AE2721" s="24"/>
      <c r="AF2721" s="24"/>
    </row>
    <row r="2722" s="20" customFormat="true" ht="12.75" hidden="false" customHeight="false" outlineLevel="0" collapsed="false">
      <c r="A2722" s="38" t="s">
        <v>5685</v>
      </c>
      <c r="B2722" s="38" t="s">
        <v>5686</v>
      </c>
      <c r="D2722" s="12" t="str">
        <f aca="false">A2722&amp;" "&amp;B2722&amp;" "&amp;C2722</f>
        <v>Marinobacterium georgiense </v>
      </c>
      <c r="E2722" s="12" t="s">
        <v>5687</v>
      </c>
      <c r="F2722" s="21"/>
      <c r="G2722" s="22"/>
      <c r="H2722" s="20" t="s">
        <v>342</v>
      </c>
      <c r="I2722" s="23" t="n">
        <v>55</v>
      </c>
      <c r="K2722" s="21"/>
      <c r="L2722" s="21"/>
      <c r="M2722" s="22"/>
      <c r="N2722" s="38" t="s">
        <v>5690</v>
      </c>
      <c r="O2722" s="24"/>
      <c r="P2722" s="24"/>
      <c r="Q2722" s="24"/>
      <c r="R2722" s="24"/>
      <c r="S2722" s="24"/>
      <c r="T2722" s="24"/>
      <c r="U2722" s="24"/>
      <c r="V2722" s="24"/>
      <c r="W2722" s="24"/>
      <c r="X2722" s="24"/>
      <c r="Y2722" s="24"/>
      <c r="Z2722" s="24"/>
      <c r="AA2722" s="24"/>
      <c r="AB2722" s="24"/>
      <c r="AC2722" s="24"/>
      <c r="AD2722" s="23"/>
      <c r="AE2722" s="23"/>
      <c r="AF2722" s="24"/>
      <c r="AG2722" s="24"/>
    </row>
    <row r="2723" s="20" customFormat="true" ht="12.75" hidden="false" customHeight="false" outlineLevel="0" collapsed="false">
      <c r="A2723" s="38" t="s">
        <v>5685</v>
      </c>
      <c r="B2723" s="38" t="s">
        <v>5686</v>
      </c>
      <c r="D2723" s="12" t="str">
        <f aca="false">A2723&amp;" "&amp;B2723&amp;" "&amp;C2723</f>
        <v>Marinobacterium georgiense </v>
      </c>
      <c r="E2723" s="12" t="s">
        <v>5687</v>
      </c>
      <c r="F2723" s="21"/>
      <c r="G2723" s="22"/>
      <c r="I2723" s="23" t="n">
        <v>55</v>
      </c>
      <c r="K2723" s="21"/>
      <c r="L2723" s="21"/>
      <c r="M2723" s="22"/>
      <c r="N2723" s="38" t="s">
        <v>881</v>
      </c>
      <c r="O2723" s="24"/>
      <c r="P2723" s="24"/>
      <c r="Q2723" s="24"/>
      <c r="R2723" s="24"/>
      <c r="S2723" s="24"/>
      <c r="T2723" s="24"/>
      <c r="U2723" s="24"/>
      <c r="V2723" s="24"/>
      <c r="W2723" s="24"/>
      <c r="X2723" s="24"/>
      <c r="Y2723" s="24"/>
      <c r="Z2723" s="24"/>
      <c r="AA2723" s="24"/>
      <c r="AB2723" s="24"/>
      <c r="AC2723" s="24"/>
      <c r="AD2723" s="23"/>
      <c r="AE2723" s="23"/>
      <c r="AF2723" s="24"/>
      <c r="AG2723" s="24"/>
    </row>
    <row r="2724" s="20" customFormat="true" ht="12.75" hidden="false" customHeight="false" outlineLevel="0" collapsed="false">
      <c r="A2724" s="38" t="s">
        <v>5685</v>
      </c>
      <c r="B2724" s="38" t="s">
        <v>5691</v>
      </c>
      <c r="D2724" s="12" t="str">
        <f aca="false">A2724&amp;" "&amp;B2724&amp;" "&amp;C2724</f>
        <v>Marinobacterium jannaschii </v>
      </c>
      <c r="E2724" s="12" t="s">
        <v>5692</v>
      </c>
      <c r="F2724" s="21"/>
      <c r="G2724" s="22"/>
      <c r="H2724" s="20" t="s">
        <v>342</v>
      </c>
      <c r="I2724" s="23" t="n">
        <v>55</v>
      </c>
      <c r="K2724" s="21"/>
      <c r="L2724" s="21"/>
      <c r="M2724" s="22"/>
      <c r="N2724" s="38" t="s">
        <v>5690</v>
      </c>
      <c r="O2724" s="24"/>
      <c r="P2724" s="24"/>
      <c r="Q2724" s="24"/>
      <c r="R2724" s="24"/>
      <c r="S2724" s="24"/>
      <c r="T2724" s="24"/>
      <c r="U2724" s="24"/>
      <c r="V2724" s="24"/>
      <c r="W2724" s="24"/>
      <c r="X2724" s="24"/>
      <c r="Y2724" s="24"/>
      <c r="Z2724" s="24"/>
      <c r="AA2724" s="24"/>
      <c r="AB2724" s="24"/>
      <c r="AC2724" s="24"/>
      <c r="AD2724" s="23"/>
      <c r="AE2724" s="23"/>
      <c r="AF2724" s="24"/>
      <c r="AG2724" s="24"/>
    </row>
    <row r="2725" s="20" customFormat="true" ht="12.75" hidden="false" customHeight="false" outlineLevel="0" collapsed="false">
      <c r="A2725" s="20" t="s">
        <v>5685</v>
      </c>
      <c r="B2725" s="20" t="s">
        <v>5693</v>
      </c>
      <c r="D2725" s="12" t="str">
        <f aca="false">A2725&amp;" "&amp;B2725&amp;" "&amp;C2725</f>
        <v>Marinobacterium stanieri </v>
      </c>
      <c r="E2725" s="12" t="s">
        <v>5694</v>
      </c>
      <c r="F2725" s="21"/>
      <c r="G2725" s="22"/>
      <c r="H2725" s="20" t="s">
        <v>342</v>
      </c>
      <c r="I2725" s="23" t="n">
        <v>55</v>
      </c>
      <c r="K2725" s="21"/>
      <c r="L2725" s="21"/>
      <c r="M2725" s="22"/>
      <c r="N2725" s="20" t="s">
        <v>5690</v>
      </c>
      <c r="O2725" s="24"/>
      <c r="P2725" s="24"/>
      <c r="Q2725" s="24"/>
      <c r="R2725" s="24"/>
      <c r="S2725" s="24"/>
      <c r="T2725" s="24"/>
      <c r="U2725" s="24"/>
      <c r="V2725" s="24"/>
      <c r="W2725" s="24"/>
      <c r="X2725" s="24"/>
      <c r="Y2725" s="24"/>
      <c r="Z2725" s="24"/>
      <c r="AA2725" s="24"/>
      <c r="AB2725" s="24"/>
      <c r="AC2725" s="24"/>
      <c r="AD2725" s="23"/>
      <c r="AE2725" s="23"/>
      <c r="AF2725" s="24"/>
      <c r="AG2725" s="24"/>
    </row>
    <row r="2726" customFormat="false" ht="12.75" hidden="false" customHeight="false" outlineLevel="0" collapsed="false">
      <c r="A2726" s="1" t="s">
        <v>5695</v>
      </c>
      <c r="B2726" s="1" t="s">
        <v>1377</v>
      </c>
      <c r="D2726" s="12" t="str">
        <f aca="false">A2726&amp;" "&amp;B2726&amp;" "&amp;C2726</f>
        <v>Marinomonas communis </v>
      </c>
      <c r="E2726" s="12" t="s">
        <v>5696</v>
      </c>
      <c r="F2726" s="2" t="s">
        <v>5697</v>
      </c>
      <c r="G2726" s="3" t="s">
        <v>17</v>
      </c>
      <c r="H2726" s="2" t="s">
        <v>342</v>
      </c>
      <c r="N2726" s="1" t="s">
        <v>929</v>
      </c>
    </row>
    <row r="2727" customFormat="false" ht="12.75" hidden="false" customHeight="false" outlineLevel="0" collapsed="false">
      <c r="A2727" s="1" t="s">
        <v>5695</v>
      </c>
      <c r="B2727" s="1" t="s">
        <v>1377</v>
      </c>
      <c r="D2727" s="12" t="str">
        <f aca="false">A2727&amp;" "&amp;B2727&amp;" "&amp;C2727</f>
        <v>Marinomonas communis </v>
      </c>
      <c r="E2727" s="12" t="s">
        <v>5696</v>
      </c>
      <c r="F2727" s="2" t="s">
        <v>5697</v>
      </c>
      <c r="G2727" s="3" t="s">
        <v>17</v>
      </c>
      <c r="I2727" s="4" t="n">
        <v>47</v>
      </c>
      <c r="J2727" s="2" t="s">
        <v>46</v>
      </c>
      <c r="N2727" s="1" t="s">
        <v>963</v>
      </c>
    </row>
    <row r="2728" s="20" customFormat="true" ht="12.75" hidden="false" customHeight="false" outlineLevel="0" collapsed="false">
      <c r="A2728" s="38" t="s">
        <v>5695</v>
      </c>
      <c r="B2728" s="38" t="s">
        <v>1377</v>
      </c>
      <c r="D2728" s="12" t="str">
        <f aca="false">A2728&amp;" "&amp;B2728&amp;" "&amp;C2728</f>
        <v>Marinomonas communis </v>
      </c>
      <c r="E2728" s="12" t="s">
        <v>5696</v>
      </c>
      <c r="F2728" s="21"/>
      <c r="G2728" s="22"/>
      <c r="I2728" s="23" t="n">
        <v>45.5</v>
      </c>
      <c r="K2728" s="21"/>
      <c r="L2728" s="21"/>
      <c r="M2728" s="22"/>
      <c r="N2728" s="38" t="s">
        <v>5698</v>
      </c>
      <c r="O2728" s="24"/>
      <c r="P2728" s="24"/>
      <c r="Q2728" s="24"/>
      <c r="R2728" s="24"/>
      <c r="S2728" s="24"/>
      <c r="T2728" s="24"/>
      <c r="U2728" s="24"/>
      <c r="V2728" s="24"/>
      <c r="W2728" s="24"/>
      <c r="X2728" s="24"/>
      <c r="Y2728" s="24"/>
      <c r="Z2728" s="24"/>
      <c r="AA2728" s="24"/>
      <c r="AB2728" s="24"/>
      <c r="AC2728" s="24"/>
      <c r="AD2728" s="23"/>
      <c r="AE2728" s="23"/>
      <c r="AF2728" s="24"/>
      <c r="AG2728" s="24"/>
    </row>
    <row r="2729" s="20" customFormat="true" ht="12.75" hidden="false" customHeight="false" outlineLevel="0" collapsed="false">
      <c r="A2729" s="38" t="s">
        <v>5695</v>
      </c>
      <c r="B2729" s="38" t="s">
        <v>5699</v>
      </c>
      <c r="D2729" s="12" t="str">
        <f aca="false">A2729&amp;" "&amp;B2729&amp;" "&amp;C2729</f>
        <v>Marinomonas mediterranea </v>
      </c>
      <c r="E2729" s="12" t="s">
        <v>5700</v>
      </c>
      <c r="F2729" s="38" t="s">
        <v>5701</v>
      </c>
      <c r="G2729" s="22" t="s">
        <v>17</v>
      </c>
      <c r="I2729" s="23" t="n">
        <v>46.3</v>
      </c>
      <c r="J2729" s="20" t="s">
        <v>46</v>
      </c>
      <c r="K2729" s="21"/>
      <c r="L2729" s="21"/>
      <c r="M2729" s="22"/>
      <c r="N2729" s="38" t="s">
        <v>5698</v>
      </c>
      <c r="O2729" s="24"/>
      <c r="P2729" s="24"/>
      <c r="Q2729" s="24"/>
      <c r="R2729" s="24"/>
      <c r="S2729" s="24"/>
      <c r="T2729" s="24"/>
      <c r="U2729" s="24"/>
      <c r="V2729" s="24"/>
      <c r="W2729" s="24"/>
      <c r="X2729" s="24"/>
      <c r="Y2729" s="24"/>
      <c r="Z2729" s="24"/>
      <c r="AA2729" s="24"/>
      <c r="AB2729" s="24"/>
      <c r="AC2729" s="24"/>
      <c r="AD2729" s="23"/>
      <c r="AE2729" s="23"/>
      <c r="AF2729" s="24"/>
      <c r="AG2729" s="24"/>
    </row>
    <row r="2730" customFormat="false" ht="12.75" hidden="false" customHeight="false" outlineLevel="0" collapsed="false">
      <c r="A2730" s="1" t="s">
        <v>5695</v>
      </c>
      <c r="B2730" s="1" t="s">
        <v>1019</v>
      </c>
      <c r="D2730" s="12" t="str">
        <f aca="false">A2730&amp;" "&amp;B2730&amp;" "&amp;C2730</f>
        <v>Marinomonas vaga </v>
      </c>
      <c r="E2730" s="12" t="s">
        <v>5702</v>
      </c>
      <c r="F2730" s="2" t="s">
        <v>5703</v>
      </c>
      <c r="G2730" s="3" t="s">
        <v>17</v>
      </c>
      <c r="H2730" s="2" t="s">
        <v>342</v>
      </c>
      <c r="N2730" s="1" t="s">
        <v>929</v>
      </c>
    </row>
    <row r="2731" customFormat="false" ht="12.75" hidden="false" customHeight="false" outlineLevel="0" collapsed="false">
      <c r="A2731" s="1" t="s">
        <v>5695</v>
      </c>
      <c r="B2731" s="1" t="s">
        <v>1019</v>
      </c>
      <c r="D2731" s="12" t="str">
        <f aca="false">A2731&amp;" "&amp;B2731&amp;" "&amp;C2731</f>
        <v>Marinomonas vaga </v>
      </c>
      <c r="E2731" s="12" t="s">
        <v>5702</v>
      </c>
      <c r="F2731" s="2" t="s">
        <v>5703</v>
      </c>
      <c r="G2731" s="3" t="s">
        <v>17</v>
      </c>
      <c r="I2731" s="4" t="n">
        <v>48.4</v>
      </c>
      <c r="J2731" s="2" t="s">
        <v>46</v>
      </c>
      <c r="N2731" s="1" t="s">
        <v>963</v>
      </c>
    </row>
    <row r="2732" s="20" customFormat="true" ht="12.75" hidden="false" customHeight="false" outlineLevel="0" collapsed="false">
      <c r="A2732" s="38" t="s">
        <v>5695</v>
      </c>
      <c r="B2732" s="38" t="s">
        <v>1019</v>
      </c>
      <c r="D2732" s="12" t="str">
        <f aca="false">A2732&amp;" "&amp;B2732&amp;" "&amp;C2732</f>
        <v>Marinomonas vaga </v>
      </c>
      <c r="E2732" s="12" t="s">
        <v>5702</v>
      </c>
      <c r="F2732" s="21"/>
      <c r="G2732" s="22"/>
      <c r="I2732" s="23" t="n">
        <v>46.5</v>
      </c>
      <c r="K2732" s="21"/>
      <c r="L2732" s="21"/>
      <c r="M2732" s="22"/>
      <c r="N2732" s="38" t="s">
        <v>5698</v>
      </c>
      <c r="O2732" s="24"/>
      <c r="P2732" s="24"/>
      <c r="Q2732" s="24"/>
      <c r="R2732" s="24"/>
      <c r="S2732" s="24"/>
      <c r="T2732" s="24"/>
      <c r="U2732" s="24"/>
      <c r="V2732" s="24"/>
      <c r="W2732" s="24"/>
      <c r="X2732" s="24"/>
      <c r="Y2732" s="24"/>
      <c r="Z2732" s="24"/>
      <c r="AA2732" s="24"/>
      <c r="AB2732" s="24"/>
      <c r="AC2732" s="24"/>
      <c r="AD2732" s="23"/>
      <c r="AE2732" s="23"/>
      <c r="AF2732" s="24"/>
      <c r="AG2732" s="24"/>
    </row>
    <row r="2733" s="20" customFormat="true" ht="12.75" hidden="false" customHeight="false" outlineLevel="0" collapsed="false">
      <c r="A2733" s="38" t="s">
        <v>5704</v>
      </c>
      <c r="B2733" s="38" t="s">
        <v>5705</v>
      </c>
      <c r="D2733" s="12" t="str">
        <f aca="false">A2733&amp;" "&amp;B2733&amp;" "&amp;C2733</f>
        <v>Marinospirillum megaterium </v>
      </c>
      <c r="E2733" s="12" t="s">
        <v>5706</v>
      </c>
      <c r="F2733" s="38" t="s">
        <v>5707</v>
      </c>
      <c r="G2733" s="22" t="s">
        <v>17</v>
      </c>
      <c r="H2733" s="20" t="s">
        <v>342</v>
      </c>
      <c r="I2733" s="23" t="n">
        <v>44.5</v>
      </c>
      <c r="J2733" s="20" t="s">
        <v>46</v>
      </c>
      <c r="K2733" s="21"/>
      <c r="L2733" s="21"/>
      <c r="M2733" s="22"/>
      <c r="N2733" s="38" t="s">
        <v>5708</v>
      </c>
      <c r="O2733" s="24"/>
      <c r="P2733" s="24"/>
      <c r="Q2733" s="24"/>
      <c r="R2733" s="24"/>
      <c r="S2733" s="24"/>
      <c r="T2733" s="24"/>
      <c r="U2733" s="24"/>
      <c r="V2733" s="24"/>
      <c r="W2733" s="24"/>
      <c r="X2733" s="24"/>
      <c r="Y2733" s="24"/>
      <c r="Z2733" s="24"/>
      <c r="AA2733" s="24"/>
      <c r="AB2733" s="24"/>
      <c r="AC2733" s="23"/>
      <c r="AD2733" s="23"/>
      <c r="AE2733" s="24"/>
      <c r="AF2733" s="24"/>
    </row>
    <row r="2734" s="20" customFormat="true" ht="12.75" hidden="false" customHeight="false" outlineLevel="0" collapsed="false">
      <c r="A2734" s="38" t="s">
        <v>5704</v>
      </c>
      <c r="B2734" s="38" t="s">
        <v>5705</v>
      </c>
      <c r="D2734" s="12" t="str">
        <f aca="false">A2734&amp;" "&amp;B2734&amp;" "&amp;C2734</f>
        <v>Marinospirillum megaterium </v>
      </c>
      <c r="E2734" s="12" t="s">
        <v>5706</v>
      </c>
      <c r="F2734" s="21"/>
      <c r="G2734" s="22"/>
      <c r="H2734" s="20" t="s">
        <v>342</v>
      </c>
      <c r="I2734" s="23" t="n">
        <v>45</v>
      </c>
      <c r="K2734" s="21"/>
      <c r="L2734" s="21"/>
      <c r="M2734" s="22"/>
      <c r="N2734" s="38" t="s">
        <v>5690</v>
      </c>
      <c r="O2734" s="24"/>
      <c r="P2734" s="24"/>
      <c r="Q2734" s="24"/>
      <c r="R2734" s="24"/>
      <c r="S2734" s="24"/>
      <c r="T2734" s="24"/>
      <c r="U2734" s="24"/>
      <c r="V2734" s="24"/>
      <c r="W2734" s="24"/>
      <c r="X2734" s="24"/>
      <c r="Y2734" s="24"/>
      <c r="Z2734" s="24"/>
      <c r="AA2734" s="24"/>
      <c r="AB2734" s="24"/>
      <c r="AC2734" s="24"/>
      <c r="AD2734" s="23"/>
      <c r="AE2734" s="23"/>
      <c r="AF2734" s="24"/>
      <c r="AG2734" s="24"/>
    </row>
    <row r="2735" s="20" customFormat="true" ht="12.75" hidden="false" customHeight="false" outlineLevel="0" collapsed="false">
      <c r="A2735" s="38" t="s">
        <v>5704</v>
      </c>
      <c r="B2735" s="38" t="s">
        <v>5709</v>
      </c>
      <c r="D2735" s="12" t="str">
        <f aca="false">A2735&amp;" "&amp;B2735&amp;" "&amp;C2735</f>
        <v>Marinospirillum minutulum </v>
      </c>
      <c r="E2735" s="12" t="s">
        <v>5710</v>
      </c>
      <c r="F2735" s="21"/>
      <c r="G2735" s="22"/>
      <c r="H2735" s="20" t="s">
        <v>342</v>
      </c>
      <c r="I2735" s="23" t="n">
        <v>43</v>
      </c>
      <c r="K2735" s="21"/>
      <c r="L2735" s="21"/>
      <c r="M2735" s="22"/>
      <c r="N2735" s="38" t="s">
        <v>5690</v>
      </c>
      <c r="O2735" s="24"/>
      <c r="P2735" s="24"/>
      <c r="Q2735" s="24"/>
      <c r="R2735" s="24"/>
      <c r="S2735" s="24"/>
      <c r="T2735" s="24"/>
      <c r="U2735" s="24"/>
      <c r="V2735" s="24"/>
      <c r="W2735" s="24"/>
      <c r="X2735" s="24"/>
      <c r="Y2735" s="24"/>
      <c r="Z2735" s="24"/>
      <c r="AA2735" s="24"/>
      <c r="AB2735" s="24"/>
      <c r="AC2735" s="24"/>
      <c r="AD2735" s="23"/>
      <c r="AE2735" s="23"/>
      <c r="AF2735" s="24"/>
      <c r="AG2735" s="24"/>
    </row>
    <row r="2736" customFormat="false" ht="12.75" hidden="false" customHeight="false" outlineLevel="0" collapsed="false">
      <c r="A2736" s="12" t="s">
        <v>5711</v>
      </c>
      <c r="B2736" s="12" t="s">
        <v>1590</v>
      </c>
      <c r="C2736" s="12"/>
      <c r="D2736" s="12" t="str">
        <f aca="false">A2736&amp;" "&amp;B2736&amp;" "&amp;C2736</f>
        <v>Megamonas hypermegas </v>
      </c>
      <c r="E2736" s="12" t="s">
        <v>5712</v>
      </c>
      <c r="F2736" s="13" t="s">
        <v>1592</v>
      </c>
      <c r="G2736" s="14" t="s">
        <v>17</v>
      </c>
      <c r="H2736" s="13"/>
      <c r="I2736" s="15" t="n">
        <v>34</v>
      </c>
      <c r="J2736" s="13" t="s">
        <v>23</v>
      </c>
      <c r="K2736" s="13"/>
      <c r="L2736" s="13"/>
      <c r="M2736" s="14"/>
      <c r="N2736" s="12" t="s">
        <v>5713</v>
      </c>
      <c r="O2736" s="12"/>
      <c r="P2736" s="12"/>
      <c r="Q2736" s="12"/>
      <c r="R2736" s="12"/>
      <c r="S2736" s="12"/>
      <c r="T2736" s="12"/>
      <c r="U2736" s="12"/>
      <c r="V2736" s="12"/>
      <c r="W2736" s="12"/>
      <c r="X2736" s="12"/>
      <c r="Y2736" s="12"/>
      <c r="Z2736" s="12"/>
      <c r="AA2736" s="12"/>
      <c r="AB2736" s="12"/>
      <c r="AC2736" s="12"/>
      <c r="AD2736" s="12"/>
      <c r="AE2736" s="12"/>
      <c r="AF2736" s="12"/>
      <c r="AG2736" s="12"/>
      <c r="AH2736" s="12"/>
    </row>
    <row r="2737" customFormat="false" ht="12.75" hidden="false" customHeight="false" outlineLevel="0" collapsed="false">
      <c r="A2737" s="1" t="s">
        <v>5714</v>
      </c>
      <c r="B2737" s="1" t="s">
        <v>5715</v>
      </c>
      <c r="D2737" s="12" t="str">
        <f aca="false">A2737&amp;" "&amp;B2737&amp;" "&amp;C2737</f>
        <v>Megasphaera cerevisiae </v>
      </c>
      <c r="E2737" s="12" t="s">
        <v>5716</v>
      </c>
      <c r="F2737" s="2" t="s">
        <v>5717</v>
      </c>
      <c r="G2737" s="3" t="s">
        <v>17</v>
      </c>
      <c r="I2737" s="4" t="n">
        <v>39.1</v>
      </c>
      <c r="J2737" s="2" t="s">
        <v>28</v>
      </c>
      <c r="N2737" s="1" t="s">
        <v>5718</v>
      </c>
    </row>
    <row r="2738" customFormat="false" ht="12.75" hidden="false" customHeight="false" outlineLevel="0" collapsed="false">
      <c r="A2738" s="1" t="s">
        <v>5714</v>
      </c>
      <c r="B2738" s="1" t="s">
        <v>5719</v>
      </c>
      <c r="D2738" s="12" t="str">
        <f aca="false">A2738&amp;" "&amp;B2738&amp;" "&amp;C2738</f>
        <v>Megasphaera elsdenii </v>
      </c>
      <c r="E2738" s="12" t="s">
        <v>5720</v>
      </c>
      <c r="F2738" s="2" t="s">
        <v>5721</v>
      </c>
      <c r="G2738" s="3" t="s">
        <v>17</v>
      </c>
      <c r="I2738" s="4" t="n">
        <v>53.6</v>
      </c>
      <c r="J2738" s="2" t="s">
        <v>33</v>
      </c>
      <c r="N2738" s="1" t="s">
        <v>5722</v>
      </c>
    </row>
    <row r="2739" s="20" customFormat="true" ht="12.75" hidden="false" customHeight="false" outlineLevel="0" collapsed="false">
      <c r="A2739" s="38" t="s">
        <v>5723</v>
      </c>
      <c r="B2739" s="38" t="s">
        <v>5724</v>
      </c>
      <c r="D2739" s="12" t="str">
        <f aca="false">A2739&amp;" "&amp;B2739&amp;" "&amp;C2739</f>
        <v>Meiothermus chliarophilus </v>
      </c>
      <c r="E2739" s="12" t="s">
        <v>5725</v>
      </c>
      <c r="F2739" s="38" t="s">
        <v>5726</v>
      </c>
      <c r="G2739" s="22" t="s">
        <v>17</v>
      </c>
      <c r="I2739" s="23" t="n">
        <v>69.9</v>
      </c>
      <c r="K2739" s="21"/>
      <c r="L2739" s="21"/>
      <c r="M2739" s="22"/>
      <c r="N2739" s="38" t="s">
        <v>5727</v>
      </c>
      <c r="O2739" s="24"/>
      <c r="P2739" s="24"/>
      <c r="Q2739" s="24"/>
      <c r="R2739" s="24"/>
      <c r="S2739" s="24"/>
      <c r="T2739" s="24"/>
      <c r="U2739" s="24"/>
      <c r="V2739" s="24"/>
      <c r="W2739" s="24"/>
      <c r="X2739" s="24"/>
      <c r="Y2739" s="24"/>
      <c r="Z2739" s="24"/>
      <c r="AA2739" s="24"/>
      <c r="AB2739" s="24"/>
      <c r="AC2739" s="23"/>
      <c r="AD2739" s="23"/>
      <c r="AE2739" s="24"/>
      <c r="AF2739" s="24"/>
    </row>
    <row r="2740" s="20" customFormat="true" ht="12.75" hidden="false" customHeight="false" outlineLevel="0" collapsed="false">
      <c r="A2740" s="38" t="s">
        <v>5723</v>
      </c>
      <c r="B2740" s="38" t="s">
        <v>4082</v>
      </c>
      <c r="D2740" s="12" t="str">
        <f aca="false">A2740&amp;" "&amp;B2740&amp;" "&amp;C2740</f>
        <v>Meiothermus ruber </v>
      </c>
      <c r="E2740" s="12" t="s">
        <v>5728</v>
      </c>
      <c r="F2740" s="39"/>
      <c r="G2740" s="22"/>
      <c r="I2740" s="23" t="n">
        <v>62</v>
      </c>
      <c r="K2740" s="21"/>
      <c r="L2740" s="21"/>
      <c r="M2740" s="22"/>
      <c r="N2740" s="38" t="s">
        <v>5727</v>
      </c>
      <c r="O2740" s="24"/>
      <c r="P2740" s="24"/>
      <c r="Q2740" s="24"/>
      <c r="R2740" s="24"/>
      <c r="S2740" s="24"/>
      <c r="T2740" s="24"/>
      <c r="U2740" s="24"/>
      <c r="V2740" s="24"/>
      <c r="W2740" s="24"/>
      <c r="X2740" s="24"/>
      <c r="Y2740" s="24"/>
      <c r="Z2740" s="24"/>
      <c r="AA2740" s="24"/>
      <c r="AB2740" s="24"/>
      <c r="AC2740" s="23"/>
      <c r="AD2740" s="23"/>
      <c r="AE2740" s="24"/>
      <c r="AF2740" s="24"/>
    </row>
    <row r="2741" s="20" customFormat="true" ht="12.75" hidden="false" customHeight="false" outlineLevel="0" collapsed="false">
      <c r="A2741" s="38" t="s">
        <v>5723</v>
      </c>
      <c r="B2741" s="38" t="s">
        <v>5729</v>
      </c>
      <c r="D2741" s="12" t="str">
        <f aca="false">A2741&amp;" "&amp;B2741&amp;" "&amp;C2741</f>
        <v>Meiothermus silvanus </v>
      </c>
      <c r="E2741" s="12" t="s">
        <v>5730</v>
      </c>
      <c r="F2741" s="38" t="s">
        <v>5731</v>
      </c>
      <c r="G2741" s="22" t="s">
        <v>17</v>
      </c>
      <c r="I2741" s="23" t="n">
        <v>63.6</v>
      </c>
      <c r="K2741" s="21"/>
      <c r="L2741" s="21"/>
      <c r="M2741" s="22"/>
      <c r="N2741" s="38" t="s">
        <v>5727</v>
      </c>
      <c r="O2741" s="24"/>
      <c r="P2741" s="24"/>
      <c r="Q2741" s="24"/>
      <c r="R2741" s="24"/>
      <c r="S2741" s="24"/>
      <c r="T2741" s="24"/>
      <c r="U2741" s="24"/>
      <c r="V2741" s="24"/>
      <c r="W2741" s="24"/>
      <c r="X2741" s="24"/>
      <c r="Y2741" s="24"/>
      <c r="Z2741" s="24"/>
      <c r="AA2741" s="24"/>
      <c r="AB2741" s="24"/>
      <c r="AC2741" s="23"/>
      <c r="AD2741" s="23"/>
      <c r="AE2741" s="24"/>
      <c r="AF2741" s="24"/>
    </row>
    <row r="2742" s="20" customFormat="true" ht="12.75" hidden="false" customHeight="false" outlineLevel="0" collapsed="false">
      <c r="A2742" s="38" t="s">
        <v>5732</v>
      </c>
      <c r="B2742" s="38" t="s">
        <v>5733</v>
      </c>
      <c r="D2742" s="12" t="str">
        <f aca="false">A2742&amp;" "&amp;B2742&amp;" "&amp;C2742</f>
        <v>Meiothermus  cerbereus </v>
      </c>
      <c r="E2742" s="12" t="s">
        <v>5734</v>
      </c>
      <c r="F2742" s="38" t="s">
        <v>5735</v>
      </c>
      <c r="G2742" s="22" t="s">
        <v>17</v>
      </c>
      <c r="I2742" s="23"/>
      <c r="K2742" s="21" t="s">
        <v>4847</v>
      </c>
      <c r="L2742" s="21" t="s">
        <v>677</v>
      </c>
      <c r="M2742" s="22" t="s">
        <v>677</v>
      </c>
      <c r="N2742" s="20" t="s">
        <v>5736</v>
      </c>
    </row>
    <row r="2743" s="20" customFormat="true" ht="12.75" hidden="false" customHeight="false" outlineLevel="0" collapsed="false">
      <c r="A2743" s="38" t="s">
        <v>5732</v>
      </c>
      <c r="B2743" s="38" t="s">
        <v>5724</v>
      </c>
      <c r="D2743" s="12" t="str">
        <f aca="false">A2743&amp;" "&amp;B2743&amp;" "&amp;C2743</f>
        <v>Meiothermus  chliarophilus </v>
      </c>
      <c r="E2743" s="12" t="s">
        <v>5737</v>
      </c>
      <c r="F2743" s="20" t="s">
        <v>5738</v>
      </c>
      <c r="G2743" s="22" t="s">
        <v>17</v>
      </c>
      <c r="I2743" s="23"/>
      <c r="K2743" s="21" t="s">
        <v>544</v>
      </c>
      <c r="L2743" s="21" t="s">
        <v>677</v>
      </c>
      <c r="M2743" s="22" t="s">
        <v>2641</v>
      </c>
      <c r="N2743" s="20" t="s">
        <v>5739</v>
      </c>
    </row>
    <row r="2744" s="20" customFormat="true" ht="12.75" hidden="false" customHeight="false" outlineLevel="0" collapsed="false">
      <c r="A2744" s="38" t="s">
        <v>5732</v>
      </c>
      <c r="B2744" s="38" t="s">
        <v>4082</v>
      </c>
      <c r="D2744" s="12" t="str">
        <f aca="false">A2744&amp;" "&amp;B2744&amp;" "&amp;C2744</f>
        <v>Meiothermus  ruber </v>
      </c>
      <c r="E2744" s="12" t="s">
        <v>5740</v>
      </c>
      <c r="F2744" s="20" t="s">
        <v>5741</v>
      </c>
      <c r="G2744" s="22" t="s">
        <v>17</v>
      </c>
      <c r="I2744" s="23"/>
      <c r="K2744" s="21" t="s">
        <v>544</v>
      </c>
      <c r="L2744" s="21" t="s">
        <v>677</v>
      </c>
      <c r="M2744" s="22" t="s">
        <v>677</v>
      </c>
      <c r="N2744" s="20" t="s">
        <v>5742</v>
      </c>
    </row>
    <row r="2745" s="20" customFormat="true" ht="12.75" hidden="false" customHeight="false" outlineLevel="0" collapsed="false">
      <c r="A2745" s="38" t="s">
        <v>5732</v>
      </c>
      <c r="B2745" s="38" t="s">
        <v>5729</v>
      </c>
      <c r="D2745" s="12" t="str">
        <f aca="false">A2745&amp;" "&amp;B2745&amp;" "&amp;C2745</f>
        <v>Meiothermus  silvanus </v>
      </c>
      <c r="E2745" s="12" t="s">
        <v>5743</v>
      </c>
      <c r="F2745" s="38" t="s">
        <v>5744</v>
      </c>
      <c r="G2745" s="22" t="s">
        <v>17</v>
      </c>
      <c r="I2745" s="23"/>
      <c r="K2745" s="21" t="s">
        <v>4847</v>
      </c>
      <c r="L2745" s="21" t="s">
        <v>677</v>
      </c>
      <c r="M2745" s="22" t="s">
        <v>5745</v>
      </c>
      <c r="N2745" s="20" t="s">
        <v>5746</v>
      </c>
    </row>
    <row r="2746" s="20" customFormat="true" ht="12.75" hidden="false" customHeight="false" outlineLevel="0" collapsed="false">
      <c r="A2746" s="38" t="s">
        <v>5732</v>
      </c>
      <c r="B2746" s="38" t="s">
        <v>5747</v>
      </c>
      <c r="D2746" s="12" t="str">
        <f aca="false">A2746&amp;" "&amp;B2746&amp;" "&amp;C2746</f>
        <v>Meiothermus  taiwanensis  </v>
      </c>
      <c r="E2746" s="12" t="s">
        <v>5748</v>
      </c>
      <c r="F2746" s="38" t="s">
        <v>5749</v>
      </c>
      <c r="G2746" s="22" t="s">
        <v>17</v>
      </c>
      <c r="I2746" s="23" t="n">
        <v>61.4</v>
      </c>
      <c r="J2746" s="20" t="s">
        <v>46</v>
      </c>
      <c r="K2746" s="21" t="s">
        <v>4847</v>
      </c>
      <c r="L2746" s="21" t="s">
        <v>817</v>
      </c>
      <c r="M2746" s="22" t="s">
        <v>5745</v>
      </c>
      <c r="N2746" s="20" t="s">
        <v>5750</v>
      </c>
    </row>
    <row r="2747" s="20" customFormat="true" ht="12.75" hidden="false" customHeight="false" outlineLevel="0" collapsed="false">
      <c r="A2747" s="20" t="s">
        <v>5732</v>
      </c>
      <c r="B2747" s="20" t="s">
        <v>5747</v>
      </c>
      <c r="D2747" s="12" t="str">
        <f aca="false">A2747&amp;" "&amp;B2747&amp;" "&amp;C2747</f>
        <v>Meiothermus  taiwanensis  </v>
      </c>
      <c r="E2747" s="12" t="s">
        <v>5748</v>
      </c>
      <c r="F2747" s="20" t="s">
        <v>5751</v>
      </c>
      <c r="G2747" s="22"/>
      <c r="I2747" s="23" t="n">
        <v>61.9</v>
      </c>
      <c r="J2747" s="20" t="s">
        <v>46</v>
      </c>
      <c r="K2747" s="21" t="s">
        <v>544</v>
      </c>
      <c r="L2747" s="21" t="s">
        <v>544</v>
      </c>
      <c r="M2747" s="22" t="s">
        <v>5752</v>
      </c>
      <c r="N2747" s="20" t="s">
        <v>5753</v>
      </c>
    </row>
    <row r="2748" customFormat="false" ht="12.75" hidden="false" customHeight="false" outlineLevel="0" collapsed="false">
      <c r="A2748" s="1" t="s">
        <v>5754</v>
      </c>
      <c r="B2748" s="1" t="s">
        <v>5755</v>
      </c>
      <c r="D2748" s="12" t="str">
        <f aca="false">A2748&amp;" "&amp;B2748&amp;" "&amp;C2748</f>
        <v>Meniscus glaucopis </v>
      </c>
      <c r="E2748" s="12" t="s">
        <v>5756</v>
      </c>
      <c r="F2748" s="2" t="s">
        <v>5757</v>
      </c>
      <c r="G2748" s="3" t="s">
        <v>17</v>
      </c>
      <c r="I2748" s="4" t="n">
        <v>44.9</v>
      </c>
      <c r="J2748" s="2" t="s">
        <v>33</v>
      </c>
      <c r="N2748" s="1" t="s">
        <v>5758</v>
      </c>
    </row>
    <row r="2749" customFormat="false" ht="12.75" hidden="false" customHeight="false" outlineLevel="0" collapsed="false">
      <c r="A2749" s="1" t="s">
        <v>5759</v>
      </c>
      <c r="B2749" s="1" t="s">
        <v>2799</v>
      </c>
      <c r="D2749" s="12" t="str">
        <f aca="false">A2749&amp;" "&amp;B2749&amp;" "&amp;C2749</f>
        <v>Mesophilobacter marinus </v>
      </c>
      <c r="E2749" s="12" t="s">
        <v>5760</v>
      </c>
      <c r="F2749" s="2" t="s">
        <v>5761</v>
      </c>
      <c r="G2749" s="3" t="s">
        <v>17</v>
      </c>
      <c r="I2749" s="4" t="n">
        <v>46.9</v>
      </c>
      <c r="J2749" s="2" t="s">
        <v>46</v>
      </c>
      <c r="N2749" s="1" t="s">
        <v>5762</v>
      </c>
    </row>
    <row r="2750" customFormat="false" ht="12.75" hidden="false" customHeight="false" outlineLevel="0" collapsed="false">
      <c r="A2750" s="1" t="s">
        <v>5763</v>
      </c>
      <c r="B2750" s="1" t="s">
        <v>5764</v>
      </c>
      <c r="D2750" s="12" t="str">
        <f aca="false">A2750&amp;" "&amp;B2750&amp;" "&amp;C2750</f>
        <v>Mesoplasma chaulicola </v>
      </c>
      <c r="E2750" s="12" t="s">
        <v>5765</v>
      </c>
      <c r="F2750" s="2" t="s">
        <v>5766</v>
      </c>
      <c r="G2750" s="3" t="s">
        <v>17</v>
      </c>
      <c r="I2750" s="4" t="n">
        <v>28.3</v>
      </c>
      <c r="J2750" s="2" t="s">
        <v>179</v>
      </c>
      <c r="N2750" s="1" t="s">
        <v>5767</v>
      </c>
    </row>
    <row r="2751" customFormat="false" ht="12.75" hidden="false" customHeight="false" outlineLevel="0" collapsed="false">
      <c r="A2751" s="1" t="s">
        <v>5763</v>
      </c>
      <c r="B2751" s="1" t="s">
        <v>5768</v>
      </c>
      <c r="D2751" s="12" t="str">
        <f aca="false">A2751&amp;" "&amp;B2751&amp;" "&amp;C2751</f>
        <v>Mesoplasma coleopterae </v>
      </c>
      <c r="E2751" s="12" t="s">
        <v>5769</v>
      </c>
      <c r="F2751" s="2" t="s">
        <v>5770</v>
      </c>
      <c r="G2751" s="3" t="s">
        <v>17</v>
      </c>
      <c r="I2751" s="4" t="n">
        <v>27.7</v>
      </c>
      <c r="J2751" s="2" t="s">
        <v>179</v>
      </c>
      <c r="N2751" s="1" t="s">
        <v>5767</v>
      </c>
    </row>
    <row r="2752" customFormat="false" ht="12.75" hidden="false" customHeight="false" outlineLevel="0" collapsed="false">
      <c r="A2752" s="1" t="s">
        <v>5763</v>
      </c>
      <c r="B2752" s="1" t="s">
        <v>5771</v>
      </c>
      <c r="D2752" s="12" t="str">
        <f aca="false">A2752&amp;" "&amp;B2752&amp;" "&amp;C2752</f>
        <v>Mesoplasma corruscae </v>
      </c>
      <c r="E2752" s="12" t="s">
        <v>5772</v>
      </c>
      <c r="F2752" s="2" t="s">
        <v>5773</v>
      </c>
      <c r="G2752" s="3" t="s">
        <v>17</v>
      </c>
      <c r="I2752" s="4" t="n">
        <v>26.4</v>
      </c>
      <c r="J2752" s="2" t="s">
        <v>179</v>
      </c>
      <c r="N2752" s="1" t="s">
        <v>5767</v>
      </c>
    </row>
    <row r="2753" customFormat="false" ht="12.75" hidden="false" customHeight="false" outlineLevel="0" collapsed="false">
      <c r="A2753" s="1" t="s">
        <v>5763</v>
      </c>
      <c r="B2753" s="1" t="s">
        <v>5774</v>
      </c>
      <c r="D2753" s="12" t="str">
        <f aca="false">A2753&amp;" "&amp;B2753&amp;" "&amp;C2753</f>
        <v>Mesoplasma grammopterae </v>
      </c>
      <c r="E2753" s="12" t="s">
        <v>5775</v>
      </c>
      <c r="F2753" s="2" t="s">
        <v>5776</v>
      </c>
      <c r="G2753" s="3" t="s">
        <v>17</v>
      </c>
      <c r="I2753" s="4" t="n">
        <v>29.1</v>
      </c>
      <c r="J2753" s="2" t="s">
        <v>179</v>
      </c>
      <c r="N2753" s="1" t="s">
        <v>5767</v>
      </c>
    </row>
    <row r="2754" customFormat="false" ht="12.75" hidden="false" customHeight="false" outlineLevel="0" collapsed="false">
      <c r="A2754" s="1" t="s">
        <v>5763</v>
      </c>
      <c r="B2754" s="1" t="s">
        <v>5777</v>
      </c>
      <c r="D2754" s="12" t="str">
        <f aca="false">A2754&amp;" "&amp;B2754&amp;" "&amp;C2754</f>
        <v>Mesoplasma photuris </v>
      </c>
      <c r="E2754" s="12" t="s">
        <v>5778</v>
      </c>
      <c r="F2754" s="2" t="s">
        <v>5779</v>
      </c>
      <c r="G2754" s="3" t="s">
        <v>17</v>
      </c>
      <c r="I2754" s="4" t="n">
        <v>28.8</v>
      </c>
      <c r="J2754" s="2" t="s">
        <v>179</v>
      </c>
      <c r="N2754" s="1" t="s">
        <v>5767</v>
      </c>
    </row>
    <row r="2755" customFormat="false" ht="12.75" hidden="false" customHeight="false" outlineLevel="0" collapsed="false">
      <c r="A2755" s="1" t="s">
        <v>5763</v>
      </c>
      <c r="B2755" s="1" t="s">
        <v>5780</v>
      </c>
      <c r="D2755" s="12" t="str">
        <f aca="false">A2755&amp;" "&amp;B2755&amp;" "&amp;C2755</f>
        <v>Mesoplasma pleciae </v>
      </c>
      <c r="E2755" s="12" t="s">
        <v>5781</v>
      </c>
      <c r="F2755" s="2" t="s">
        <v>5782</v>
      </c>
      <c r="G2755" s="3" t="s">
        <v>17</v>
      </c>
      <c r="I2755" s="4" t="n">
        <v>31.6</v>
      </c>
      <c r="J2755" s="2" t="s">
        <v>179</v>
      </c>
      <c r="N2755" s="1" t="s">
        <v>5767</v>
      </c>
    </row>
    <row r="2756" customFormat="false" ht="12.75" hidden="false" customHeight="false" outlineLevel="0" collapsed="false">
      <c r="A2756" s="1" t="s">
        <v>5763</v>
      </c>
      <c r="B2756" s="1" t="s">
        <v>5783</v>
      </c>
      <c r="D2756" s="12" t="str">
        <f aca="false">A2756&amp;" "&amp;B2756&amp;" "&amp;C2756</f>
        <v>Mesoplasma syrphidae </v>
      </c>
      <c r="E2756" s="12" t="s">
        <v>5784</v>
      </c>
      <c r="F2756" s="2" t="s">
        <v>5785</v>
      </c>
      <c r="G2756" s="3" t="s">
        <v>17</v>
      </c>
      <c r="I2756" s="4" t="n">
        <v>27.6</v>
      </c>
      <c r="J2756" s="2" t="s">
        <v>179</v>
      </c>
      <c r="N2756" s="1" t="s">
        <v>5767</v>
      </c>
    </row>
    <row r="2757" customFormat="false" ht="12.75" hidden="false" customHeight="false" outlineLevel="0" collapsed="false">
      <c r="A2757" s="1" t="s">
        <v>5763</v>
      </c>
      <c r="B2757" s="1" t="s">
        <v>5786</v>
      </c>
      <c r="D2757" s="12" t="str">
        <f aca="false">A2757&amp;" "&amp;B2757&amp;" "&amp;C2757</f>
        <v>Mesoplasma tabanidae </v>
      </c>
      <c r="E2757" s="12" t="s">
        <v>5787</v>
      </c>
      <c r="F2757" s="2" t="s">
        <v>5788</v>
      </c>
      <c r="G2757" s="3" t="s">
        <v>17</v>
      </c>
      <c r="I2757" s="4" t="n">
        <v>28.3</v>
      </c>
      <c r="J2757" s="2" t="s">
        <v>179</v>
      </c>
      <c r="N2757" s="1" t="s">
        <v>5767</v>
      </c>
    </row>
    <row r="2758" s="20" customFormat="true" ht="12.75" hidden="false" customHeight="false" outlineLevel="0" collapsed="false">
      <c r="A2758" s="20" t="s">
        <v>5789</v>
      </c>
      <c r="B2758" s="20" t="s">
        <v>5790</v>
      </c>
      <c r="D2758" s="12" t="str">
        <f aca="false">A2758&amp;" "&amp;B2758&amp;" "&amp;C2758</f>
        <v>Mesorhizobium amorphae </v>
      </c>
      <c r="E2758" s="12" t="s">
        <v>5791</v>
      </c>
      <c r="F2758" s="21" t="s">
        <v>5792</v>
      </c>
      <c r="G2758" s="22"/>
      <c r="I2758" s="23" t="n">
        <v>60</v>
      </c>
      <c r="J2758" s="20" t="s">
        <v>23</v>
      </c>
      <c r="K2758" s="21"/>
      <c r="L2758" s="21"/>
      <c r="M2758" s="22"/>
      <c r="N2758" s="20" t="s">
        <v>5793</v>
      </c>
      <c r="O2758" s="24"/>
      <c r="P2758" s="24"/>
      <c r="Q2758" s="24"/>
      <c r="R2758" s="24"/>
      <c r="S2758" s="24"/>
      <c r="T2758" s="24"/>
      <c r="U2758" s="24"/>
      <c r="V2758" s="24"/>
      <c r="W2758" s="24"/>
      <c r="X2758" s="24"/>
      <c r="Y2758" s="24"/>
      <c r="Z2758" s="24"/>
      <c r="AA2758" s="24"/>
      <c r="AB2758" s="24"/>
      <c r="AC2758" s="24"/>
      <c r="AD2758" s="23"/>
      <c r="AE2758" s="23"/>
      <c r="AF2758" s="24"/>
      <c r="AG2758" s="24"/>
    </row>
    <row r="2759" s="20" customFormat="true" ht="12.75" hidden="false" customHeight="false" outlineLevel="0" collapsed="false">
      <c r="A2759" s="38" t="s">
        <v>5789</v>
      </c>
      <c r="B2759" s="38" t="s">
        <v>5790</v>
      </c>
      <c r="D2759" s="12" t="str">
        <f aca="false">A2759&amp;" "&amp;B2759&amp;" "&amp;C2759</f>
        <v>Mesorhizobium amorphae </v>
      </c>
      <c r="E2759" s="12" t="s">
        <v>5791</v>
      </c>
      <c r="F2759" s="21" t="s">
        <v>5794</v>
      </c>
      <c r="G2759" s="22"/>
      <c r="I2759" s="23" t="n">
        <v>62</v>
      </c>
      <c r="J2759" s="20" t="s">
        <v>23</v>
      </c>
      <c r="K2759" s="21"/>
      <c r="L2759" s="21"/>
      <c r="M2759" s="22"/>
      <c r="N2759" s="20" t="s">
        <v>5793</v>
      </c>
      <c r="O2759" s="24"/>
      <c r="P2759" s="24"/>
      <c r="Q2759" s="24"/>
      <c r="R2759" s="24"/>
      <c r="S2759" s="24"/>
      <c r="T2759" s="24"/>
      <c r="U2759" s="24"/>
      <c r="V2759" s="24"/>
      <c r="W2759" s="24"/>
      <c r="X2759" s="24"/>
      <c r="Y2759" s="24"/>
      <c r="Z2759" s="24"/>
      <c r="AA2759" s="24"/>
      <c r="AB2759" s="24"/>
      <c r="AC2759" s="24"/>
      <c r="AD2759" s="23"/>
      <c r="AE2759" s="23"/>
      <c r="AF2759" s="24"/>
      <c r="AG2759" s="24"/>
    </row>
    <row r="2760" s="20" customFormat="true" ht="12.75" hidden="false" customHeight="false" outlineLevel="0" collapsed="false">
      <c r="A2760" s="38" t="s">
        <v>5789</v>
      </c>
      <c r="B2760" s="38" t="s">
        <v>5790</v>
      </c>
      <c r="D2760" s="12" t="str">
        <f aca="false">A2760&amp;" "&amp;B2760&amp;" "&amp;C2760</f>
        <v>Mesorhizobium amorphae </v>
      </c>
      <c r="E2760" s="12" t="s">
        <v>5791</v>
      </c>
      <c r="F2760" s="21" t="s">
        <v>5795</v>
      </c>
      <c r="G2760" s="22"/>
      <c r="I2760" s="23" t="n">
        <v>62</v>
      </c>
      <c r="J2760" s="20" t="s">
        <v>23</v>
      </c>
      <c r="K2760" s="21"/>
      <c r="L2760" s="21"/>
      <c r="M2760" s="22"/>
      <c r="N2760" s="20" t="s">
        <v>5793</v>
      </c>
      <c r="O2760" s="24"/>
      <c r="P2760" s="24"/>
      <c r="Q2760" s="24"/>
      <c r="R2760" s="24"/>
      <c r="S2760" s="24"/>
      <c r="T2760" s="24"/>
      <c r="U2760" s="24"/>
      <c r="V2760" s="24"/>
      <c r="W2760" s="24"/>
      <c r="X2760" s="24"/>
      <c r="Y2760" s="24"/>
      <c r="Z2760" s="24"/>
      <c r="AA2760" s="24"/>
      <c r="AB2760" s="24"/>
      <c r="AC2760" s="24"/>
      <c r="AD2760" s="23"/>
      <c r="AE2760" s="23"/>
      <c r="AF2760" s="24"/>
      <c r="AG2760" s="24"/>
    </row>
    <row r="2761" s="20" customFormat="true" ht="12.75" hidden="false" customHeight="false" outlineLevel="0" collapsed="false">
      <c r="A2761" s="38" t="s">
        <v>5789</v>
      </c>
      <c r="B2761" s="38" t="s">
        <v>5790</v>
      </c>
      <c r="D2761" s="12" t="str">
        <f aca="false">A2761&amp;" "&amp;B2761&amp;" "&amp;C2761</f>
        <v>Mesorhizobium amorphae </v>
      </c>
      <c r="E2761" s="12" t="s">
        <v>5791</v>
      </c>
      <c r="F2761" s="21" t="s">
        <v>5796</v>
      </c>
      <c r="G2761" s="22"/>
      <c r="I2761" s="23" t="n">
        <v>61</v>
      </c>
      <c r="J2761" s="20" t="s">
        <v>23</v>
      </c>
      <c r="K2761" s="21"/>
      <c r="L2761" s="21"/>
      <c r="M2761" s="22"/>
      <c r="N2761" s="20" t="s">
        <v>5793</v>
      </c>
      <c r="O2761" s="24"/>
      <c r="P2761" s="24"/>
      <c r="Q2761" s="24"/>
      <c r="R2761" s="24"/>
      <c r="S2761" s="24"/>
      <c r="T2761" s="24"/>
      <c r="U2761" s="24"/>
      <c r="V2761" s="24"/>
      <c r="W2761" s="24"/>
      <c r="X2761" s="24"/>
      <c r="Y2761" s="24"/>
      <c r="Z2761" s="24"/>
      <c r="AA2761" s="24"/>
      <c r="AB2761" s="24"/>
      <c r="AC2761" s="24"/>
      <c r="AD2761" s="23"/>
      <c r="AE2761" s="23"/>
      <c r="AF2761" s="24"/>
      <c r="AG2761" s="24"/>
    </row>
    <row r="2762" s="20" customFormat="true" ht="12.75" hidden="false" customHeight="false" outlineLevel="0" collapsed="false">
      <c r="A2762" s="38" t="s">
        <v>5789</v>
      </c>
      <c r="B2762" s="38" t="s">
        <v>5797</v>
      </c>
      <c r="D2762" s="12" t="str">
        <f aca="false">A2762&amp;" "&amp;B2762&amp;" "&amp;C2762</f>
        <v>Mesorhizobium chacoense </v>
      </c>
      <c r="E2762" s="12" t="s">
        <v>5798</v>
      </c>
      <c r="F2762" s="39" t="s">
        <v>5799</v>
      </c>
      <c r="G2762" s="22" t="s">
        <v>17</v>
      </c>
      <c r="I2762" s="23" t="n">
        <v>62</v>
      </c>
      <c r="J2762" s="20" t="s">
        <v>46</v>
      </c>
      <c r="K2762" s="21"/>
      <c r="L2762" s="21"/>
      <c r="M2762" s="22"/>
      <c r="N2762" s="38" t="s">
        <v>5800</v>
      </c>
      <c r="O2762" s="24"/>
      <c r="P2762" s="24"/>
      <c r="Q2762" s="24"/>
      <c r="R2762" s="24"/>
      <c r="S2762" s="24"/>
      <c r="T2762" s="24"/>
      <c r="U2762" s="24"/>
      <c r="V2762" s="24"/>
      <c r="W2762" s="24"/>
      <c r="X2762" s="24"/>
      <c r="Y2762" s="24"/>
      <c r="Z2762" s="24"/>
      <c r="AA2762" s="24"/>
      <c r="AB2762" s="24"/>
      <c r="AC2762" s="24"/>
      <c r="AD2762" s="23"/>
      <c r="AE2762" s="23"/>
      <c r="AF2762" s="24"/>
      <c r="AG2762" s="24"/>
    </row>
    <row r="2763" s="20" customFormat="true" ht="12.75" hidden="false" customHeight="false" outlineLevel="0" collapsed="false">
      <c r="A2763" s="38" t="s">
        <v>5789</v>
      </c>
      <c r="B2763" s="38" t="s">
        <v>5801</v>
      </c>
      <c r="D2763" s="12" t="str">
        <f aca="false">A2763&amp;" "&amp;B2763&amp;" "&amp;C2763</f>
        <v>Mesorhizobium ciceri </v>
      </c>
      <c r="E2763" s="12" t="s">
        <v>5802</v>
      </c>
      <c r="F2763" s="39" t="s">
        <v>5803</v>
      </c>
      <c r="G2763" s="22" t="s">
        <v>17</v>
      </c>
      <c r="I2763" s="23" t="n">
        <v>63.5</v>
      </c>
      <c r="K2763" s="21"/>
      <c r="L2763" s="21"/>
      <c r="M2763" s="22"/>
      <c r="N2763" s="38" t="s">
        <v>5804</v>
      </c>
      <c r="O2763" s="24"/>
      <c r="P2763" s="24"/>
      <c r="Q2763" s="24"/>
      <c r="R2763" s="24"/>
      <c r="S2763" s="24"/>
      <c r="T2763" s="24"/>
      <c r="U2763" s="24"/>
      <c r="V2763" s="24"/>
      <c r="W2763" s="24"/>
      <c r="X2763" s="24"/>
      <c r="Y2763" s="24"/>
      <c r="Z2763" s="24"/>
      <c r="AA2763" s="24"/>
      <c r="AB2763" s="24"/>
      <c r="AC2763" s="24"/>
      <c r="AD2763" s="23"/>
      <c r="AE2763" s="23"/>
      <c r="AF2763" s="24"/>
      <c r="AG2763" s="24"/>
    </row>
    <row r="2764" s="20" customFormat="true" ht="12.75" hidden="false" customHeight="false" outlineLevel="0" collapsed="false">
      <c r="A2764" s="38" t="s">
        <v>5789</v>
      </c>
      <c r="B2764" s="38" t="s">
        <v>5805</v>
      </c>
      <c r="D2764" s="12" t="str">
        <f aca="false">A2764&amp;" "&amp;B2764&amp;" "&amp;C2764</f>
        <v>Mesorhizobium huakuii </v>
      </c>
      <c r="E2764" s="12" t="s">
        <v>5806</v>
      </c>
      <c r="F2764" s="21"/>
      <c r="G2764" s="22"/>
      <c r="I2764" s="23" t="n">
        <v>61.5</v>
      </c>
      <c r="K2764" s="21"/>
      <c r="L2764" s="21"/>
      <c r="M2764" s="22"/>
      <c r="N2764" s="38" t="s">
        <v>5804</v>
      </c>
      <c r="O2764" s="24"/>
      <c r="P2764" s="24"/>
      <c r="Q2764" s="24"/>
      <c r="R2764" s="24"/>
      <c r="S2764" s="24"/>
      <c r="T2764" s="24"/>
      <c r="U2764" s="24"/>
      <c r="V2764" s="24"/>
      <c r="W2764" s="24"/>
      <c r="X2764" s="24"/>
      <c r="Y2764" s="24"/>
      <c r="Z2764" s="24"/>
      <c r="AA2764" s="24"/>
      <c r="AB2764" s="24"/>
      <c r="AC2764" s="24"/>
      <c r="AD2764" s="23"/>
      <c r="AE2764" s="23"/>
      <c r="AF2764" s="24"/>
      <c r="AG2764" s="24"/>
    </row>
    <row r="2765" s="20" customFormat="true" ht="12.75" hidden="false" customHeight="false" outlineLevel="0" collapsed="false">
      <c r="A2765" s="38" t="s">
        <v>5789</v>
      </c>
      <c r="B2765" s="38" t="s">
        <v>5807</v>
      </c>
      <c r="D2765" s="12" t="str">
        <f aca="false">A2765&amp;" "&amp;B2765&amp;" "&amp;C2765</f>
        <v>Mesorhizobium loti </v>
      </c>
      <c r="E2765" s="12" t="s">
        <v>5808</v>
      </c>
      <c r="F2765" s="21"/>
      <c r="G2765" s="22"/>
      <c r="I2765" s="23" t="n">
        <v>61.5</v>
      </c>
      <c r="K2765" s="21"/>
      <c r="L2765" s="21"/>
      <c r="M2765" s="22"/>
      <c r="N2765" s="38" t="s">
        <v>5804</v>
      </c>
      <c r="O2765" s="24"/>
      <c r="P2765" s="24"/>
      <c r="Q2765" s="24"/>
      <c r="R2765" s="24"/>
      <c r="S2765" s="24"/>
      <c r="T2765" s="24"/>
      <c r="U2765" s="24"/>
      <c r="V2765" s="24"/>
      <c r="W2765" s="24"/>
      <c r="X2765" s="24"/>
      <c r="Y2765" s="24"/>
      <c r="Z2765" s="24"/>
      <c r="AA2765" s="24"/>
      <c r="AB2765" s="24"/>
      <c r="AC2765" s="24"/>
      <c r="AD2765" s="23"/>
      <c r="AE2765" s="23"/>
      <c r="AF2765" s="24"/>
      <c r="AG2765" s="24"/>
    </row>
    <row r="2766" s="20" customFormat="true" ht="12.75" hidden="false" customHeight="false" outlineLevel="0" collapsed="false">
      <c r="A2766" s="38" t="s">
        <v>5789</v>
      </c>
      <c r="B2766" s="38" t="s">
        <v>5809</v>
      </c>
      <c r="D2766" s="12" t="str">
        <f aca="false">A2766&amp;" "&amp;B2766&amp;" "&amp;C2766</f>
        <v>Mesorhizobium mediterraneum </v>
      </c>
      <c r="E2766" s="12" t="s">
        <v>5810</v>
      </c>
      <c r="F2766" s="21"/>
      <c r="G2766" s="22"/>
      <c r="I2766" s="23" t="n">
        <v>63.5</v>
      </c>
      <c r="K2766" s="21"/>
      <c r="L2766" s="21"/>
      <c r="M2766" s="22"/>
      <c r="N2766" s="38" t="s">
        <v>5804</v>
      </c>
      <c r="O2766" s="24"/>
      <c r="P2766" s="24"/>
      <c r="Q2766" s="24"/>
      <c r="R2766" s="24"/>
      <c r="S2766" s="24"/>
      <c r="T2766" s="24"/>
      <c r="U2766" s="24"/>
      <c r="V2766" s="24"/>
      <c r="W2766" s="24"/>
      <c r="X2766" s="24"/>
      <c r="Y2766" s="24"/>
      <c r="Z2766" s="24"/>
      <c r="AA2766" s="24"/>
      <c r="AB2766" s="24"/>
      <c r="AC2766" s="24"/>
      <c r="AD2766" s="23"/>
      <c r="AE2766" s="23"/>
      <c r="AF2766" s="24"/>
      <c r="AG2766" s="24"/>
    </row>
    <row r="2767" s="20" customFormat="true" ht="12.75" hidden="false" customHeight="false" outlineLevel="0" collapsed="false">
      <c r="A2767" s="38" t="s">
        <v>5789</v>
      </c>
      <c r="B2767" s="38" t="s">
        <v>5811</v>
      </c>
      <c r="D2767" s="12" t="str">
        <f aca="false">A2767&amp;" "&amp;B2767&amp;" "&amp;C2767</f>
        <v>Mesorhizobium plurifarium </v>
      </c>
      <c r="E2767" s="12" t="s">
        <v>5812</v>
      </c>
      <c r="F2767" s="39" t="s">
        <v>5813</v>
      </c>
      <c r="G2767" s="22" t="s">
        <v>17</v>
      </c>
      <c r="I2767" s="23" t="n">
        <v>63.5</v>
      </c>
      <c r="J2767" s="20" t="s">
        <v>23</v>
      </c>
      <c r="K2767" s="21"/>
      <c r="L2767" s="21"/>
      <c r="M2767" s="22"/>
      <c r="N2767" s="38" t="s">
        <v>5814</v>
      </c>
      <c r="O2767" s="24"/>
      <c r="P2767" s="24"/>
      <c r="Q2767" s="24"/>
      <c r="R2767" s="24"/>
      <c r="S2767" s="24"/>
      <c r="T2767" s="24"/>
      <c r="U2767" s="24"/>
      <c r="V2767" s="24"/>
      <c r="W2767" s="24"/>
      <c r="X2767" s="24"/>
      <c r="Y2767" s="24"/>
      <c r="Z2767" s="24"/>
      <c r="AA2767" s="24"/>
      <c r="AB2767" s="24"/>
      <c r="AC2767" s="24"/>
      <c r="AD2767" s="23"/>
      <c r="AE2767" s="23"/>
      <c r="AF2767" s="24"/>
      <c r="AG2767" s="24"/>
    </row>
    <row r="2768" s="20" customFormat="true" ht="12.75" hidden="false" customHeight="false" outlineLevel="0" collapsed="false">
      <c r="A2768" s="38" t="s">
        <v>5789</v>
      </c>
      <c r="B2768" s="38" t="s">
        <v>5815</v>
      </c>
      <c r="D2768" s="12" t="str">
        <f aca="false">A2768&amp;" "&amp;B2768&amp;" "&amp;C2768</f>
        <v>Mesorhizobium tianshanense </v>
      </c>
      <c r="E2768" s="12" t="s">
        <v>5816</v>
      </c>
      <c r="F2768" s="21"/>
      <c r="G2768" s="22"/>
      <c r="I2768" s="23" t="n">
        <v>61</v>
      </c>
      <c r="K2768" s="21"/>
      <c r="L2768" s="21"/>
      <c r="M2768" s="22"/>
      <c r="N2768" s="38" t="s">
        <v>5804</v>
      </c>
      <c r="O2768" s="24"/>
      <c r="P2768" s="24"/>
      <c r="Q2768" s="24"/>
      <c r="R2768" s="24"/>
      <c r="S2768" s="24"/>
      <c r="T2768" s="24"/>
      <c r="U2768" s="24"/>
      <c r="V2768" s="24"/>
      <c r="W2768" s="24"/>
      <c r="X2768" s="24"/>
      <c r="Y2768" s="24"/>
      <c r="Z2768" s="24"/>
      <c r="AA2768" s="24"/>
      <c r="AB2768" s="24"/>
      <c r="AC2768" s="24"/>
      <c r="AD2768" s="23"/>
      <c r="AE2768" s="23"/>
      <c r="AF2768" s="24"/>
      <c r="AG2768" s="24"/>
    </row>
    <row r="2769" s="20" customFormat="true" ht="12.75" hidden="false" customHeight="false" outlineLevel="0" collapsed="false">
      <c r="A2769" s="20" t="s">
        <v>5817</v>
      </c>
      <c r="B2769" s="20" t="s">
        <v>5818</v>
      </c>
      <c r="D2769" s="12" t="str">
        <f aca="false">A2769&amp;" "&amp;B2769&amp;" "&amp;C2769</f>
        <v>Methanobacterium bryantii </v>
      </c>
      <c r="E2769" s="12" t="s">
        <v>5819</v>
      </c>
      <c r="F2769" s="21" t="s">
        <v>5820</v>
      </c>
      <c r="G2769" s="22" t="s">
        <v>17</v>
      </c>
      <c r="I2769" s="23" t="n">
        <v>36.5</v>
      </c>
      <c r="J2769" s="20" t="s">
        <v>33</v>
      </c>
      <c r="K2769" s="21"/>
      <c r="L2769" s="21"/>
      <c r="M2769" s="22"/>
      <c r="N2769" s="20" t="s">
        <v>5821</v>
      </c>
      <c r="O2769" s="24"/>
      <c r="P2769" s="24"/>
      <c r="Q2769" s="24"/>
      <c r="R2769" s="24"/>
      <c r="S2769" s="24"/>
      <c r="T2769" s="24"/>
      <c r="U2769" s="24"/>
      <c r="V2769" s="24"/>
      <c r="W2769" s="24"/>
      <c r="X2769" s="24"/>
      <c r="Y2769" s="24"/>
      <c r="Z2769" s="24"/>
      <c r="AA2769" s="24"/>
      <c r="AB2769" s="24"/>
      <c r="AC2769" s="24"/>
      <c r="AD2769" s="23"/>
      <c r="AE2769" s="23"/>
      <c r="AF2769" s="24"/>
      <c r="AG2769" s="24"/>
    </row>
    <row r="2770" s="20" customFormat="true" ht="12.75" hidden="false" customHeight="false" outlineLevel="0" collapsed="false">
      <c r="A2770" s="38" t="s">
        <v>5817</v>
      </c>
      <c r="B2770" s="38" t="s">
        <v>5822</v>
      </c>
      <c r="D2770" s="12" t="str">
        <f aca="false">A2770&amp;" "&amp;B2770&amp;" "&amp;C2770</f>
        <v>Methanobacterium formicicum </v>
      </c>
      <c r="E2770" s="12" t="s">
        <v>5823</v>
      </c>
      <c r="F2770" s="39" t="s">
        <v>5824</v>
      </c>
      <c r="G2770" s="22" t="s">
        <v>17</v>
      </c>
      <c r="I2770" s="23" t="n">
        <v>41.5</v>
      </c>
      <c r="J2770" s="20" t="s">
        <v>33</v>
      </c>
      <c r="K2770" s="21"/>
      <c r="L2770" s="21"/>
      <c r="M2770" s="22"/>
      <c r="N2770" s="38" t="s">
        <v>5821</v>
      </c>
      <c r="O2770" s="24"/>
      <c r="P2770" s="24"/>
      <c r="Q2770" s="24"/>
      <c r="R2770" s="24"/>
      <c r="S2770" s="24"/>
      <c r="T2770" s="24"/>
      <c r="U2770" s="24"/>
      <c r="V2770" s="24"/>
      <c r="W2770" s="24"/>
      <c r="X2770" s="24"/>
      <c r="Y2770" s="24"/>
      <c r="Z2770" s="24"/>
      <c r="AA2770" s="24"/>
      <c r="AB2770" s="24"/>
      <c r="AC2770" s="24"/>
      <c r="AD2770" s="23"/>
      <c r="AE2770" s="23"/>
      <c r="AF2770" s="24"/>
      <c r="AG2770" s="24"/>
    </row>
    <row r="2771" s="20" customFormat="true" ht="12.75" hidden="false" customHeight="false" outlineLevel="0" collapsed="false">
      <c r="A2771" s="38" t="s">
        <v>5817</v>
      </c>
      <c r="B2771" s="38" t="s">
        <v>5825</v>
      </c>
      <c r="D2771" s="12" t="str">
        <f aca="false">A2771&amp;" "&amp;B2771&amp;" "&amp;C2771</f>
        <v>Methanobacterium oryzae </v>
      </c>
      <c r="E2771" s="12" t="s">
        <v>5826</v>
      </c>
      <c r="F2771" s="39" t="s">
        <v>5827</v>
      </c>
      <c r="G2771" s="22" t="s">
        <v>17</v>
      </c>
      <c r="I2771" s="23" t="n">
        <v>31</v>
      </c>
      <c r="J2771" s="20" t="s">
        <v>46</v>
      </c>
      <c r="K2771" s="21"/>
      <c r="L2771" s="21"/>
      <c r="M2771" s="22"/>
      <c r="N2771" s="38" t="s">
        <v>5821</v>
      </c>
      <c r="O2771" s="24"/>
      <c r="P2771" s="24"/>
      <c r="Q2771" s="24"/>
      <c r="R2771" s="24"/>
      <c r="S2771" s="24"/>
      <c r="T2771" s="24"/>
      <c r="U2771" s="24"/>
      <c r="V2771" s="24"/>
      <c r="W2771" s="24"/>
      <c r="X2771" s="24"/>
      <c r="Y2771" s="24"/>
      <c r="Z2771" s="24"/>
      <c r="AA2771" s="24"/>
      <c r="AB2771" s="24"/>
      <c r="AC2771" s="24"/>
      <c r="AD2771" s="23"/>
      <c r="AE2771" s="23"/>
      <c r="AF2771" s="24"/>
      <c r="AG2771" s="24"/>
    </row>
    <row r="2772" s="20" customFormat="true" ht="12.75" hidden="false" customHeight="false" outlineLevel="0" collapsed="false">
      <c r="A2772" s="38" t="s">
        <v>5817</v>
      </c>
      <c r="B2772" s="38" t="s">
        <v>5828</v>
      </c>
      <c r="D2772" s="12" t="str">
        <f aca="false">A2772&amp;" "&amp;B2772&amp;" "&amp;C2772</f>
        <v>Methanobacterium palustre </v>
      </c>
      <c r="E2772" s="12" t="s">
        <v>5829</v>
      </c>
      <c r="F2772" s="39" t="s">
        <v>5830</v>
      </c>
      <c r="G2772" s="22" t="s">
        <v>17</v>
      </c>
      <c r="I2772" s="23" t="n">
        <v>34</v>
      </c>
      <c r="J2772" s="20" t="s">
        <v>23</v>
      </c>
      <c r="K2772" s="21"/>
      <c r="L2772" s="21"/>
      <c r="M2772" s="22"/>
      <c r="N2772" s="38" t="s">
        <v>5821</v>
      </c>
      <c r="O2772" s="24"/>
      <c r="P2772" s="24"/>
      <c r="Q2772" s="24"/>
      <c r="R2772" s="24"/>
      <c r="S2772" s="24"/>
      <c r="T2772" s="24"/>
      <c r="U2772" s="24"/>
      <c r="V2772" s="24"/>
      <c r="W2772" s="24"/>
      <c r="X2772" s="24"/>
      <c r="Y2772" s="24"/>
      <c r="Z2772" s="24"/>
      <c r="AA2772" s="24"/>
      <c r="AB2772" s="24"/>
      <c r="AC2772" s="24"/>
      <c r="AD2772" s="23"/>
      <c r="AE2772" s="23"/>
      <c r="AF2772" s="24"/>
      <c r="AG2772" s="24"/>
    </row>
    <row r="2773" s="20" customFormat="true" ht="12.75" hidden="false" customHeight="false" outlineLevel="0" collapsed="false">
      <c r="A2773" s="38" t="s">
        <v>5817</v>
      </c>
      <c r="B2773" s="38" t="s">
        <v>5831</v>
      </c>
      <c r="D2773" s="12" t="str">
        <f aca="false">A2773&amp;" "&amp;B2773&amp;" "&amp;C2773</f>
        <v>Methanobacterium thermautotrophicum </v>
      </c>
      <c r="E2773" s="12" t="s">
        <v>5832</v>
      </c>
      <c r="F2773" s="39" t="s">
        <v>5833</v>
      </c>
      <c r="G2773" s="22" t="s">
        <v>17</v>
      </c>
      <c r="I2773" s="23" t="n">
        <v>49</v>
      </c>
      <c r="J2773" s="20" t="s">
        <v>23</v>
      </c>
      <c r="K2773" s="21"/>
      <c r="L2773" s="21"/>
      <c r="M2773" s="22"/>
      <c r="N2773" s="20" t="s">
        <v>5834</v>
      </c>
      <c r="O2773" s="24"/>
      <c r="P2773" s="24"/>
      <c r="Q2773" s="24"/>
      <c r="R2773" s="24"/>
      <c r="S2773" s="24"/>
      <c r="T2773" s="24"/>
      <c r="U2773" s="24"/>
      <c r="V2773" s="24"/>
      <c r="W2773" s="24"/>
      <c r="X2773" s="24"/>
      <c r="Y2773" s="24"/>
      <c r="Z2773" s="24"/>
      <c r="AA2773" s="24"/>
      <c r="AB2773" s="24"/>
      <c r="AC2773" s="24"/>
      <c r="AD2773" s="23"/>
      <c r="AE2773" s="23"/>
      <c r="AF2773" s="24"/>
      <c r="AG2773" s="24"/>
    </row>
    <row r="2774" s="20" customFormat="true" ht="12.75" hidden="false" customHeight="false" outlineLevel="0" collapsed="false">
      <c r="A2774" s="38" t="s">
        <v>5817</v>
      </c>
      <c r="B2774" s="38" t="s">
        <v>3983</v>
      </c>
      <c r="D2774" s="12" t="str">
        <f aca="false">A2774&amp;" "&amp;B2774&amp;" "&amp;C2774</f>
        <v>Methanobacterium uliginosum </v>
      </c>
      <c r="E2774" s="12" t="s">
        <v>5835</v>
      </c>
      <c r="F2774" s="39" t="s">
        <v>5836</v>
      </c>
      <c r="G2774" s="22" t="s">
        <v>17</v>
      </c>
      <c r="I2774" s="23" t="n">
        <v>29</v>
      </c>
      <c r="J2774" s="20" t="s">
        <v>23</v>
      </c>
      <c r="K2774" s="21"/>
      <c r="L2774" s="21"/>
      <c r="M2774" s="22"/>
      <c r="N2774" s="38" t="s">
        <v>5821</v>
      </c>
      <c r="O2774" s="24"/>
      <c r="P2774" s="24"/>
      <c r="Q2774" s="24"/>
      <c r="R2774" s="24"/>
      <c r="S2774" s="24"/>
      <c r="T2774" s="24"/>
      <c r="U2774" s="24"/>
      <c r="V2774" s="24"/>
      <c r="W2774" s="24"/>
      <c r="X2774" s="24"/>
      <c r="Y2774" s="24"/>
      <c r="Z2774" s="24"/>
      <c r="AA2774" s="24"/>
      <c r="AB2774" s="24"/>
      <c r="AC2774" s="24"/>
      <c r="AD2774" s="23"/>
      <c r="AE2774" s="23"/>
      <c r="AF2774" s="24"/>
      <c r="AG2774" s="24"/>
    </row>
    <row r="2775" s="20" customFormat="true" ht="12.75" hidden="false" customHeight="false" outlineLevel="0" collapsed="false">
      <c r="A2775" s="38" t="s">
        <v>5817</v>
      </c>
      <c r="B2775" s="38" t="s">
        <v>5837</v>
      </c>
      <c r="D2775" s="12" t="str">
        <f aca="false">A2775&amp;" "&amp;B2775&amp;" "&amp;C2775</f>
        <v>Methanobacterium wolfei </v>
      </c>
      <c r="E2775" s="12" t="s">
        <v>5838</v>
      </c>
      <c r="F2775" s="39" t="s">
        <v>5839</v>
      </c>
      <c r="G2775" s="22" t="s">
        <v>17</v>
      </c>
      <c r="I2775" s="23" t="n">
        <v>61</v>
      </c>
      <c r="J2775" s="20" t="s">
        <v>23</v>
      </c>
      <c r="K2775" s="21"/>
      <c r="L2775" s="21"/>
      <c r="M2775" s="22"/>
      <c r="N2775" s="20" t="s">
        <v>5834</v>
      </c>
      <c r="O2775" s="24"/>
      <c r="P2775" s="24"/>
      <c r="Q2775" s="24"/>
      <c r="R2775" s="24"/>
      <c r="S2775" s="24"/>
      <c r="T2775" s="24"/>
      <c r="U2775" s="24"/>
      <c r="V2775" s="24"/>
      <c r="W2775" s="24"/>
      <c r="X2775" s="24"/>
      <c r="Y2775" s="24"/>
      <c r="Z2775" s="24"/>
      <c r="AA2775" s="24"/>
      <c r="AB2775" s="24"/>
      <c r="AC2775" s="24"/>
      <c r="AD2775" s="23"/>
      <c r="AE2775" s="23"/>
      <c r="AF2775" s="24"/>
      <c r="AG2775" s="24"/>
    </row>
    <row r="2776" customFormat="false" ht="12.75" hidden="false" customHeight="false" outlineLevel="0" collapsed="false">
      <c r="A2776" s="1" t="s">
        <v>5840</v>
      </c>
      <c r="B2776" s="1" t="s">
        <v>5841</v>
      </c>
      <c r="D2776" s="12" t="str">
        <f aca="false">A2776&amp;" "&amp;B2776&amp;" "&amp;C2776</f>
        <v>Methanohalophilus oregonensis </v>
      </c>
      <c r="E2776" s="12" t="s">
        <v>5842</v>
      </c>
      <c r="F2776" s="2" t="s">
        <v>5843</v>
      </c>
      <c r="I2776" s="4" t="n">
        <v>41</v>
      </c>
      <c r="J2776" s="13" t="s">
        <v>23</v>
      </c>
      <c r="K2776" s="13"/>
      <c r="L2776" s="13"/>
      <c r="M2776" s="14"/>
      <c r="N2776" s="1" t="s">
        <v>5844</v>
      </c>
    </row>
    <row r="2777" customFormat="false" ht="12.75" hidden="false" customHeight="false" outlineLevel="0" collapsed="false">
      <c r="A2777" s="1" t="s">
        <v>5845</v>
      </c>
      <c r="B2777" s="1" t="s">
        <v>5846</v>
      </c>
      <c r="D2777" s="12" t="str">
        <f aca="false">A2777&amp;" "&amp;B2777&amp;" "&amp;C2777</f>
        <v>Methanolobus bombayensis </v>
      </c>
      <c r="E2777" s="12" t="s">
        <v>5847</v>
      </c>
      <c r="F2777" s="2" t="s">
        <v>5848</v>
      </c>
      <c r="I2777" s="4" t="n">
        <v>39</v>
      </c>
      <c r="J2777" s="13" t="s">
        <v>23</v>
      </c>
      <c r="K2777" s="13"/>
      <c r="L2777" s="13"/>
      <c r="M2777" s="14"/>
      <c r="N2777" s="1" t="s">
        <v>5844</v>
      </c>
    </row>
    <row r="2778" customFormat="false" ht="12.75" hidden="false" customHeight="false" outlineLevel="0" collapsed="false">
      <c r="A2778" s="1" t="s">
        <v>5845</v>
      </c>
      <c r="B2778" s="1" t="s">
        <v>1747</v>
      </c>
      <c r="D2778" s="12" t="str">
        <f aca="false">A2778&amp;" "&amp;B2778&amp;" "&amp;C2778</f>
        <v>Methanolobus taylorii </v>
      </c>
      <c r="E2778" s="12" t="s">
        <v>5849</v>
      </c>
      <c r="F2778" s="2" t="s">
        <v>5850</v>
      </c>
      <c r="I2778" s="4" t="n">
        <v>41</v>
      </c>
      <c r="J2778" s="13" t="s">
        <v>23</v>
      </c>
      <c r="K2778" s="13"/>
      <c r="L2778" s="13"/>
      <c r="M2778" s="14"/>
      <c r="N2778" s="1" t="s">
        <v>5844</v>
      </c>
    </row>
    <row r="2779" customFormat="false" ht="12.75" hidden="false" customHeight="false" outlineLevel="0" collapsed="false">
      <c r="A2779" s="1" t="s">
        <v>5845</v>
      </c>
      <c r="B2779" s="1" t="s">
        <v>5851</v>
      </c>
      <c r="D2779" s="12" t="str">
        <f aca="false">A2779&amp;" "&amp;B2779&amp;" "&amp;C2779</f>
        <v>Methanolobus tindarius </v>
      </c>
      <c r="E2779" s="12" t="s">
        <v>5852</v>
      </c>
      <c r="F2779" s="2" t="s">
        <v>5853</v>
      </c>
      <c r="I2779" s="4" t="n">
        <v>46</v>
      </c>
      <c r="J2779" s="13" t="s">
        <v>23</v>
      </c>
      <c r="K2779" s="13"/>
      <c r="L2779" s="13"/>
      <c r="M2779" s="14"/>
      <c r="N2779" s="1" t="s">
        <v>5844</v>
      </c>
    </row>
    <row r="2780" customFormat="false" ht="12.75" hidden="false" customHeight="false" outlineLevel="0" collapsed="false">
      <c r="A2780" s="12" t="s">
        <v>5845</v>
      </c>
      <c r="B2780" s="12" t="s">
        <v>5854</v>
      </c>
      <c r="C2780" s="12"/>
      <c r="D2780" s="12" t="str">
        <f aca="false">A2780&amp;" "&amp;B2780&amp;" "&amp;C2780</f>
        <v>Methanolobus vulcani </v>
      </c>
      <c r="E2780" s="12" t="s">
        <v>5855</v>
      </c>
      <c r="F2780" s="13" t="s">
        <v>5856</v>
      </c>
      <c r="G2780" s="14" t="s">
        <v>17</v>
      </c>
      <c r="H2780" s="13"/>
      <c r="I2780" s="15" t="n">
        <v>39</v>
      </c>
      <c r="J2780" s="13" t="s">
        <v>23</v>
      </c>
      <c r="K2780" s="13"/>
      <c r="L2780" s="13"/>
      <c r="M2780" s="14"/>
      <c r="N2780" s="12" t="s">
        <v>5844</v>
      </c>
      <c r="O2780" s="12"/>
      <c r="P2780" s="12"/>
      <c r="Q2780" s="12"/>
      <c r="R2780" s="12"/>
      <c r="S2780" s="12"/>
      <c r="T2780" s="12"/>
      <c r="U2780" s="12"/>
      <c r="V2780" s="12"/>
      <c r="W2780" s="12"/>
      <c r="X2780" s="12"/>
      <c r="Y2780" s="12"/>
      <c r="Z2780" s="12"/>
      <c r="AA2780" s="12"/>
      <c r="AB2780" s="12"/>
      <c r="AC2780" s="12"/>
      <c r="AD2780" s="12"/>
      <c r="AE2780" s="12"/>
      <c r="AF2780" s="12"/>
      <c r="AG2780" s="12"/>
      <c r="AH2780" s="12"/>
    </row>
    <row r="2781" s="20" customFormat="true" ht="12.75" hidden="false" customHeight="false" outlineLevel="0" collapsed="false">
      <c r="A2781" s="38" t="s">
        <v>5857</v>
      </c>
      <c r="B2781" s="38" t="s">
        <v>2938</v>
      </c>
      <c r="D2781" s="12" t="str">
        <f aca="false">A2781&amp;" "&amp;B2781&amp;" "&amp;C2781</f>
        <v>Methylarcula marina </v>
      </c>
      <c r="E2781" s="12" t="s">
        <v>5858</v>
      </c>
      <c r="F2781" s="39" t="s">
        <v>5859</v>
      </c>
      <c r="G2781" s="22" t="s">
        <v>17</v>
      </c>
      <c r="H2781" s="20" t="s">
        <v>84</v>
      </c>
      <c r="I2781" s="23" t="n">
        <v>57.1</v>
      </c>
      <c r="J2781" s="20" t="s">
        <v>23</v>
      </c>
      <c r="K2781" s="21" t="s">
        <v>5860</v>
      </c>
      <c r="L2781" s="21"/>
      <c r="M2781" s="22"/>
      <c r="N2781" s="38" t="s">
        <v>5861</v>
      </c>
    </row>
    <row r="2782" s="20" customFormat="true" ht="12.75" hidden="false" customHeight="false" outlineLevel="0" collapsed="false">
      <c r="A2782" s="38" t="s">
        <v>5857</v>
      </c>
      <c r="B2782" s="38" t="s">
        <v>5862</v>
      </c>
      <c r="D2782" s="12" t="str">
        <f aca="false">A2782&amp;" "&amp;B2782&amp;" "&amp;C2782</f>
        <v>Methylarcula terricola </v>
      </c>
      <c r="E2782" s="12" t="s">
        <v>5863</v>
      </c>
      <c r="F2782" s="39" t="s">
        <v>5864</v>
      </c>
      <c r="G2782" s="22" t="s">
        <v>17</v>
      </c>
      <c r="H2782" s="20" t="s">
        <v>84</v>
      </c>
      <c r="I2782" s="23" t="n">
        <v>60.4</v>
      </c>
      <c r="J2782" s="20" t="s">
        <v>23</v>
      </c>
      <c r="K2782" s="21" t="s">
        <v>5860</v>
      </c>
      <c r="L2782" s="21"/>
      <c r="M2782" s="22"/>
      <c r="N2782" s="38" t="s">
        <v>5861</v>
      </c>
    </row>
    <row r="2783" customFormat="false" ht="12.75" hidden="false" customHeight="false" outlineLevel="0" collapsed="false">
      <c r="A2783" s="1" t="s">
        <v>5865</v>
      </c>
      <c r="B2783" s="1" t="s">
        <v>5866</v>
      </c>
      <c r="D2783" s="12" t="str">
        <f aca="false">A2783&amp;" "&amp;B2783&amp;" "&amp;C2783</f>
        <v>Methylobacillus glycogenes </v>
      </c>
      <c r="E2783" s="12" t="s">
        <v>5867</v>
      </c>
      <c r="F2783" s="2" t="s">
        <v>5868</v>
      </c>
      <c r="G2783" s="3" t="s">
        <v>17</v>
      </c>
      <c r="I2783" s="4" t="n">
        <v>53.2</v>
      </c>
      <c r="J2783" s="2" t="s">
        <v>23</v>
      </c>
      <c r="N2783" s="1" t="s">
        <v>5869</v>
      </c>
    </row>
    <row r="2784" customFormat="false" ht="12.75" hidden="false" customHeight="false" outlineLevel="0" collapsed="false">
      <c r="A2784" s="1" t="s">
        <v>5865</v>
      </c>
      <c r="B2784" s="1" t="s">
        <v>5866</v>
      </c>
      <c r="D2784" s="12" t="str">
        <f aca="false">A2784&amp;" "&amp;B2784&amp;" "&amp;C2784</f>
        <v>Methylobacillus glycogenes </v>
      </c>
      <c r="E2784" s="12" t="s">
        <v>5867</v>
      </c>
      <c r="F2784" s="2" t="s">
        <v>5870</v>
      </c>
      <c r="H2784" s="2" t="s">
        <v>342</v>
      </c>
      <c r="N2784" s="1" t="s">
        <v>5871</v>
      </c>
    </row>
    <row r="2785" customFormat="false" ht="12.75" hidden="false" customHeight="false" outlineLevel="0" collapsed="false">
      <c r="A2785" s="1" t="s">
        <v>5865</v>
      </c>
      <c r="B2785" s="1" t="s">
        <v>5866</v>
      </c>
      <c r="D2785" s="12" t="str">
        <f aca="false">A2785&amp;" "&amp;B2785&amp;" "&amp;C2785</f>
        <v>Methylobacillus glycogenes </v>
      </c>
      <c r="E2785" s="12" t="s">
        <v>5867</v>
      </c>
      <c r="F2785" s="2" t="s">
        <v>5872</v>
      </c>
      <c r="H2785" s="2" t="s">
        <v>342</v>
      </c>
      <c r="N2785" s="1" t="s">
        <v>5871</v>
      </c>
    </row>
    <row r="2786" customFormat="false" ht="12.75" hidden="false" customHeight="false" outlineLevel="0" collapsed="false">
      <c r="A2786" s="1" t="s">
        <v>5865</v>
      </c>
      <c r="B2786" s="1" t="s">
        <v>5866</v>
      </c>
      <c r="D2786" s="12" t="str">
        <f aca="false">A2786&amp;" "&amp;B2786&amp;" "&amp;C2786</f>
        <v>Methylobacillus glycogenes </v>
      </c>
      <c r="E2786" s="12" t="s">
        <v>5867</v>
      </c>
      <c r="F2786" s="2" t="s">
        <v>5873</v>
      </c>
      <c r="H2786" s="2" t="s">
        <v>342</v>
      </c>
      <c r="N2786" s="1" t="s">
        <v>5871</v>
      </c>
    </row>
    <row r="2787" customFormat="false" ht="12.75" hidden="false" customHeight="false" outlineLevel="0" collapsed="false">
      <c r="A2787" s="1" t="s">
        <v>5865</v>
      </c>
      <c r="B2787" s="1" t="s">
        <v>5866</v>
      </c>
      <c r="D2787" s="12" t="str">
        <f aca="false">A2787&amp;" "&amp;B2787&amp;" "&amp;C2787</f>
        <v>Methylobacillus glycogenes </v>
      </c>
      <c r="E2787" s="12" t="s">
        <v>5867</v>
      </c>
      <c r="F2787" s="2" t="s">
        <v>5874</v>
      </c>
      <c r="H2787" s="2" t="s">
        <v>342</v>
      </c>
      <c r="N2787" s="1" t="s">
        <v>5871</v>
      </c>
    </row>
    <row r="2788" customFormat="false" ht="12.75" hidden="false" customHeight="false" outlineLevel="0" collapsed="false">
      <c r="A2788" s="1" t="s">
        <v>5865</v>
      </c>
      <c r="B2788" s="1" t="s">
        <v>5866</v>
      </c>
      <c r="D2788" s="12" t="str">
        <f aca="false">A2788&amp;" "&amp;B2788&amp;" "&amp;C2788</f>
        <v>Methylobacillus glycogenes </v>
      </c>
      <c r="E2788" s="12" t="s">
        <v>5867</v>
      </c>
      <c r="F2788" s="2" t="s">
        <v>5875</v>
      </c>
      <c r="H2788" s="2" t="s">
        <v>342</v>
      </c>
      <c r="N2788" s="1" t="s">
        <v>5871</v>
      </c>
    </row>
    <row r="2789" customFormat="false" ht="12.75" hidden="false" customHeight="false" outlineLevel="0" collapsed="false">
      <c r="A2789" s="1" t="s">
        <v>5865</v>
      </c>
      <c r="B2789" s="1" t="s">
        <v>5866</v>
      </c>
      <c r="D2789" s="12" t="str">
        <f aca="false">A2789&amp;" "&amp;B2789&amp;" "&amp;C2789</f>
        <v>Methylobacillus glycogenes </v>
      </c>
      <c r="E2789" s="12" t="s">
        <v>5867</v>
      </c>
      <c r="F2789" s="2" t="s">
        <v>5876</v>
      </c>
      <c r="H2789" s="2" t="s">
        <v>342</v>
      </c>
      <c r="N2789" s="1" t="s">
        <v>5871</v>
      </c>
    </row>
    <row r="2790" customFormat="false" ht="12.75" hidden="false" customHeight="false" outlineLevel="0" collapsed="false">
      <c r="A2790" s="1" t="s">
        <v>5865</v>
      </c>
      <c r="B2790" s="1" t="s">
        <v>5866</v>
      </c>
      <c r="D2790" s="12" t="str">
        <f aca="false">A2790&amp;" "&amp;B2790&amp;" "&amp;C2790</f>
        <v>Methylobacillus glycogenes </v>
      </c>
      <c r="E2790" s="12" t="s">
        <v>5867</v>
      </c>
      <c r="F2790" s="2" t="s">
        <v>5877</v>
      </c>
      <c r="H2790" s="2" t="s">
        <v>342</v>
      </c>
      <c r="N2790" s="1" t="s">
        <v>5871</v>
      </c>
    </row>
    <row r="2791" customFormat="false" ht="12.75" hidden="false" customHeight="false" outlineLevel="0" collapsed="false">
      <c r="A2791" s="12" t="s">
        <v>5865</v>
      </c>
      <c r="B2791" s="12" t="s">
        <v>5866</v>
      </c>
      <c r="C2791" s="12"/>
      <c r="D2791" s="12" t="str">
        <f aca="false">A2791&amp;" "&amp;B2791&amp;" "&amp;C2791</f>
        <v>Methylobacillus glycogenes </v>
      </c>
      <c r="E2791" s="12" t="s">
        <v>5867</v>
      </c>
      <c r="F2791" s="13" t="s">
        <v>5878</v>
      </c>
      <c r="G2791" s="14"/>
      <c r="H2791" s="13" t="s">
        <v>342</v>
      </c>
      <c r="I2791" s="15"/>
      <c r="J2791" s="13"/>
      <c r="K2791" s="13"/>
      <c r="L2791" s="13"/>
      <c r="M2791" s="14"/>
      <c r="N2791" s="12" t="s">
        <v>5871</v>
      </c>
      <c r="O2791" s="12"/>
      <c r="P2791" s="12"/>
      <c r="Q2791" s="12"/>
      <c r="R2791" s="12"/>
      <c r="S2791" s="12"/>
      <c r="T2791" s="12"/>
      <c r="U2791" s="12"/>
      <c r="V2791" s="12"/>
      <c r="W2791" s="12"/>
      <c r="X2791" s="12"/>
      <c r="Y2791" s="12"/>
      <c r="Z2791" s="12"/>
      <c r="AA2791" s="12"/>
      <c r="AB2791" s="12"/>
      <c r="AC2791" s="12"/>
      <c r="AD2791" s="12"/>
      <c r="AE2791" s="12"/>
      <c r="AF2791" s="12"/>
      <c r="AG2791" s="12"/>
      <c r="AH2791" s="12"/>
    </row>
    <row r="2792" customFormat="false" ht="12.75" hidden="false" customHeight="false" outlineLevel="0" collapsed="false">
      <c r="A2792" s="1" t="s">
        <v>5865</v>
      </c>
      <c r="B2792" s="1" t="s">
        <v>5866</v>
      </c>
      <c r="D2792" s="12" t="str">
        <f aca="false">A2792&amp;" "&amp;B2792&amp;" "&amp;C2792</f>
        <v>Methylobacillus glycogenes </v>
      </c>
      <c r="E2792" s="12" t="s">
        <v>5867</v>
      </c>
      <c r="F2792" s="2" t="s">
        <v>5879</v>
      </c>
      <c r="H2792" s="2" t="s">
        <v>342</v>
      </c>
      <c r="N2792" s="1" t="s">
        <v>5871</v>
      </c>
    </row>
    <row r="2793" customFormat="false" ht="12.75" hidden="false" customHeight="false" outlineLevel="0" collapsed="false">
      <c r="A2793" s="1" t="s">
        <v>5865</v>
      </c>
      <c r="B2793" s="1" t="s">
        <v>5866</v>
      </c>
      <c r="D2793" s="12" t="str">
        <f aca="false">A2793&amp;" "&amp;B2793&amp;" "&amp;C2793</f>
        <v>Methylobacillus glycogenes </v>
      </c>
      <c r="E2793" s="12" t="s">
        <v>5867</v>
      </c>
      <c r="F2793" s="2" t="s">
        <v>5880</v>
      </c>
      <c r="H2793" s="2" t="s">
        <v>342</v>
      </c>
      <c r="N2793" s="1" t="s">
        <v>5871</v>
      </c>
    </row>
    <row r="2794" customFormat="false" ht="12.75" hidden="false" customHeight="false" outlineLevel="0" collapsed="false">
      <c r="A2794" s="1" t="s">
        <v>5865</v>
      </c>
      <c r="B2794" s="1" t="s">
        <v>5866</v>
      </c>
      <c r="D2794" s="12" t="str">
        <f aca="false">A2794&amp;" "&amp;B2794&amp;" "&amp;C2794</f>
        <v>Methylobacillus glycogenes </v>
      </c>
      <c r="E2794" s="12" t="s">
        <v>5867</v>
      </c>
      <c r="F2794" s="2" t="s">
        <v>5881</v>
      </c>
      <c r="H2794" s="2" t="s">
        <v>342</v>
      </c>
      <c r="N2794" s="1" t="s">
        <v>5871</v>
      </c>
    </row>
    <row r="2795" customFormat="false" ht="12.75" hidden="false" customHeight="false" outlineLevel="0" collapsed="false">
      <c r="A2795" s="1" t="s">
        <v>5865</v>
      </c>
      <c r="B2795" s="1" t="s">
        <v>5866</v>
      </c>
      <c r="D2795" s="12" t="str">
        <f aca="false">A2795&amp;" "&amp;B2795&amp;" "&amp;C2795</f>
        <v>Methylobacillus glycogenes </v>
      </c>
      <c r="E2795" s="12" t="s">
        <v>5867</v>
      </c>
      <c r="F2795" s="2" t="s">
        <v>5882</v>
      </c>
      <c r="H2795" s="2" t="s">
        <v>342</v>
      </c>
      <c r="N2795" s="1" t="s">
        <v>5871</v>
      </c>
    </row>
    <row r="2796" customFormat="false" ht="12.75" hidden="false" customHeight="false" outlineLevel="0" collapsed="false">
      <c r="A2796" s="1" t="s">
        <v>5865</v>
      </c>
      <c r="B2796" s="1" t="s">
        <v>5866</v>
      </c>
      <c r="D2796" s="12" t="str">
        <f aca="false">A2796&amp;" "&amp;B2796&amp;" "&amp;C2796</f>
        <v>Methylobacillus glycogenes </v>
      </c>
      <c r="E2796" s="12" t="s">
        <v>5867</v>
      </c>
      <c r="F2796" s="2" t="s">
        <v>5883</v>
      </c>
      <c r="H2796" s="2" t="s">
        <v>342</v>
      </c>
      <c r="N2796" s="1" t="s">
        <v>5871</v>
      </c>
    </row>
    <row r="2797" customFormat="false" ht="12.75" hidden="false" customHeight="false" outlineLevel="0" collapsed="false">
      <c r="A2797" s="1" t="s">
        <v>5865</v>
      </c>
      <c r="B2797" s="1" t="s">
        <v>5866</v>
      </c>
      <c r="D2797" s="12" t="str">
        <f aca="false">A2797&amp;" "&amp;B2797&amp;" "&amp;C2797</f>
        <v>Methylobacillus glycogenes </v>
      </c>
      <c r="E2797" s="12" t="s">
        <v>5867</v>
      </c>
      <c r="F2797" s="2" t="s">
        <v>5884</v>
      </c>
      <c r="H2797" s="2" t="s">
        <v>342</v>
      </c>
      <c r="N2797" s="1" t="s">
        <v>5871</v>
      </c>
    </row>
    <row r="2798" customFormat="false" ht="12.75" hidden="false" customHeight="false" outlineLevel="0" collapsed="false">
      <c r="A2798" s="1" t="s">
        <v>5865</v>
      </c>
      <c r="B2798" s="1" t="s">
        <v>5866</v>
      </c>
      <c r="D2798" s="12" t="str">
        <f aca="false">A2798&amp;" "&amp;B2798&amp;" "&amp;C2798</f>
        <v>Methylobacillus glycogenes </v>
      </c>
      <c r="E2798" s="12" t="s">
        <v>5867</v>
      </c>
      <c r="F2798" s="2" t="s">
        <v>5885</v>
      </c>
      <c r="H2798" s="2" t="s">
        <v>342</v>
      </c>
      <c r="N2798" s="1" t="s">
        <v>5871</v>
      </c>
    </row>
    <row r="2799" customFormat="false" ht="12.75" hidden="false" customHeight="false" outlineLevel="0" collapsed="false">
      <c r="A2799" s="1" t="s">
        <v>5865</v>
      </c>
      <c r="B2799" s="1" t="s">
        <v>5866</v>
      </c>
      <c r="D2799" s="12" t="str">
        <f aca="false">A2799&amp;" "&amp;B2799&amp;" "&amp;C2799</f>
        <v>Methylobacillus glycogenes </v>
      </c>
      <c r="E2799" s="12" t="s">
        <v>5867</v>
      </c>
      <c r="F2799" s="2" t="s">
        <v>5886</v>
      </c>
      <c r="H2799" s="2" t="s">
        <v>342</v>
      </c>
      <c r="N2799" s="1" t="s">
        <v>5871</v>
      </c>
    </row>
    <row r="2800" customFormat="false" ht="12.75" hidden="false" customHeight="false" outlineLevel="0" collapsed="false">
      <c r="A2800" s="1" t="s">
        <v>5865</v>
      </c>
      <c r="B2800" s="1" t="s">
        <v>5866</v>
      </c>
      <c r="D2800" s="12" t="str">
        <f aca="false">A2800&amp;" "&amp;B2800&amp;" "&amp;C2800</f>
        <v>Methylobacillus glycogenes </v>
      </c>
      <c r="E2800" s="12" t="s">
        <v>5867</v>
      </c>
      <c r="F2800" s="2" t="s">
        <v>5887</v>
      </c>
      <c r="H2800" s="2" t="s">
        <v>342</v>
      </c>
      <c r="N2800" s="1" t="s">
        <v>5871</v>
      </c>
    </row>
    <row r="2801" customFormat="false" ht="12.75" hidden="false" customHeight="false" outlineLevel="0" collapsed="false">
      <c r="A2801" s="1" t="s">
        <v>5865</v>
      </c>
      <c r="B2801" s="1" t="s">
        <v>5866</v>
      </c>
      <c r="D2801" s="12" t="str">
        <f aca="false">A2801&amp;" "&amp;B2801&amp;" "&amp;C2801</f>
        <v>Methylobacillus glycogenes </v>
      </c>
      <c r="E2801" s="12" t="s">
        <v>5867</v>
      </c>
      <c r="F2801" s="2" t="s">
        <v>5888</v>
      </c>
      <c r="H2801" s="2" t="s">
        <v>342</v>
      </c>
      <c r="N2801" s="1" t="s">
        <v>5871</v>
      </c>
    </row>
    <row r="2802" customFormat="false" ht="12.75" hidden="false" customHeight="false" outlineLevel="0" collapsed="false">
      <c r="A2802" s="12" t="s">
        <v>5865</v>
      </c>
      <c r="B2802" s="12" t="s">
        <v>5866</v>
      </c>
      <c r="C2802" s="12"/>
      <c r="D2802" s="12" t="str">
        <f aca="false">A2802&amp;" "&amp;B2802&amp;" "&amp;C2802</f>
        <v>Methylobacillus glycogenes </v>
      </c>
      <c r="E2802" s="12" t="s">
        <v>5867</v>
      </c>
      <c r="F2802" s="13" t="s">
        <v>5889</v>
      </c>
      <c r="G2802" s="14"/>
      <c r="H2802" s="13" t="s">
        <v>342</v>
      </c>
      <c r="I2802" s="15"/>
      <c r="J2802" s="13"/>
      <c r="K2802" s="13"/>
      <c r="L2802" s="13"/>
      <c r="M2802" s="14"/>
      <c r="N2802" s="12" t="s">
        <v>5871</v>
      </c>
      <c r="O2802" s="12"/>
      <c r="P2802" s="12"/>
      <c r="Q2802" s="12"/>
      <c r="R2802" s="12"/>
      <c r="S2802" s="12"/>
      <c r="T2802" s="12"/>
      <c r="U2802" s="12"/>
      <c r="V2802" s="12"/>
      <c r="W2802" s="12"/>
      <c r="X2802" s="12"/>
      <c r="Y2802" s="12"/>
      <c r="Z2802" s="12"/>
      <c r="AA2802" s="12"/>
      <c r="AB2802" s="12"/>
      <c r="AC2802" s="12"/>
      <c r="AD2802" s="12"/>
      <c r="AE2802" s="12"/>
      <c r="AF2802" s="12"/>
      <c r="AG2802" s="12"/>
      <c r="AH2802" s="12"/>
    </row>
    <row r="2803" customFormat="false" ht="12.75" hidden="false" customHeight="false" outlineLevel="0" collapsed="false">
      <c r="A2803" s="1" t="s">
        <v>5865</v>
      </c>
      <c r="B2803" s="1" t="s">
        <v>5866</v>
      </c>
      <c r="D2803" s="12" t="str">
        <f aca="false">A2803&amp;" "&amp;B2803&amp;" "&amp;C2803</f>
        <v>Methylobacillus glycogenes </v>
      </c>
      <c r="E2803" s="12" t="s">
        <v>5867</v>
      </c>
      <c r="F2803" s="2" t="s">
        <v>5890</v>
      </c>
      <c r="H2803" s="2" t="s">
        <v>342</v>
      </c>
      <c r="N2803" s="1" t="s">
        <v>5871</v>
      </c>
    </row>
    <row r="2804" customFormat="false" ht="12.75" hidden="false" customHeight="false" outlineLevel="0" collapsed="false">
      <c r="A2804" s="1" t="s">
        <v>5865</v>
      </c>
      <c r="B2804" s="1" t="s">
        <v>5866</v>
      </c>
      <c r="D2804" s="12" t="str">
        <f aca="false">A2804&amp;" "&amp;B2804&amp;" "&amp;C2804</f>
        <v>Methylobacillus glycogenes </v>
      </c>
      <c r="E2804" s="12" t="s">
        <v>5867</v>
      </c>
      <c r="F2804" s="2" t="s">
        <v>5891</v>
      </c>
      <c r="H2804" s="2" t="s">
        <v>342</v>
      </c>
      <c r="N2804" s="1" t="s">
        <v>5871</v>
      </c>
    </row>
    <row r="2805" customFormat="false" ht="12.75" hidden="false" customHeight="false" outlineLevel="0" collapsed="false">
      <c r="A2805" s="1" t="s">
        <v>5865</v>
      </c>
      <c r="B2805" s="1" t="s">
        <v>5866</v>
      </c>
      <c r="D2805" s="12" t="str">
        <f aca="false">A2805&amp;" "&amp;B2805&amp;" "&amp;C2805</f>
        <v>Methylobacillus glycogenes </v>
      </c>
      <c r="E2805" s="12" t="s">
        <v>5867</v>
      </c>
      <c r="F2805" s="2" t="s">
        <v>5892</v>
      </c>
      <c r="H2805" s="2" t="s">
        <v>342</v>
      </c>
      <c r="N2805" s="1" t="s">
        <v>5871</v>
      </c>
    </row>
    <row r="2806" customFormat="false" ht="12.75" hidden="false" customHeight="false" outlineLevel="0" collapsed="false">
      <c r="A2806" s="1" t="s">
        <v>5893</v>
      </c>
      <c r="B2806" s="1" t="s">
        <v>1409</v>
      </c>
      <c r="D2806" s="12" t="str">
        <f aca="false">A2806&amp;" "&amp;B2806&amp;" "&amp;C2806</f>
        <v>Methylobacter agilis </v>
      </c>
      <c r="E2806" s="12" t="s">
        <v>5894</v>
      </c>
      <c r="F2806" s="2" t="s">
        <v>5895</v>
      </c>
      <c r="G2806" s="3" t="s">
        <v>17</v>
      </c>
      <c r="H2806" s="2" t="s">
        <v>342</v>
      </c>
      <c r="I2806" s="4" t="n">
        <v>60</v>
      </c>
      <c r="J2806" s="2" t="s">
        <v>23</v>
      </c>
      <c r="N2806" s="1" t="s">
        <v>5896</v>
      </c>
    </row>
    <row r="2807" customFormat="false" ht="12.75" hidden="false" customHeight="false" outlineLevel="0" collapsed="false">
      <c r="A2807" s="1" t="s">
        <v>5893</v>
      </c>
      <c r="B2807" s="1" t="s">
        <v>5897</v>
      </c>
      <c r="D2807" s="12" t="str">
        <f aca="false">A2807&amp;" "&amp;B2807&amp;" "&amp;C2807</f>
        <v>Methylobacter albus </v>
      </c>
      <c r="E2807" s="12" t="s">
        <v>5898</v>
      </c>
      <c r="F2807" s="2" t="s">
        <v>5899</v>
      </c>
      <c r="G2807" s="3" t="s">
        <v>17</v>
      </c>
      <c r="H2807" s="2" t="s">
        <v>342</v>
      </c>
      <c r="I2807" s="4" t="n">
        <v>56</v>
      </c>
      <c r="J2807" s="2" t="s">
        <v>23</v>
      </c>
      <c r="N2807" s="1" t="s">
        <v>5896</v>
      </c>
    </row>
    <row r="2808" customFormat="false" ht="12.75" hidden="false" customHeight="false" outlineLevel="0" collapsed="false">
      <c r="A2808" s="1" t="s">
        <v>5893</v>
      </c>
      <c r="B2808" s="1" t="s">
        <v>5900</v>
      </c>
      <c r="D2808" s="12" t="str">
        <f aca="false">A2808&amp;" "&amp;B2808&amp;" "&amp;C2808</f>
        <v>Methylobacter luteus </v>
      </c>
      <c r="E2808" s="12" t="s">
        <v>5901</v>
      </c>
      <c r="F2808" s="2" t="s">
        <v>5902</v>
      </c>
      <c r="G2808" s="3" t="s">
        <v>17</v>
      </c>
      <c r="H2808" s="2" t="s">
        <v>342</v>
      </c>
      <c r="I2808" s="4" t="n">
        <v>51</v>
      </c>
      <c r="J2808" s="2" t="s">
        <v>23</v>
      </c>
      <c r="N2808" s="1" t="s">
        <v>5896</v>
      </c>
    </row>
    <row r="2809" customFormat="false" ht="12.75" hidden="false" customHeight="false" outlineLevel="0" collapsed="false">
      <c r="A2809" s="1" t="s">
        <v>5893</v>
      </c>
      <c r="B2809" s="1" t="s">
        <v>2799</v>
      </c>
      <c r="D2809" s="12" t="str">
        <f aca="false">A2809&amp;" "&amp;B2809&amp;" "&amp;C2809</f>
        <v>Methylobacter marinus </v>
      </c>
      <c r="E2809" s="12" t="s">
        <v>5903</v>
      </c>
      <c r="F2809" s="2" t="s">
        <v>5904</v>
      </c>
      <c r="G2809" s="3" t="s">
        <v>17</v>
      </c>
      <c r="H2809" s="2" t="s">
        <v>342</v>
      </c>
      <c r="I2809" s="4" t="n">
        <v>55</v>
      </c>
      <c r="J2809" s="2" t="s">
        <v>23</v>
      </c>
      <c r="N2809" s="1" t="s">
        <v>5896</v>
      </c>
    </row>
    <row r="2810" customFormat="false" ht="12.75" hidden="false" customHeight="false" outlineLevel="0" collapsed="false">
      <c r="A2810" s="1" t="s">
        <v>5893</v>
      </c>
      <c r="B2810" s="1" t="s">
        <v>5905</v>
      </c>
      <c r="D2810" s="12" t="str">
        <f aca="false">A2810&amp;" "&amp;B2810&amp;" "&amp;C2810</f>
        <v>Methylobacter pelagicus </v>
      </c>
      <c r="E2810" s="12" t="s">
        <v>5906</v>
      </c>
      <c r="F2810" s="2" t="s">
        <v>5907</v>
      </c>
      <c r="G2810" s="3" t="s">
        <v>17</v>
      </c>
      <c r="H2810" s="2" t="s">
        <v>342</v>
      </c>
      <c r="I2810" s="4" t="n">
        <v>49</v>
      </c>
      <c r="J2810" s="2" t="s">
        <v>23</v>
      </c>
      <c r="N2810" s="1" t="s">
        <v>5896</v>
      </c>
    </row>
    <row r="2811" customFormat="false" ht="12.75" hidden="false" customHeight="false" outlineLevel="0" collapsed="false">
      <c r="A2811" s="1" t="s">
        <v>5893</v>
      </c>
      <c r="B2811" s="1" t="s">
        <v>5908</v>
      </c>
      <c r="D2811" s="12" t="str">
        <f aca="false">A2811&amp;" "&amp;B2811&amp;" "&amp;C2811</f>
        <v>Methylobacter whittenburyi </v>
      </c>
      <c r="E2811" s="12" t="s">
        <v>5909</v>
      </c>
      <c r="F2811" s="2" t="s">
        <v>5910</v>
      </c>
      <c r="G2811" s="3" t="s">
        <v>17</v>
      </c>
      <c r="H2811" s="2" t="s">
        <v>342</v>
      </c>
      <c r="I2811" s="4" t="n">
        <v>54</v>
      </c>
      <c r="J2811" s="2" t="s">
        <v>23</v>
      </c>
      <c r="N2811" s="1" t="s">
        <v>5896</v>
      </c>
    </row>
    <row r="2812" customFormat="false" ht="12.75" hidden="false" customHeight="false" outlineLevel="0" collapsed="false">
      <c r="A2812" s="1" t="s">
        <v>5911</v>
      </c>
      <c r="B2812" s="1" t="s">
        <v>1035</v>
      </c>
      <c r="D2812" s="12" t="str">
        <f aca="false">A2812&amp;" "&amp;B2812&amp;" "&amp;C2812</f>
        <v>Methylobacterium aminovorans </v>
      </c>
      <c r="E2812" s="12" t="s">
        <v>5912</v>
      </c>
      <c r="F2812" s="2" t="s">
        <v>5913</v>
      </c>
      <c r="G2812" s="3" t="s">
        <v>17</v>
      </c>
      <c r="I2812" s="4" t="n">
        <v>68</v>
      </c>
      <c r="J2812" s="2" t="s">
        <v>46</v>
      </c>
      <c r="N2812" s="1" t="s">
        <v>5914</v>
      </c>
    </row>
    <row r="2813" s="13" customFormat="true" ht="12.75" hidden="false" customHeight="false" outlineLevel="0" collapsed="false">
      <c r="A2813" s="12" t="s">
        <v>5911</v>
      </c>
      <c r="B2813" s="12" t="s">
        <v>5915</v>
      </c>
      <c r="D2813" s="12" t="str">
        <f aca="false">A2813&amp;" "&amp;B2813&amp;" "&amp;C2813</f>
        <v>Methylobacterium extorquens </v>
      </c>
      <c r="E2813" s="12" t="s">
        <v>5916</v>
      </c>
      <c r="F2813" s="13" t="s">
        <v>5917</v>
      </c>
      <c r="G2813" s="26" t="s">
        <v>17</v>
      </c>
      <c r="I2813" s="15"/>
      <c r="K2813" s="21" t="s">
        <v>1031</v>
      </c>
      <c r="L2813" s="25"/>
      <c r="M2813" s="26"/>
      <c r="N2813" s="13" t="s">
        <v>719</v>
      </c>
      <c r="O2813" s="27"/>
      <c r="P2813" s="27"/>
      <c r="Q2813" s="27"/>
      <c r="R2813" s="27"/>
      <c r="S2813" s="27"/>
      <c r="T2813" s="27"/>
      <c r="U2813" s="27"/>
      <c r="V2813" s="27"/>
      <c r="W2813" s="27"/>
      <c r="X2813" s="27"/>
      <c r="Y2813" s="27"/>
      <c r="Z2813" s="27"/>
      <c r="AA2813" s="27"/>
      <c r="AB2813" s="27"/>
      <c r="AC2813" s="27"/>
      <c r="AF2813" s="27"/>
      <c r="AG2813" s="27"/>
    </row>
    <row r="2814" customFormat="false" ht="12.75" hidden="false" customHeight="false" outlineLevel="0" collapsed="false">
      <c r="A2814" s="1" t="s">
        <v>5911</v>
      </c>
      <c r="B2814" s="1" t="s">
        <v>5915</v>
      </c>
      <c r="D2814" s="12" t="str">
        <f aca="false">A2814&amp;" "&amp;B2814&amp;" "&amp;C2814</f>
        <v>Methylobacterium extorquens </v>
      </c>
      <c r="E2814" s="12" t="s">
        <v>5916</v>
      </c>
      <c r="F2814" s="2" t="s">
        <v>5918</v>
      </c>
      <c r="G2814" s="3" t="s">
        <v>17</v>
      </c>
      <c r="M2814" s="42" t="str">
        <f aca="false">"14:0"</f>
        <v>14:0</v>
      </c>
      <c r="N2814" s="1" t="s">
        <v>721</v>
      </c>
      <c r="P2814" s="2"/>
    </row>
    <row r="2815" customFormat="false" ht="12.75" hidden="false" customHeight="false" outlineLevel="0" collapsed="false">
      <c r="A2815" s="1" t="s">
        <v>5911</v>
      </c>
      <c r="B2815" s="1" t="s">
        <v>5915</v>
      </c>
      <c r="D2815" s="12" t="str">
        <f aca="false">A2815&amp;" "&amp;B2815&amp;" "&amp;C2815</f>
        <v>Methylobacterium extorquens </v>
      </c>
      <c r="E2815" s="12" t="s">
        <v>5916</v>
      </c>
      <c r="F2815" s="2" t="s">
        <v>5919</v>
      </c>
      <c r="G2815" s="3" t="s">
        <v>17</v>
      </c>
      <c r="H2815" s="2" t="s">
        <v>84</v>
      </c>
      <c r="N2815" s="1" t="s">
        <v>5920</v>
      </c>
    </row>
    <row r="2816" customFormat="false" ht="12.75" hidden="false" customHeight="false" outlineLevel="0" collapsed="false">
      <c r="A2816" s="1" t="s">
        <v>5911</v>
      </c>
      <c r="B2816" s="1" t="s">
        <v>5915</v>
      </c>
      <c r="D2816" s="12" t="str">
        <f aca="false">A2816&amp;" "&amp;B2816&amp;" "&amp;C2816</f>
        <v>Methylobacterium extorquens </v>
      </c>
      <c r="E2816" s="12" t="s">
        <v>5916</v>
      </c>
      <c r="F2816" s="2" t="s">
        <v>5921</v>
      </c>
      <c r="G2816" s="3" t="s">
        <v>17</v>
      </c>
      <c r="I2816" s="4" t="n">
        <v>68.2</v>
      </c>
      <c r="J2816" s="2" t="s">
        <v>46</v>
      </c>
      <c r="N2816" s="1" t="s">
        <v>5914</v>
      </c>
    </row>
    <row r="2817" customFormat="false" ht="12.75" hidden="false" customHeight="false" outlineLevel="0" collapsed="false">
      <c r="A2817" s="1" t="s">
        <v>5911</v>
      </c>
      <c r="B2817" s="1" t="s">
        <v>5922</v>
      </c>
      <c r="D2817" s="12" t="str">
        <f aca="false">A2817&amp;" "&amp;B2817&amp;" "&amp;C2817</f>
        <v>Methylobacterium fujisawaense </v>
      </c>
      <c r="E2817" s="12" t="s">
        <v>5923</v>
      </c>
      <c r="F2817" s="2" t="s">
        <v>5924</v>
      </c>
      <c r="G2817" s="3" t="s">
        <v>17</v>
      </c>
      <c r="I2817" s="4" t="n">
        <v>71.8</v>
      </c>
      <c r="J2817" s="2" t="s">
        <v>23</v>
      </c>
      <c r="N2817" s="1" t="s">
        <v>5925</v>
      </c>
    </row>
    <row r="2818" customFormat="false" ht="12.75" hidden="false" customHeight="false" outlineLevel="0" collapsed="false">
      <c r="A2818" s="1" t="s">
        <v>5911</v>
      </c>
      <c r="B2818" s="1" t="s">
        <v>5922</v>
      </c>
      <c r="D2818" s="12" t="str">
        <f aca="false">A2818&amp;" "&amp;B2818&amp;" "&amp;C2818</f>
        <v>Methylobacterium fujisawaense </v>
      </c>
      <c r="E2818" s="12" t="s">
        <v>5923</v>
      </c>
      <c r="F2818" s="2" t="s">
        <v>5926</v>
      </c>
      <c r="G2818" s="3" t="s">
        <v>17</v>
      </c>
      <c r="I2818" s="4" t="n">
        <v>69.9</v>
      </c>
      <c r="J2818" s="2" t="s">
        <v>46</v>
      </c>
      <c r="N2818" s="1" t="s">
        <v>5914</v>
      </c>
    </row>
    <row r="2819" customFormat="false" ht="12.75" hidden="false" customHeight="false" outlineLevel="0" collapsed="false">
      <c r="A2819" s="1" t="s">
        <v>5911</v>
      </c>
      <c r="B2819" s="1" t="s">
        <v>5866</v>
      </c>
      <c r="D2819" s="12" t="str">
        <f aca="false">A2819&amp;" "&amp;B2819&amp;" "&amp;C2819</f>
        <v>Methylobacterium glycogenes </v>
      </c>
      <c r="E2819" s="12" t="s">
        <v>5927</v>
      </c>
      <c r="F2819" s="2" t="s">
        <v>5928</v>
      </c>
      <c r="G2819" s="3" t="s">
        <v>17</v>
      </c>
      <c r="H2819" s="2" t="s">
        <v>342</v>
      </c>
      <c r="N2819" s="1" t="s">
        <v>95</v>
      </c>
    </row>
    <row r="2820" customFormat="false" ht="12.75" hidden="false" customHeight="false" outlineLevel="0" collapsed="false">
      <c r="A2820" s="1" t="s">
        <v>5911</v>
      </c>
      <c r="B2820" s="1" t="s">
        <v>5866</v>
      </c>
      <c r="D2820" s="12" t="str">
        <f aca="false">A2820&amp;" "&amp;B2820&amp;" "&amp;C2820</f>
        <v>Methylobacterium glycogenes </v>
      </c>
      <c r="E2820" s="12" t="s">
        <v>5927</v>
      </c>
      <c r="F2820" s="2" t="s">
        <v>5929</v>
      </c>
      <c r="H2820" s="2" t="s">
        <v>342</v>
      </c>
      <c r="N2820" s="1" t="s">
        <v>95</v>
      </c>
    </row>
    <row r="2821" s="20" customFormat="true" ht="12.75" hidden="false" customHeight="false" outlineLevel="0" collapsed="false">
      <c r="A2821" s="38" t="s">
        <v>5911</v>
      </c>
      <c r="B2821" s="38" t="s">
        <v>5930</v>
      </c>
      <c r="D2821" s="12" t="str">
        <f aca="false">A2821&amp;" "&amp;B2821&amp;" "&amp;C2821</f>
        <v>Methylobacterium lusitanum </v>
      </c>
      <c r="E2821" s="12" t="s">
        <v>5931</v>
      </c>
      <c r="F2821" s="39" t="s">
        <v>5932</v>
      </c>
      <c r="G2821" s="22" t="s">
        <v>17</v>
      </c>
      <c r="H2821" s="20" t="s">
        <v>84</v>
      </c>
      <c r="I2821" s="23" t="n">
        <v>66.5</v>
      </c>
      <c r="J2821" s="20" t="s">
        <v>23</v>
      </c>
      <c r="K2821" s="21"/>
      <c r="L2821" s="21"/>
      <c r="M2821" s="22"/>
      <c r="N2821" s="38" t="s">
        <v>5933</v>
      </c>
      <c r="O2821" s="24"/>
      <c r="P2821" s="24"/>
      <c r="Q2821" s="24"/>
      <c r="R2821" s="24"/>
      <c r="S2821" s="24"/>
      <c r="T2821" s="24"/>
      <c r="U2821" s="24"/>
      <c r="V2821" s="24"/>
      <c r="W2821" s="24"/>
      <c r="X2821" s="24"/>
      <c r="Y2821" s="24"/>
      <c r="Z2821" s="24"/>
      <c r="AA2821" s="24"/>
      <c r="AB2821" s="24"/>
      <c r="AC2821" s="24"/>
      <c r="AD2821" s="23"/>
      <c r="AE2821" s="23"/>
      <c r="AF2821" s="24"/>
      <c r="AG2821" s="24"/>
    </row>
    <row r="2822" customFormat="false" ht="12.75" hidden="false" customHeight="false" outlineLevel="0" collapsed="false">
      <c r="A2822" s="1" t="s">
        <v>5911</v>
      </c>
      <c r="B2822" s="1" t="s">
        <v>5934</v>
      </c>
      <c r="D2822" s="12" t="str">
        <f aca="false">A2822&amp;" "&amp;B2822&amp;" "&amp;C2822</f>
        <v>Methylobacterium mesophilicum </v>
      </c>
      <c r="E2822" s="12" t="s">
        <v>5935</v>
      </c>
      <c r="F2822" s="2" t="s">
        <v>5936</v>
      </c>
      <c r="G2822" s="3" t="s">
        <v>17</v>
      </c>
      <c r="I2822" s="4" t="n">
        <v>65.8</v>
      </c>
      <c r="J2822" s="2" t="s">
        <v>23</v>
      </c>
      <c r="N2822" s="1" t="s">
        <v>5937</v>
      </c>
    </row>
    <row r="2823" customFormat="false" ht="12.75" hidden="false" customHeight="false" outlineLevel="0" collapsed="false">
      <c r="A2823" s="1" t="s">
        <v>5911</v>
      </c>
      <c r="B2823" s="1" t="s">
        <v>5934</v>
      </c>
      <c r="D2823" s="12" t="str">
        <f aca="false">A2823&amp;" "&amp;B2823&amp;" "&amp;C2823</f>
        <v>Methylobacterium mesophilicum </v>
      </c>
      <c r="E2823" s="12" t="s">
        <v>5935</v>
      </c>
      <c r="F2823" s="2" t="s">
        <v>5938</v>
      </c>
      <c r="G2823" s="3" t="s">
        <v>17</v>
      </c>
      <c r="I2823" s="4" t="n">
        <v>69.5</v>
      </c>
      <c r="J2823" s="2" t="s">
        <v>46</v>
      </c>
      <c r="N2823" s="1" t="s">
        <v>5914</v>
      </c>
    </row>
    <row r="2824" customFormat="false" ht="12.75" hidden="false" customHeight="false" outlineLevel="0" collapsed="false">
      <c r="A2824" s="12" t="s">
        <v>5911</v>
      </c>
      <c r="B2824" s="12" t="s">
        <v>5939</v>
      </c>
      <c r="C2824" s="12"/>
      <c r="D2824" s="12" t="str">
        <f aca="false">A2824&amp;" "&amp;B2824&amp;" "&amp;C2824</f>
        <v>Methylobacterium organophilum </v>
      </c>
      <c r="E2824" s="12" t="s">
        <v>5940</v>
      </c>
      <c r="F2824" s="13" t="s">
        <v>5941</v>
      </c>
      <c r="G2824" s="14" t="s">
        <v>17</v>
      </c>
      <c r="H2824" s="13" t="s">
        <v>84</v>
      </c>
      <c r="I2824" s="15" t="n">
        <v>66.8</v>
      </c>
      <c r="J2824" s="13" t="s">
        <v>23</v>
      </c>
      <c r="K2824" s="13"/>
      <c r="L2824" s="13"/>
      <c r="M2824" s="14"/>
      <c r="N2824" s="12" t="s">
        <v>5869</v>
      </c>
      <c r="O2824" s="12"/>
      <c r="P2824" s="12"/>
      <c r="Q2824" s="12"/>
      <c r="R2824" s="12"/>
      <c r="S2824" s="12"/>
      <c r="T2824" s="12"/>
      <c r="U2824" s="12"/>
      <c r="V2824" s="12"/>
      <c r="W2824" s="12"/>
      <c r="X2824" s="12"/>
      <c r="Y2824" s="12"/>
      <c r="Z2824" s="12"/>
      <c r="AA2824" s="12"/>
      <c r="AB2824" s="12"/>
      <c r="AC2824" s="12"/>
      <c r="AD2824" s="12"/>
      <c r="AE2824" s="12"/>
      <c r="AF2824" s="12"/>
      <c r="AG2824" s="12"/>
      <c r="AH2824" s="12"/>
    </row>
    <row r="2825" customFormat="false" ht="12.75" hidden="false" customHeight="false" outlineLevel="0" collapsed="false">
      <c r="A2825" s="1" t="s">
        <v>5911</v>
      </c>
      <c r="B2825" s="1" t="s">
        <v>5939</v>
      </c>
      <c r="D2825" s="12" t="str">
        <f aca="false">A2825&amp;" "&amp;B2825&amp;" "&amp;C2825</f>
        <v>Methylobacterium organophilum </v>
      </c>
      <c r="E2825" s="12" t="s">
        <v>5940</v>
      </c>
      <c r="F2825" s="2" t="s">
        <v>5942</v>
      </c>
      <c r="G2825" s="3" t="s">
        <v>17</v>
      </c>
      <c r="H2825" s="2" t="s">
        <v>84</v>
      </c>
      <c r="I2825" s="4" t="n">
        <v>70.5</v>
      </c>
      <c r="J2825" s="2" t="s">
        <v>46</v>
      </c>
      <c r="N2825" s="1" t="s">
        <v>5914</v>
      </c>
    </row>
    <row r="2826" s="13" customFormat="true" ht="12.75" hidden="false" customHeight="false" outlineLevel="0" collapsed="false">
      <c r="A2826" s="1" t="s">
        <v>5911</v>
      </c>
      <c r="B2826" s="1" t="s">
        <v>5943</v>
      </c>
      <c r="D2826" s="12" t="str">
        <f aca="false">A2826&amp;" "&amp;B2826&amp;" "&amp;C2826</f>
        <v>Methylobacterium radiotolerans </v>
      </c>
      <c r="E2826" s="12" t="s">
        <v>5944</v>
      </c>
      <c r="F2826" s="2" t="s">
        <v>5945</v>
      </c>
      <c r="G2826" s="26" t="s">
        <v>17</v>
      </c>
      <c r="I2826" s="15"/>
      <c r="K2826" s="21" t="s">
        <v>1031</v>
      </c>
      <c r="L2826" s="25"/>
      <c r="M2826" s="26"/>
      <c r="N2826" s="13" t="s">
        <v>719</v>
      </c>
      <c r="O2826" s="27"/>
      <c r="P2826" s="27"/>
      <c r="Q2826" s="27"/>
      <c r="R2826" s="27"/>
      <c r="S2826" s="27"/>
      <c r="T2826" s="27"/>
      <c r="U2826" s="27"/>
      <c r="V2826" s="27"/>
      <c r="W2826" s="27"/>
      <c r="X2826" s="27"/>
      <c r="Y2826" s="27"/>
      <c r="Z2826" s="27"/>
      <c r="AA2826" s="27"/>
      <c r="AB2826" s="27"/>
      <c r="AC2826" s="27"/>
      <c r="AF2826" s="27"/>
      <c r="AG2826" s="27"/>
    </row>
    <row r="2827" customFormat="false" ht="12.75" hidden="false" customHeight="false" outlineLevel="0" collapsed="false">
      <c r="A2827" s="1" t="s">
        <v>5911</v>
      </c>
      <c r="B2827" s="1" t="s">
        <v>5943</v>
      </c>
      <c r="D2827" s="12" t="str">
        <f aca="false">A2827&amp;" "&amp;B2827&amp;" "&amp;C2827</f>
        <v>Methylobacterium radiotolerans </v>
      </c>
      <c r="E2827" s="12" t="s">
        <v>5944</v>
      </c>
      <c r="F2827" s="2" t="s">
        <v>5946</v>
      </c>
      <c r="G2827" s="3" t="s">
        <v>17</v>
      </c>
      <c r="I2827" s="4" t="n">
        <v>71.2</v>
      </c>
      <c r="J2827" s="2" t="s">
        <v>46</v>
      </c>
      <c r="N2827" s="1" t="s">
        <v>5914</v>
      </c>
    </row>
    <row r="2828" customFormat="false" ht="12.75" hidden="false" customHeight="false" outlineLevel="0" collapsed="false">
      <c r="A2828" s="1" t="s">
        <v>5911</v>
      </c>
      <c r="B2828" s="1" t="s">
        <v>5943</v>
      </c>
      <c r="D2828" s="12" t="str">
        <f aca="false">A2828&amp;" "&amp;B2828&amp;" "&amp;C2828</f>
        <v>Methylobacterium radiotolerans </v>
      </c>
      <c r="E2828" s="12" t="s">
        <v>5944</v>
      </c>
      <c r="F2828" s="2" t="s">
        <v>5945</v>
      </c>
      <c r="H2828" s="2" t="s">
        <v>84</v>
      </c>
      <c r="K2828" s="44" t="str">
        <f aca="false">"18:1"</f>
        <v>18:1</v>
      </c>
      <c r="M2828" s="42" t="str">
        <f aca="false">"14:0"</f>
        <v>14:0</v>
      </c>
      <c r="N2828" s="1" t="s">
        <v>727</v>
      </c>
      <c r="P2828" s="2"/>
    </row>
    <row r="2829" customFormat="false" ht="12.75" hidden="false" customHeight="false" outlineLevel="0" collapsed="false">
      <c r="A2829" s="1" t="s">
        <v>5911</v>
      </c>
      <c r="B2829" s="1" t="s">
        <v>5943</v>
      </c>
      <c r="D2829" s="12" t="str">
        <f aca="false">A2829&amp;" "&amp;B2829&amp;" "&amp;C2829</f>
        <v>Methylobacterium radiotolerans </v>
      </c>
      <c r="E2829" s="12" t="s">
        <v>5944</v>
      </c>
      <c r="F2829" s="2" t="s">
        <v>5947</v>
      </c>
      <c r="I2829" s="4" t="n">
        <v>64.7</v>
      </c>
      <c r="J2829" s="2" t="s">
        <v>23</v>
      </c>
      <c r="N2829" s="1" t="s">
        <v>5948</v>
      </c>
    </row>
    <row r="2830" customFormat="false" ht="12.75" hidden="false" customHeight="false" outlineLevel="0" collapsed="false">
      <c r="A2830" s="1" t="s">
        <v>5911</v>
      </c>
      <c r="B2830" s="1" t="s">
        <v>5949</v>
      </c>
      <c r="D2830" s="12" t="str">
        <f aca="false">A2830&amp;" "&amp;B2830&amp;" "&amp;C2830</f>
        <v>Methylobacterium rhodesianum </v>
      </c>
      <c r="E2830" s="12" t="s">
        <v>5950</v>
      </c>
      <c r="F2830" s="2" t="s">
        <v>5951</v>
      </c>
      <c r="G2830" s="3" t="s">
        <v>17</v>
      </c>
      <c r="I2830" s="4" t="n">
        <v>68.9</v>
      </c>
      <c r="J2830" s="2" t="s">
        <v>46</v>
      </c>
      <c r="N2830" s="1" t="s">
        <v>5914</v>
      </c>
    </row>
    <row r="2831" customFormat="false" ht="12.75" hidden="false" customHeight="false" outlineLevel="0" collapsed="false">
      <c r="A2831" s="1" t="s">
        <v>5911</v>
      </c>
      <c r="B2831" s="1" t="s">
        <v>5949</v>
      </c>
      <c r="D2831" s="12" t="str">
        <f aca="false">A2831&amp;" "&amp;B2831&amp;" "&amp;C2831</f>
        <v>Methylobacterium rhodesianum </v>
      </c>
      <c r="E2831" s="12" t="s">
        <v>5950</v>
      </c>
      <c r="F2831" s="2" t="s">
        <v>5952</v>
      </c>
      <c r="I2831" s="4" t="n">
        <v>65.4</v>
      </c>
      <c r="J2831" s="2" t="s">
        <v>23</v>
      </c>
      <c r="N2831" s="1" t="s">
        <v>5953</v>
      </c>
    </row>
    <row r="2832" customFormat="false" ht="12.75" hidden="false" customHeight="false" outlineLevel="0" collapsed="false">
      <c r="A2832" s="1" t="s">
        <v>5911</v>
      </c>
      <c r="B2832" s="1" t="s">
        <v>5954</v>
      </c>
      <c r="D2832" s="12" t="str">
        <f aca="false">A2832&amp;" "&amp;B2832&amp;" "&amp;C2832</f>
        <v>Methylobacterium rhodinum </v>
      </c>
      <c r="E2832" s="12" t="s">
        <v>5955</v>
      </c>
      <c r="F2832" s="2" t="s">
        <v>5956</v>
      </c>
      <c r="G2832" s="3" t="s">
        <v>17</v>
      </c>
      <c r="I2832" s="4" t="n">
        <v>65.8</v>
      </c>
      <c r="J2832" s="2" t="s">
        <v>23</v>
      </c>
      <c r="N2832" s="1" t="s">
        <v>5953</v>
      </c>
    </row>
    <row r="2833" customFormat="false" ht="12.75" hidden="false" customHeight="false" outlineLevel="0" collapsed="false">
      <c r="A2833" s="1" t="s">
        <v>5911</v>
      </c>
      <c r="B2833" s="1" t="s">
        <v>5954</v>
      </c>
      <c r="D2833" s="12" t="str">
        <f aca="false">A2833&amp;" "&amp;B2833&amp;" "&amp;C2833</f>
        <v>Methylobacterium rhodinum </v>
      </c>
      <c r="E2833" s="12" t="s">
        <v>5955</v>
      </c>
      <c r="F2833" s="2" t="s">
        <v>5957</v>
      </c>
      <c r="G2833" s="3" t="s">
        <v>17</v>
      </c>
      <c r="I2833" s="4" t="n">
        <v>70.2</v>
      </c>
      <c r="J2833" s="2" t="s">
        <v>46</v>
      </c>
      <c r="N2833" s="1" t="s">
        <v>5914</v>
      </c>
    </row>
    <row r="2834" s="20" customFormat="true" ht="12.75" hidden="false" customHeight="false" outlineLevel="0" collapsed="false">
      <c r="A2834" s="38" t="s">
        <v>5911</v>
      </c>
      <c r="B2834" s="38" t="s">
        <v>5958</v>
      </c>
      <c r="D2834" s="12" t="str">
        <f aca="false">A2834&amp;" "&amp;B2834&amp;" "&amp;C2834</f>
        <v>Methylobacterium suomiense </v>
      </c>
      <c r="E2834" s="12" t="s">
        <v>5959</v>
      </c>
      <c r="F2834" s="39" t="s">
        <v>5960</v>
      </c>
      <c r="G2834" s="22" t="s">
        <v>17</v>
      </c>
      <c r="H2834" s="20" t="s">
        <v>84</v>
      </c>
      <c r="I2834" s="23" t="n">
        <v>65.8</v>
      </c>
      <c r="J2834" s="20" t="s">
        <v>23</v>
      </c>
      <c r="K2834" s="21"/>
      <c r="L2834" s="21"/>
      <c r="M2834" s="22"/>
      <c r="N2834" s="38" t="s">
        <v>5933</v>
      </c>
      <c r="O2834" s="24"/>
      <c r="P2834" s="24"/>
      <c r="Q2834" s="24"/>
      <c r="R2834" s="24"/>
      <c r="S2834" s="24"/>
      <c r="T2834" s="24"/>
      <c r="U2834" s="24"/>
      <c r="V2834" s="24"/>
      <c r="W2834" s="24"/>
      <c r="X2834" s="24"/>
      <c r="Y2834" s="24"/>
      <c r="Z2834" s="24"/>
      <c r="AA2834" s="24"/>
      <c r="AB2834" s="24"/>
      <c r="AC2834" s="24"/>
      <c r="AD2834" s="23"/>
      <c r="AE2834" s="23"/>
      <c r="AF2834" s="24"/>
      <c r="AG2834" s="24"/>
    </row>
    <row r="2835" customFormat="false" ht="12.75" hidden="false" customHeight="false" outlineLevel="0" collapsed="false">
      <c r="A2835" s="12" t="s">
        <v>5911</v>
      </c>
      <c r="B2835" s="12" t="s">
        <v>5961</v>
      </c>
      <c r="C2835" s="12"/>
      <c r="D2835" s="12" t="str">
        <f aca="false">A2835&amp;" "&amp;B2835&amp;" "&amp;C2835</f>
        <v>Methylobacterium zatmanii </v>
      </c>
      <c r="E2835" s="12" t="s">
        <v>5962</v>
      </c>
      <c r="F2835" s="13" t="s">
        <v>5963</v>
      </c>
      <c r="G2835" s="14" t="s">
        <v>17</v>
      </c>
      <c r="H2835" s="13"/>
      <c r="I2835" s="15" t="n">
        <v>68.8</v>
      </c>
      <c r="J2835" s="13" t="s">
        <v>46</v>
      </c>
      <c r="K2835" s="13"/>
      <c r="L2835" s="13"/>
      <c r="M2835" s="14"/>
      <c r="N2835" s="12" t="s">
        <v>5914</v>
      </c>
      <c r="O2835" s="12"/>
      <c r="P2835" s="12"/>
      <c r="Q2835" s="12"/>
      <c r="R2835" s="12"/>
      <c r="S2835" s="12"/>
      <c r="T2835" s="12"/>
      <c r="U2835" s="12"/>
      <c r="V2835" s="12"/>
      <c r="W2835" s="12"/>
      <c r="X2835" s="12"/>
      <c r="Y2835" s="12"/>
      <c r="Z2835" s="12"/>
      <c r="AA2835" s="12"/>
      <c r="AB2835" s="12"/>
      <c r="AC2835" s="12"/>
      <c r="AD2835" s="12"/>
      <c r="AE2835" s="12"/>
      <c r="AF2835" s="12"/>
      <c r="AG2835" s="12"/>
      <c r="AH2835" s="12"/>
    </row>
    <row r="2836" customFormat="false" ht="12.75" hidden="false" customHeight="false" outlineLevel="0" collapsed="false">
      <c r="A2836" s="1" t="s">
        <v>5911</v>
      </c>
      <c r="B2836" s="1" t="s">
        <v>5961</v>
      </c>
      <c r="D2836" s="12" t="str">
        <f aca="false">A2836&amp;" "&amp;B2836&amp;" "&amp;C2836</f>
        <v>Methylobacterium zatmanii </v>
      </c>
      <c r="E2836" s="12" t="s">
        <v>5962</v>
      </c>
      <c r="F2836" s="2" t="s">
        <v>5964</v>
      </c>
      <c r="I2836" s="4" t="n">
        <v>66.1</v>
      </c>
      <c r="J2836" s="2" t="s">
        <v>23</v>
      </c>
      <c r="N2836" s="1" t="s">
        <v>5953</v>
      </c>
    </row>
    <row r="2837" s="20" customFormat="true" ht="12.75" hidden="false" customHeight="false" outlineLevel="0" collapsed="false">
      <c r="A2837" s="38" t="s">
        <v>5965</v>
      </c>
      <c r="B2837" s="38" t="s">
        <v>5966</v>
      </c>
      <c r="C2837" s="38"/>
      <c r="D2837" s="12" t="str">
        <f aca="false">A2837&amp;" "&amp;B2837&amp;" "&amp;C2837</f>
        <v>Methylocella palustris </v>
      </c>
      <c r="E2837" s="12" t="s">
        <v>5967</v>
      </c>
      <c r="F2837" s="39" t="s">
        <v>5968</v>
      </c>
      <c r="G2837" s="22" t="s">
        <v>17</v>
      </c>
      <c r="I2837" s="23" t="n">
        <v>61.2</v>
      </c>
      <c r="J2837" s="20" t="s">
        <v>46</v>
      </c>
      <c r="K2837" s="21" t="s">
        <v>5969</v>
      </c>
      <c r="L2837" s="21"/>
      <c r="M2837" s="22"/>
      <c r="N2837" s="38" t="s">
        <v>1790</v>
      </c>
    </row>
    <row r="2838" s="20" customFormat="true" ht="12.75" hidden="false" customHeight="false" outlineLevel="0" collapsed="false">
      <c r="A2838" s="38" t="s">
        <v>5965</v>
      </c>
      <c r="B2838" s="38" t="s">
        <v>5966</v>
      </c>
      <c r="D2838" s="12" t="str">
        <f aca="false">A2838&amp;" "&amp;B2838&amp;" "&amp;C2838</f>
        <v>Methylocella palustris </v>
      </c>
      <c r="E2838" s="12" t="s">
        <v>5967</v>
      </c>
      <c r="F2838" s="21" t="s">
        <v>5970</v>
      </c>
      <c r="G2838" s="22" t="s">
        <v>17</v>
      </c>
      <c r="I2838" s="23"/>
      <c r="K2838" s="21" t="s">
        <v>5969</v>
      </c>
      <c r="L2838" s="21"/>
      <c r="M2838" s="22"/>
      <c r="N2838" s="38" t="s">
        <v>1790</v>
      </c>
    </row>
    <row r="2839" s="20" customFormat="true" ht="12.75" hidden="false" customHeight="false" outlineLevel="0" collapsed="false">
      <c r="A2839" s="38" t="s">
        <v>5965</v>
      </c>
      <c r="B2839" s="38" t="s">
        <v>5966</v>
      </c>
      <c r="D2839" s="12" t="str">
        <f aca="false">A2839&amp;" "&amp;B2839&amp;" "&amp;C2839</f>
        <v>Methylocella palustris </v>
      </c>
      <c r="E2839" s="12" t="s">
        <v>5967</v>
      </c>
      <c r="F2839" s="21" t="s">
        <v>5971</v>
      </c>
      <c r="G2839" s="22" t="s">
        <v>17</v>
      </c>
      <c r="I2839" s="23"/>
      <c r="K2839" s="21" t="s">
        <v>5969</v>
      </c>
      <c r="L2839" s="21"/>
      <c r="M2839" s="22"/>
      <c r="N2839" s="38" t="s">
        <v>1790</v>
      </c>
    </row>
    <row r="2840" customFormat="false" ht="12.75" hidden="false" customHeight="false" outlineLevel="0" collapsed="false">
      <c r="A2840" s="1" t="s">
        <v>5972</v>
      </c>
      <c r="B2840" s="1" t="s">
        <v>1715</v>
      </c>
      <c r="D2840" s="12" t="str">
        <f aca="false">A2840&amp;" "&amp;B2840&amp;" "&amp;C2840</f>
        <v>Methylococcus bovis </v>
      </c>
      <c r="E2840" s="12" t="s">
        <v>5973</v>
      </c>
      <c r="F2840" s="2" t="s">
        <v>5974</v>
      </c>
      <c r="G2840" s="3" t="s">
        <v>17</v>
      </c>
      <c r="N2840" s="1" t="s">
        <v>5975</v>
      </c>
      <c r="P2840" s="2"/>
    </row>
    <row r="2841" customFormat="false" ht="12.75" hidden="false" customHeight="false" outlineLevel="0" collapsed="false">
      <c r="A2841" s="1" t="s">
        <v>5972</v>
      </c>
      <c r="B2841" s="1" t="s">
        <v>1715</v>
      </c>
      <c r="D2841" s="12" t="str">
        <f aca="false">A2841&amp;" "&amp;B2841&amp;" "&amp;C2841</f>
        <v>Methylococcus bovis </v>
      </c>
      <c r="E2841" s="12" t="s">
        <v>5973</v>
      </c>
      <c r="F2841" s="2" t="s">
        <v>5976</v>
      </c>
      <c r="I2841" s="4" t="n">
        <v>51.9</v>
      </c>
      <c r="J2841" s="2" t="s">
        <v>23</v>
      </c>
      <c r="N2841" s="1" t="s">
        <v>5977</v>
      </c>
    </row>
    <row r="2842" customFormat="false" ht="12.75" hidden="false" customHeight="false" outlineLevel="0" collapsed="false">
      <c r="A2842" s="1" t="s">
        <v>5972</v>
      </c>
      <c r="B2842" s="1" t="s">
        <v>487</v>
      </c>
      <c r="D2842" s="12" t="str">
        <f aca="false">A2842&amp;" "&amp;B2842&amp;" "&amp;C2842</f>
        <v>Methylococcus capsulatus </v>
      </c>
      <c r="E2842" s="12" t="s">
        <v>5978</v>
      </c>
      <c r="F2842" s="2" t="s">
        <v>5979</v>
      </c>
      <c r="G2842" s="3" t="s">
        <v>17</v>
      </c>
      <c r="I2842" s="4" t="n">
        <v>62.5</v>
      </c>
      <c r="J2842" s="2" t="s">
        <v>33</v>
      </c>
      <c r="N2842" s="1" t="s">
        <v>5980</v>
      </c>
    </row>
    <row r="2843" customFormat="false" ht="12.75" hidden="false" customHeight="false" outlineLevel="0" collapsed="false">
      <c r="A2843" s="1" t="s">
        <v>5972</v>
      </c>
      <c r="B2843" s="1" t="s">
        <v>487</v>
      </c>
      <c r="D2843" s="12" t="str">
        <f aca="false">A2843&amp;" "&amp;B2843&amp;" "&amp;C2843</f>
        <v>Methylococcus capsulatus </v>
      </c>
      <c r="E2843" s="12" t="s">
        <v>5978</v>
      </c>
      <c r="F2843" s="2" t="s">
        <v>5981</v>
      </c>
      <c r="H2843" s="2" t="s">
        <v>5982</v>
      </c>
      <c r="N2843" s="1" t="s">
        <v>5983</v>
      </c>
    </row>
    <row r="2844" customFormat="false" ht="12.75" hidden="false" customHeight="false" outlineLevel="0" collapsed="false">
      <c r="A2844" s="1" t="s">
        <v>5972</v>
      </c>
      <c r="B2844" s="1" t="s">
        <v>487</v>
      </c>
      <c r="D2844" s="12" t="str">
        <f aca="false">A2844&amp;" "&amp;B2844&amp;" "&amp;C2844</f>
        <v>Methylococcus capsulatus </v>
      </c>
      <c r="E2844" s="12" t="s">
        <v>5978</v>
      </c>
      <c r="F2844" s="2" t="s">
        <v>5984</v>
      </c>
      <c r="H2844" s="2" t="s">
        <v>342</v>
      </c>
      <c r="N2844" s="1" t="s">
        <v>95</v>
      </c>
    </row>
    <row r="2845" customFormat="false" ht="12.75" hidden="false" customHeight="false" outlineLevel="0" collapsed="false">
      <c r="A2845" s="1" t="s">
        <v>5972</v>
      </c>
      <c r="B2845" s="1" t="s">
        <v>5900</v>
      </c>
      <c r="D2845" s="12" t="str">
        <f aca="false">A2845&amp;" "&amp;B2845&amp;" "&amp;C2845</f>
        <v>Methylococcus luteus </v>
      </c>
      <c r="E2845" s="12" t="s">
        <v>5985</v>
      </c>
      <c r="F2845" s="2" t="s">
        <v>5986</v>
      </c>
      <c r="G2845" s="3" t="s">
        <v>17</v>
      </c>
      <c r="I2845" s="4" t="n">
        <v>50.8</v>
      </c>
      <c r="J2845" s="2" t="s">
        <v>23</v>
      </c>
      <c r="N2845" s="1" t="s">
        <v>5977</v>
      </c>
    </row>
    <row r="2846" customFormat="false" ht="12.75" hidden="false" customHeight="false" outlineLevel="0" collapsed="false">
      <c r="A2846" s="12" t="s">
        <v>5972</v>
      </c>
      <c r="B2846" s="12" t="s">
        <v>5900</v>
      </c>
      <c r="C2846" s="12"/>
      <c r="D2846" s="12" t="str">
        <f aca="false">A2846&amp;" "&amp;B2846&amp;" "&amp;C2846</f>
        <v>Methylococcus luteus </v>
      </c>
      <c r="E2846" s="12" t="s">
        <v>5985</v>
      </c>
      <c r="F2846" s="13" t="s">
        <v>5987</v>
      </c>
      <c r="G2846" s="14"/>
      <c r="H2846" s="13" t="s">
        <v>342</v>
      </c>
      <c r="I2846" s="15"/>
      <c r="J2846" s="13"/>
      <c r="K2846" s="13"/>
      <c r="L2846" s="13"/>
      <c r="M2846" s="14"/>
      <c r="N2846" s="12" t="s">
        <v>5983</v>
      </c>
      <c r="O2846" s="12"/>
      <c r="P2846" s="12"/>
      <c r="Q2846" s="12"/>
      <c r="R2846" s="12"/>
      <c r="S2846" s="12"/>
      <c r="T2846" s="12"/>
      <c r="U2846" s="12"/>
      <c r="V2846" s="12"/>
      <c r="W2846" s="12"/>
      <c r="X2846" s="12"/>
      <c r="Y2846" s="12"/>
      <c r="Z2846" s="12"/>
      <c r="AA2846" s="12"/>
      <c r="AB2846" s="12"/>
      <c r="AC2846" s="12"/>
      <c r="AD2846" s="12"/>
      <c r="AE2846" s="12"/>
      <c r="AF2846" s="12"/>
      <c r="AG2846" s="12"/>
      <c r="AH2846" s="12"/>
    </row>
    <row r="2847" customFormat="false" ht="12.75" hidden="false" customHeight="false" outlineLevel="0" collapsed="false">
      <c r="A2847" s="1" t="s">
        <v>5972</v>
      </c>
      <c r="B2847" s="1" t="s">
        <v>2991</v>
      </c>
      <c r="D2847" s="12" t="str">
        <f aca="false">A2847&amp;" "&amp;B2847&amp;" "&amp;C2847</f>
        <v>Methylococcus thermophilus </v>
      </c>
      <c r="E2847" s="12" t="s">
        <v>5988</v>
      </c>
      <c r="F2847" s="2" t="s">
        <v>5989</v>
      </c>
      <c r="G2847" s="3" t="s">
        <v>17</v>
      </c>
      <c r="I2847" s="4" t="n">
        <v>61</v>
      </c>
      <c r="J2847" s="2" t="s">
        <v>23</v>
      </c>
      <c r="N2847" s="1" t="s">
        <v>5896</v>
      </c>
    </row>
    <row r="2848" customFormat="false" ht="12.75" hidden="false" customHeight="false" outlineLevel="0" collapsed="false">
      <c r="A2848" s="1" t="s">
        <v>5972</v>
      </c>
      <c r="B2848" s="1" t="s">
        <v>2991</v>
      </c>
      <c r="D2848" s="12" t="str">
        <f aca="false">A2848&amp;" "&amp;B2848&amp;" "&amp;C2848</f>
        <v>Methylococcus thermophilus </v>
      </c>
      <c r="E2848" s="12" t="s">
        <v>5988</v>
      </c>
      <c r="F2848" s="2" t="s">
        <v>5990</v>
      </c>
      <c r="H2848" s="2" t="s">
        <v>5982</v>
      </c>
      <c r="N2848" s="1" t="s">
        <v>5983</v>
      </c>
    </row>
    <row r="2849" customFormat="false" ht="12.75" hidden="false" customHeight="false" outlineLevel="0" collapsed="false">
      <c r="A2849" s="1" t="s">
        <v>5972</v>
      </c>
      <c r="B2849" s="1" t="s">
        <v>5991</v>
      </c>
      <c r="D2849" s="12" t="str">
        <f aca="false">A2849&amp;" "&amp;B2849&amp;" "&amp;C2849</f>
        <v>Methylococcus ucrainicus </v>
      </c>
      <c r="E2849" s="12" t="s">
        <v>5992</v>
      </c>
      <c r="F2849" s="2" t="s">
        <v>5993</v>
      </c>
      <c r="H2849" s="2" t="s">
        <v>342</v>
      </c>
      <c r="N2849" s="1" t="s">
        <v>5983</v>
      </c>
    </row>
    <row r="2850" customFormat="false" ht="12.75" hidden="false" customHeight="false" outlineLevel="0" collapsed="false">
      <c r="A2850" s="1" t="s">
        <v>5972</v>
      </c>
      <c r="B2850" s="1" t="s">
        <v>1479</v>
      </c>
      <c r="D2850" s="12" t="str">
        <f aca="false">A2850&amp;" "&amp;B2850&amp;" "&amp;C2850</f>
        <v>Methylococcus vinelandii </v>
      </c>
      <c r="E2850" s="12" t="s">
        <v>5994</v>
      </c>
      <c r="F2850" s="2" t="s">
        <v>5995</v>
      </c>
      <c r="G2850" s="3" t="s">
        <v>17</v>
      </c>
      <c r="I2850" s="4" t="n">
        <v>52.8</v>
      </c>
      <c r="J2850" s="2" t="s">
        <v>23</v>
      </c>
      <c r="N2850" s="1" t="s">
        <v>5977</v>
      </c>
    </row>
    <row r="2851" customFormat="false" ht="12.75" hidden="false" customHeight="false" outlineLevel="0" collapsed="false">
      <c r="A2851" s="1" t="s">
        <v>5972</v>
      </c>
      <c r="B2851" s="1" t="s">
        <v>1479</v>
      </c>
      <c r="D2851" s="12" t="str">
        <f aca="false">A2851&amp;" "&amp;B2851&amp;" "&amp;C2851</f>
        <v>Methylococcus vinelandii </v>
      </c>
      <c r="E2851" s="12" t="s">
        <v>5994</v>
      </c>
      <c r="F2851" s="2" t="s">
        <v>5996</v>
      </c>
      <c r="H2851" s="2" t="s">
        <v>342</v>
      </c>
      <c r="N2851" s="1" t="s">
        <v>5983</v>
      </c>
    </row>
    <row r="2852" customFormat="false" ht="12.75" hidden="false" customHeight="false" outlineLevel="0" collapsed="false">
      <c r="A2852" s="1" t="s">
        <v>5972</v>
      </c>
      <c r="B2852" s="1" t="s">
        <v>5908</v>
      </c>
      <c r="D2852" s="12" t="str">
        <f aca="false">A2852&amp;" "&amp;B2852&amp;" "&amp;C2852</f>
        <v>Methylococcus whittenburyi </v>
      </c>
      <c r="E2852" s="12" t="s">
        <v>5997</v>
      </c>
      <c r="F2852" s="2" t="s">
        <v>5998</v>
      </c>
      <c r="H2852" s="2" t="s">
        <v>342</v>
      </c>
      <c r="N2852" s="1" t="s">
        <v>5983</v>
      </c>
    </row>
    <row r="2853" customFormat="false" ht="12.75" hidden="false" customHeight="false" outlineLevel="0" collapsed="false">
      <c r="A2853" s="1" t="s">
        <v>5972</v>
      </c>
      <c r="B2853" s="1" t="s">
        <v>5908</v>
      </c>
      <c r="D2853" s="12" t="str">
        <f aca="false">A2853&amp;" "&amp;B2853&amp;" "&amp;C2853</f>
        <v>Methylococcus whittenburyi </v>
      </c>
      <c r="E2853" s="12" t="s">
        <v>5997</v>
      </c>
      <c r="F2853" s="2" t="s">
        <v>5999</v>
      </c>
      <c r="I2853" s="4" t="n">
        <v>53.7</v>
      </c>
      <c r="J2853" s="2" t="s">
        <v>23</v>
      </c>
      <c r="N2853" s="1" t="s">
        <v>5977</v>
      </c>
    </row>
    <row r="2854" customFormat="false" ht="12.75" hidden="false" customHeight="false" outlineLevel="0" collapsed="false">
      <c r="A2854" s="1" t="s">
        <v>6000</v>
      </c>
      <c r="B2854" s="1" t="s">
        <v>6001</v>
      </c>
      <c r="D2854" s="12" t="str">
        <f aca="false">A2854&amp;" "&amp;B2854&amp;" "&amp;C2854</f>
        <v>Methylocystis echinoides </v>
      </c>
      <c r="E2854" s="12" t="s">
        <v>6002</v>
      </c>
      <c r="F2854" s="2" t="s">
        <v>6003</v>
      </c>
      <c r="G2854" s="3" t="s">
        <v>17</v>
      </c>
      <c r="I2854" s="4" t="n">
        <v>62</v>
      </c>
      <c r="J2854" s="2" t="s">
        <v>23</v>
      </c>
      <c r="N2854" s="1" t="s">
        <v>5896</v>
      </c>
    </row>
    <row r="2855" customFormat="false" ht="12.75" hidden="false" customHeight="false" outlineLevel="0" collapsed="false">
      <c r="A2855" s="1" t="s">
        <v>6000</v>
      </c>
      <c r="B2855" s="1" t="s">
        <v>6004</v>
      </c>
      <c r="D2855" s="12" t="str">
        <f aca="false">A2855&amp;" "&amp;B2855&amp;" "&amp;C2855</f>
        <v>Methylocystis parvus </v>
      </c>
      <c r="E2855" s="12" t="s">
        <v>6005</v>
      </c>
      <c r="F2855" s="2" t="s">
        <v>6006</v>
      </c>
      <c r="G2855" s="3" t="s">
        <v>17</v>
      </c>
      <c r="H2855" s="2" t="s">
        <v>342</v>
      </c>
      <c r="I2855" s="4" t="n">
        <v>67</v>
      </c>
      <c r="J2855" s="2" t="s">
        <v>23</v>
      </c>
      <c r="N2855" s="1" t="s">
        <v>5896</v>
      </c>
    </row>
    <row r="2856" customFormat="false" ht="12.75" hidden="false" customHeight="false" outlineLevel="0" collapsed="false">
      <c r="A2856" s="1" t="s">
        <v>6000</v>
      </c>
      <c r="B2856" s="1" t="s">
        <v>6004</v>
      </c>
      <c r="D2856" s="12" t="str">
        <f aca="false">A2856&amp;" "&amp;B2856&amp;" "&amp;C2856</f>
        <v>Methylocystis parvus </v>
      </c>
      <c r="E2856" s="12" t="s">
        <v>6005</v>
      </c>
      <c r="F2856" s="2" t="s">
        <v>6007</v>
      </c>
      <c r="H2856" s="2" t="s">
        <v>342</v>
      </c>
      <c r="N2856" s="1" t="s">
        <v>5983</v>
      </c>
    </row>
    <row r="2857" customFormat="false" ht="12.75" hidden="false" customHeight="false" outlineLevel="0" collapsed="false">
      <c r="A2857" s="12" t="s">
        <v>6000</v>
      </c>
      <c r="B2857" s="12" t="s">
        <v>6004</v>
      </c>
      <c r="C2857" s="12"/>
      <c r="D2857" s="12" t="str">
        <f aca="false">A2857&amp;" "&amp;B2857&amp;" "&amp;C2857</f>
        <v>Methylocystis parvus </v>
      </c>
      <c r="E2857" s="12" t="s">
        <v>6005</v>
      </c>
      <c r="F2857" s="13" t="s">
        <v>6008</v>
      </c>
      <c r="G2857" s="14"/>
      <c r="H2857" s="13" t="s">
        <v>342</v>
      </c>
      <c r="I2857" s="15"/>
      <c r="J2857" s="13"/>
      <c r="K2857" s="13"/>
      <c r="L2857" s="13"/>
      <c r="M2857" s="14"/>
      <c r="N2857" s="12" t="s">
        <v>95</v>
      </c>
      <c r="O2857" s="12"/>
      <c r="P2857" s="12"/>
      <c r="Q2857" s="12"/>
      <c r="R2857" s="12"/>
      <c r="S2857" s="12"/>
      <c r="T2857" s="12"/>
      <c r="U2857" s="12"/>
      <c r="V2857" s="12"/>
      <c r="W2857" s="12"/>
      <c r="X2857" s="12"/>
      <c r="Y2857" s="12"/>
      <c r="Z2857" s="12"/>
      <c r="AA2857" s="12"/>
      <c r="AB2857" s="12"/>
      <c r="AC2857" s="12"/>
      <c r="AD2857" s="12"/>
      <c r="AE2857" s="12"/>
      <c r="AF2857" s="12"/>
      <c r="AG2857" s="12"/>
      <c r="AH2857" s="12"/>
    </row>
    <row r="2858" customFormat="false" ht="12.75" hidden="false" customHeight="false" outlineLevel="0" collapsed="false">
      <c r="A2858" s="1" t="s">
        <v>6009</v>
      </c>
      <c r="B2858" s="1" t="s">
        <v>710</v>
      </c>
      <c r="D2858" s="12" t="str">
        <f aca="false">A2858&amp;" "&amp;B2858&amp;" "&amp;C2858</f>
        <v>Methylomonas agile </v>
      </c>
      <c r="E2858" s="12" t="s">
        <v>6010</v>
      </c>
      <c r="F2858" s="2" t="s">
        <v>6011</v>
      </c>
      <c r="H2858" s="2" t="s">
        <v>342</v>
      </c>
      <c r="N2858" s="1" t="s">
        <v>5983</v>
      </c>
    </row>
    <row r="2859" customFormat="false" ht="12.75" hidden="false" customHeight="false" outlineLevel="0" collapsed="false">
      <c r="A2859" s="1" t="s">
        <v>6009</v>
      </c>
      <c r="B2859" s="1" t="s">
        <v>710</v>
      </c>
      <c r="D2859" s="12" t="str">
        <f aca="false">A2859&amp;" "&amp;B2859&amp;" "&amp;C2859</f>
        <v>Methylomonas agile </v>
      </c>
      <c r="E2859" s="12" t="s">
        <v>6010</v>
      </c>
      <c r="F2859" s="2" t="s">
        <v>6012</v>
      </c>
      <c r="H2859" s="2" t="s">
        <v>342</v>
      </c>
      <c r="N2859" s="1" t="s">
        <v>95</v>
      </c>
    </row>
    <row r="2860" customFormat="false" ht="12.75" hidden="false" customHeight="false" outlineLevel="0" collapsed="false">
      <c r="A2860" s="1" t="s">
        <v>6009</v>
      </c>
      <c r="B2860" s="1" t="s">
        <v>5897</v>
      </c>
      <c r="D2860" s="12" t="str">
        <f aca="false">A2860&amp;" "&amp;B2860&amp;" "&amp;C2860</f>
        <v>Methylomonas albus </v>
      </c>
      <c r="E2860" s="12" t="s">
        <v>6013</v>
      </c>
      <c r="F2860" s="2" t="s">
        <v>6014</v>
      </c>
      <c r="H2860" s="2" t="s">
        <v>342</v>
      </c>
      <c r="N2860" s="1" t="s">
        <v>5983</v>
      </c>
    </row>
    <row r="2861" customFormat="false" ht="12.75" hidden="false" customHeight="false" outlineLevel="0" collapsed="false">
      <c r="A2861" s="1" t="s">
        <v>6009</v>
      </c>
      <c r="B2861" s="1" t="s">
        <v>5897</v>
      </c>
      <c r="D2861" s="12" t="str">
        <f aca="false">A2861&amp;" "&amp;B2861&amp;" "&amp;C2861</f>
        <v>Methylomonas albus </v>
      </c>
      <c r="E2861" s="12" t="s">
        <v>6013</v>
      </c>
      <c r="F2861" s="2" t="s">
        <v>6015</v>
      </c>
      <c r="H2861" s="2" t="s">
        <v>342</v>
      </c>
      <c r="N2861" s="1" t="s">
        <v>95</v>
      </c>
    </row>
    <row r="2862" customFormat="false" ht="12.75" hidden="false" customHeight="false" outlineLevel="0" collapsed="false">
      <c r="A2862" s="1" t="s">
        <v>6009</v>
      </c>
      <c r="B2862" s="1" t="s">
        <v>2864</v>
      </c>
      <c r="D2862" s="12" t="str">
        <f aca="false">A2862&amp;" "&amp;B2862&amp;" "&amp;C2862</f>
        <v>Methylomonas aurantiaca </v>
      </c>
      <c r="E2862" s="12" t="s">
        <v>6016</v>
      </c>
      <c r="F2862" s="2" t="s">
        <v>6017</v>
      </c>
      <c r="G2862" s="3" t="s">
        <v>17</v>
      </c>
      <c r="H2862" s="2" t="s">
        <v>5982</v>
      </c>
      <c r="N2862" s="1" t="s">
        <v>5983</v>
      </c>
    </row>
    <row r="2863" customFormat="false" ht="12.75" hidden="false" customHeight="false" outlineLevel="0" collapsed="false">
      <c r="A2863" s="1" t="s">
        <v>6009</v>
      </c>
      <c r="B2863" s="1" t="s">
        <v>2864</v>
      </c>
      <c r="D2863" s="12" t="str">
        <f aca="false">A2863&amp;" "&amp;B2863&amp;" "&amp;C2863</f>
        <v>Methylomonas aurantiaca </v>
      </c>
      <c r="E2863" s="12" t="s">
        <v>6016</v>
      </c>
      <c r="F2863" s="2" t="s">
        <v>6018</v>
      </c>
      <c r="G2863" s="3" t="s">
        <v>17</v>
      </c>
      <c r="I2863" s="4" t="n">
        <v>56.5</v>
      </c>
      <c r="J2863" s="2" t="s">
        <v>23</v>
      </c>
      <c r="N2863" s="1" t="s">
        <v>6019</v>
      </c>
    </row>
    <row r="2864" s="20" customFormat="true" ht="12.75" hidden="false" customHeight="false" outlineLevel="0" collapsed="false">
      <c r="A2864" s="38" t="s">
        <v>6009</v>
      </c>
      <c r="B2864" s="38" t="s">
        <v>2864</v>
      </c>
      <c r="D2864" s="12" t="str">
        <f aca="false">A2864&amp;" "&amp;B2864&amp;" "&amp;C2864</f>
        <v>Methylomonas aurantiaca </v>
      </c>
      <c r="E2864" s="12" t="s">
        <v>6016</v>
      </c>
      <c r="F2864" s="21"/>
      <c r="G2864" s="22"/>
      <c r="H2864" s="20" t="s">
        <v>342</v>
      </c>
      <c r="I2864" s="23" t="n">
        <v>55.5</v>
      </c>
      <c r="J2864" s="20" t="s">
        <v>23</v>
      </c>
      <c r="K2864" s="21"/>
      <c r="L2864" s="21"/>
      <c r="M2864" s="22"/>
      <c r="N2864" s="38" t="s">
        <v>6020</v>
      </c>
      <c r="O2864" s="24"/>
      <c r="P2864" s="24"/>
      <c r="Q2864" s="24"/>
      <c r="R2864" s="24"/>
      <c r="S2864" s="24"/>
      <c r="T2864" s="24"/>
      <c r="U2864" s="24"/>
      <c r="V2864" s="24"/>
      <c r="W2864" s="24"/>
      <c r="X2864" s="24"/>
      <c r="Y2864" s="24"/>
      <c r="Z2864" s="24"/>
      <c r="AA2864" s="24"/>
      <c r="AB2864" s="24"/>
      <c r="AC2864" s="24"/>
      <c r="AD2864" s="23"/>
      <c r="AE2864" s="23"/>
      <c r="AF2864" s="24"/>
      <c r="AG2864" s="24"/>
    </row>
    <row r="2865" customFormat="false" ht="12.75" hidden="false" customHeight="false" outlineLevel="0" collapsed="false">
      <c r="A2865" s="1" t="s">
        <v>6009</v>
      </c>
      <c r="B2865" s="1" t="s">
        <v>6021</v>
      </c>
      <c r="D2865" s="12" t="str">
        <f aca="false">A2865&amp;" "&amp;B2865&amp;" "&amp;C2865</f>
        <v>Methylomonas fodinarum </v>
      </c>
      <c r="E2865" s="12" t="s">
        <v>6022</v>
      </c>
      <c r="F2865" s="2" t="s">
        <v>6023</v>
      </c>
      <c r="G2865" s="3" t="s">
        <v>17</v>
      </c>
      <c r="H2865" s="2" t="s">
        <v>5982</v>
      </c>
      <c r="N2865" s="1" t="s">
        <v>5983</v>
      </c>
    </row>
    <row r="2866" customFormat="false" ht="12.75" hidden="false" customHeight="false" outlineLevel="0" collapsed="false">
      <c r="A2866" s="1" t="s">
        <v>6009</v>
      </c>
      <c r="B2866" s="1" t="s">
        <v>6021</v>
      </c>
      <c r="D2866" s="12" t="str">
        <f aca="false">A2866&amp;" "&amp;B2866&amp;" "&amp;C2866</f>
        <v>Methylomonas fodinarum </v>
      </c>
      <c r="E2866" s="12" t="s">
        <v>6022</v>
      </c>
      <c r="F2866" s="2" t="s">
        <v>6024</v>
      </c>
      <c r="G2866" s="3" t="s">
        <v>17</v>
      </c>
      <c r="I2866" s="4" t="n">
        <v>58.4</v>
      </c>
      <c r="J2866" s="2" t="s">
        <v>23</v>
      </c>
      <c r="N2866" s="1" t="s">
        <v>6019</v>
      </c>
    </row>
    <row r="2867" s="20" customFormat="true" ht="12.75" hidden="false" customHeight="false" outlineLevel="0" collapsed="false">
      <c r="A2867" s="38" t="s">
        <v>6009</v>
      </c>
      <c r="B2867" s="38" t="s">
        <v>6021</v>
      </c>
      <c r="D2867" s="12" t="str">
        <f aca="false">A2867&amp;" "&amp;B2867&amp;" "&amp;C2867</f>
        <v>Methylomonas fodinarum </v>
      </c>
      <c r="E2867" s="12" t="s">
        <v>6022</v>
      </c>
      <c r="F2867" s="21"/>
      <c r="G2867" s="22"/>
      <c r="H2867" s="20" t="s">
        <v>342</v>
      </c>
      <c r="I2867" s="23" t="n">
        <v>58.5</v>
      </c>
      <c r="J2867" s="20" t="s">
        <v>23</v>
      </c>
      <c r="K2867" s="21"/>
      <c r="L2867" s="21"/>
      <c r="M2867" s="22"/>
      <c r="N2867" s="38" t="s">
        <v>6020</v>
      </c>
      <c r="O2867" s="24"/>
      <c r="Q2867" s="24"/>
      <c r="R2867" s="24"/>
      <c r="S2867" s="24"/>
      <c r="T2867" s="24"/>
      <c r="U2867" s="37"/>
      <c r="V2867" s="37"/>
      <c r="W2867" s="37"/>
      <c r="X2867" s="37"/>
      <c r="Y2867" s="37"/>
      <c r="Z2867" s="37"/>
      <c r="AA2867" s="37"/>
      <c r="AB2867" s="37"/>
      <c r="AD2867" s="23"/>
      <c r="AE2867" s="23"/>
      <c r="AF2867" s="24"/>
      <c r="AG2867" s="24"/>
    </row>
    <row r="2868" customFormat="false" ht="12.75" hidden="false" customHeight="false" outlineLevel="0" collapsed="false">
      <c r="A2868" s="12" t="s">
        <v>6009</v>
      </c>
      <c r="B2868" s="12" t="s">
        <v>1575</v>
      </c>
      <c r="C2868" s="12"/>
      <c r="D2868" s="12" t="str">
        <f aca="false">A2868&amp;" "&amp;B2868&amp;" "&amp;C2868</f>
        <v>Methylomonas gracilis </v>
      </c>
      <c r="E2868" s="12" t="s">
        <v>6025</v>
      </c>
      <c r="F2868" s="13" t="s">
        <v>6026</v>
      </c>
      <c r="G2868" s="14"/>
      <c r="H2868" s="13" t="s">
        <v>5982</v>
      </c>
      <c r="I2868" s="15"/>
      <c r="J2868" s="13"/>
      <c r="K2868" s="13"/>
      <c r="L2868" s="13"/>
      <c r="M2868" s="14"/>
      <c r="N2868" s="12" t="s">
        <v>5983</v>
      </c>
      <c r="O2868" s="12"/>
      <c r="P2868" s="12"/>
      <c r="Q2868" s="12"/>
      <c r="R2868" s="12"/>
      <c r="S2868" s="12"/>
      <c r="T2868" s="12"/>
      <c r="U2868" s="12"/>
      <c r="V2868" s="12"/>
      <c r="W2868" s="12"/>
      <c r="X2868" s="12"/>
      <c r="Y2868" s="12"/>
      <c r="Z2868" s="12"/>
      <c r="AA2868" s="12"/>
      <c r="AB2868" s="12"/>
      <c r="AC2868" s="12"/>
      <c r="AD2868" s="12"/>
      <c r="AE2868" s="12"/>
      <c r="AF2868" s="12"/>
      <c r="AG2868" s="12"/>
      <c r="AH2868" s="12"/>
    </row>
    <row r="2869" customFormat="false" ht="12.75" hidden="false" customHeight="false" outlineLevel="0" collapsed="false">
      <c r="A2869" s="1" t="s">
        <v>6009</v>
      </c>
      <c r="B2869" s="1" t="s">
        <v>6027</v>
      </c>
      <c r="D2869" s="12" t="str">
        <f aca="false">A2869&amp;" "&amp;B2869&amp;" "&amp;C2869</f>
        <v>Methylomonas methanica </v>
      </c>
      <c r="E2869" s="12" t="s">
        <v>6028</v>
      </c>
      <c r="F2869" s="2" t="s">
        <v>6029</v>
      </c>
      <c r="G2869" s="3" t="s">
        <v>17</v>
      </c>
      <c r="H2869" s="2" t="s">
        <v>5982</v>
      </c>
      <c r="N2869" s="1" t="s">
        <v>5983</v>
      </c>
    </row>
    <row r="2870" customFormat="false" ht="12.75" hidden="false" customHeight="false" outlineLevel="0" collapsed="false">
      <c r="A2870" s="1" t="s">
        <v>6009</v>
      </c>
      <c r="B2870" s="1" t="s">
        <v>6027</v>
      </c>
      <c r="D2870" s="12" t="str">
        <f aca="false">A2870&amp;" "&amp;B2870&amp;" "&amp;C2870</f>
        <v>Methylomonas methanica </v>
      </c>
      <c r="E2870" s="12" t="s">
        <v>6028</v>
      </c>
      <c r="F2870" s="2" t="s">
        <v>6029</v>
      </c>
      <c r="G2870" s="3" t="s">
        <v>17</v>
      </c>
      <c r="I2870" s="4" t="n">
        <v>52.1</v>
      </c>
      <c r="J2870" s="2" t="s">
        <v>33</v>
      </c>
      <c r="N2870" s="1" t="s">
        <v>6030</v>
      </c>
    </row>
    <row r="2871" s="20" customFormat="true" ht="12.75" hidden="false" customHeight="false" outlineLevel="0" collapsed="false">
      <c r="A2871" s="38" t="s">
        <v>6009</v>
      </c>
      <c r="B2871" s="38" t="s">
        <v>6027</v>
      </c>
      <c r="D2871" s="12" t="str">
        <f aca="false">A2871&amp;" "&amp;B2871&amp;" "&amp;C2871</f>
        <v>Methylomonas methanica </v>
      </c>
      <c r="E2871" s="12" t="s">
        <v>6028</v>
      </c>
      <c r="F2871" s="21" t="s">
        <v>6031</v>
      </c>
      <c r="G2871" s="22"/>
      <c r="H2871" s="20" t="s">
        <v>342</v>
      </c>
      <c r="I2871" s="23" t="n">
        <v>52</v>
      </c>
      <c r="J2871" s="20" t="s">
        <v>23</v>
      </c>
      <c r="K2871" s="21"/>
      <c r="L2871" s="21"/>
      <c r="M2871" s="22"/>
      <c r="N2871" s="38" t="s">
        <v>6020</v>
      </c>
      <c r="O2871" s="24"/>
      <c r="P2871" s="24"/>
      <c r="Q2871" s="24"/>
      <c r="R2871" s="24"/>
      <c r="S2871" s="24"/>
      <c r="T2871" s="24"/>
      <c r="U2871" s="24"/>
      <c r="V2871" s="24"/>
      <c r="W2871" s="24"/>
      <c r="X2871" s="24"/>
      <c r="Y2871" s="24"/>
      <c r="Z2871" s="24"/>
      <c r="AA2871" s="24"/>
      <c r="AB2871" s="24"/>
      <c r="AC2871" s="24"/>
      <c r="AD2871" s="23"/>
      <c r="AE2871" s="23"/>
      <c r="AF2871" s="24"/>
      <c r="AG2871" s="24"/>
    </row>
    <row r="2872" customFormat="false" ht="12.75" hidden="false" customHeight="false" outlineLevel="0" collapsed="false">
      <c r="A2872" s="1" t="s">
        <v>6009</v>
      </c>
      <c r="B2872" s="1" t="s">
        <v>6027</v>
      </c>
      <c r="D2872" s="12" t="str">
        <f aca="false">A2872&amp;" "&amp;B2872&amp;" "&amp;C2872</f>
        <v>Methylomonas methanica </v>
      </c>
      <c r="E2872" s="12" t="s">
        <v>6028</v>
      </c>
      <c r="F2872" s="2" t="s">
        <v>6032</v>
      </c>
      <c r="H2872" s="2" t="s">
        <v>84</v>
      </c>
      <c r="N2872" s="1" t="s">
        <v>95</v>
      </c>
    </row>
    <row r="2873" customFormat="false" ht="12.75" hidden="false" customHeight="false" outlineLevel="0" collapsed="false">
      <c r="A2873" s="1" t="s">
        <v>6009</v>
      </c>
      <c r="B2873" s="1" t="s">
        <v>6033</v>
      </c>
      <c r="D2873" s="12" t="str">
        <f aca="false">A2873&amp;" "&amp;B2873&amp;" "&amp;C2873</f>
        <v>Methylomonas pelagica </v>
      </c>
      <c r="E2873" s="12" t="s">
        <v>6034</v>
      </c>
      <c r="F2873" s="2" t="s">
        <v>6035</v>
      </c>
      <c r="G2873" s="3" t="s">
        <v>17</v>
      </c>
      <c r="I2873" s="4" t="n">
        <v>48.5</v>
      </c>
      <c r="J2873" s="2" t="s">
        <v>23</v>
      </c>
      <c r="N2873" s="1" t="s">
        <v>6036</v>
      </c>
    </row>
    <row r="2874" customFormat="false" ht="12.75" hidden="false" customHeight="false" outlineLevel="0" collapsed="false">
      <c r="A2874" s="1" t="s">
        <v>6009</v>
      </c>
      <c r="B2874" s="1" t="s">
        <v>6037</v>
      </c>
      <c r="D2874" s="12" t="str">
        <f aca="false">A2874&amp;" "&amp;B2874&amp;" "&amp;C2874</f>
        <v>Methylomonas probus </v>
      </c>
      <c r="E2874" s="12" t="s">
        <v>6038</v>
      </c>
      <c r="F2874" s="2" t="s">
        <v>6039</v>
      </c>
      <c r="H2874" s="2" t="s">
        <v>342</v>
      </c>
      <c r="N2874" s="1" t="s">
        <v>95</v>
      </c>
    </row>
    <row r="2875" customFormat="false" ht="12.75" hidden="false" customHeight="false" outlineLevel="0" collapsed="false">
      <c r="A2875" s="1" t="s">
        <v>6009</v>
      </c>
      <c r="B2875" s="1" t="s">
        <v>1007</v>
      </c>
      <c r="D2875" s="12" t="str">
        <f aca="false">A2875&amp;" "&amp;B2875&amp;" "&amp;C2875</f>
        <v>Methylomonas rubra </v>
      </c>
      <c r="E2875" s="12" t="s">
        <v>6040</v>
      </c>
      <c r="F2875" s="2" t="s">
        <v>6041</v>
      </c>
      <c r="H2875" s="2" t="s">
        <v>6042</v>
      </c>
      <c r="N2875" s="1" t="s">
        <v>6043</v>
      </c>
    </row>
    <row r="2876" s="20" customFormat="true" ht="12.75" hidden="false" customHeight="false" outlineLevel="0" collapsed="false">
      <c r="A2876" s="38" t="s">
        <v>6009</v>
      </c>
      <c r="B2876" s="38" t="s">
        <v>6044</v>
      </c>
      <c r="D2876" s="12" t="str">
        <f aca="false">A2876&amp;" "&amp;B2876&amp;" "&amp;C2876</f>
        <v>Methylomonas scandinavica </v>
      </c>
      <c r="E2876" s="12" t="s">
        <v>6045</v>
      </c>
      <c r="F2876" s="38" t="s">
        <v>6046</v>
      </c>
      <c r="G2876" s="22" t="s">
        <v>17</v>
      </c>
      <c r="H2876" s="20" t="s">
        <v>342</v>
      </c>
      <c r="I2876" s="23" t="n">
        <v>53.8</v>
      </c>
      <c r="J2876" s="20" t="s">
        <v>23</v>
      </c>
      <c r="K2876" s="21"/>
      <c r="L2876" s="21"/>
      <c r="M2876" s="22"/>
      <c r="N2876" s="38" t="s">
        <v>6020</v>
      </c>
      <c r="O2876" s="24"/>
      <c r="P2876" s="24"/>
      <c r="Q2876" s="24"/>
      <c r="R2876" s="24"/>
      <c r="S2876" s="24"/>
      <c r="T2876" s="24"/>
      <c r="U2876" s="24"/>
      <c r="V2876" s="24"/>
      <c r="W2876" s="24"/>
      <c r="X2876" s="24"/>
      <c r="Y2876" s="24"/>
      <c r="Z2876" s="24"/>
      <c r="AA2876" s="24"/>
      <c r="AB2876" s="24"/>
      <c r="AC2876" s="24"/>
      <c r="AD2876" s="23"/>
      <c r="AE2876" s="23"/>
      <c r="AF2876" s="24"/>
      <c r="AG2876" s="24"/>
    </row>
    <row r="2877" customFormat="false" ht="12.75" hidden="false" customHeight="false" outlineLevel="0" collapsed="false">
      <c r="A2877" s="1" t="s">
        <v>6009</v>
      </c>
      <c r="B2877" s="1" t="s">
        <v>6047</v>
      </c>
      <c r="D2877" s="12" t="str">
        <f aca="false">A2877&amp;" "&amp;B2877&amp;" "&amp;C2877</f>
        <v>Methylomonas thalassica </v>
      </c>
      <c r="E2877" s="12" t="s">
        <v>6048</v>
      </c>
      <c r="F2877" s="2" t="s">
        <v>6049</v>
      </c>
      <c r="G2877" s="3" t="s">
        <v>17</v>
      </c>
      <c r="H2877" s="2" t="s">
        <v>342</v>
      </c>
      <c r="N2877" s="1" t="s">
        <v>95</v>
      </c>
    </row>
    <row r="2878" customFormat="false" ht="12.75" hidden="false" customHeight="false" outlineLevel="0" collapsed="false">
      <c r="A2878" s="1" t="s">
        <v>6009</v>
      </c>
      <c r="B2878" s="1" t="s">
        <v>6047</v>
      </c>
      <c r="D2878" s="12" t="str">
        <f aca="false">A2878&amp;" "&amp;B2878&amp;" "&amp;C2878</f>
        <v>Methylomonas thalassica </v>
      </c>
      <c r="E2878" s="12" t="s">
        <v>6048</v>
      </c>
      <c r="F2878" s="2" t="s">
        <v>6050</v>
      </c>
      <c r="H2878" s="2" t="s">
        <v>342</v>
      </c>
      <c r="N2878" s="1" t="s">
        <v>95</v>
      </c>
    </row>
    <row r="2879" customFormat="false" ht="12.75" hidden="false" customHeight="false" outlineLevel="0" collapsed="false">
      <c r="A2879" s="12" t="s">
        <v>6051</v>
      </c>
      <c r="B2879" s="12" t="s">
        <v>2938</v>
      </c>
      <c r="C2879" s="12"/>
      <c r="D2879" s="12" t="str">
        <f aca="false">A2879&amp;" "&amp;B2879&amp;" "&amp;C2879</f>
        <v>Methylophaga marina </v>
      </c>
      <c r="E2879" s="12" t="s">
        <v>6052</v>
      </c>
      <c r="F2879" s="13" t="s">
        <v>6053</v>
      </c>
      <c r="G2879" s="14" t="s">
        <v>17</v>
      </c>
      <c r="H2879" s="13" t="s">
        <v>342</v>
      </c>
      <c r="I2879" s="15"/>
      <c r="J2879" s="13"/>
      <c r="K2879" s="13"/>
      <c r="L2879" s="13"/>
      <c r="M2879" s="14"/>
      <c r="N2879" s="12" t="s">
        <v>95</v>
      </c>
      <c r="O2879" s="12"/>
      <c r="P2879" s="12"/>
      <c r="Q2879" s="12"/>
      <c r="R2879" s="12"/>
      <c r="S2879" s="12"/>
      <c r="T2879" s="12"/>
      <c r="U2879" s="12"/>
      <c r="V2879" s="12"/>
      <c r="W2879" s="12"/>
      <c r="X2879" s="12"/>
      <c r="Y2879" s="12"/>
      <c r="Z2879" s="12"/>
      <c r="AA2879" s="12"/>
      <c r="AB2879" s="12"/>
      <c r="AC2879" s="12"/>
      <c r="AD2879" s="12"/>
      <c r="AE2879" s="12"/>
      <c r="AF2879" s="12"/>
      <c r="AG2879" s="12"/>
      <c r="AH2879" s="12"/>
    </row>
    <row r="2880" customFormat="false" ht="12.75" hidden="false" customHeight="false" outlineLevel="0" collapsed="false">
      <c r="A2880" s="1" t="s">
        <v>6051</v>
      </c>
      <c r="B2880" s="1" t="s">
        <v>2938</v>
      </c>
      <c r="D2880" s="12" t="str">
        <f aca="false">A2880&amp;" "&amp;B2880&amp;" "&amp;C2880</f>
        <v>Methylophaga marina </v>
      </c>
      <c r="E2880" s="12" t="s">
        <v>6052</v>
      </c>
      <c r="F2880" s="2" t="s">
        <v>6054</v>
      </c>
      <c r="G2880" s="3" t="s">
        <v>17</v>
      </c>
      <c r="I2880" s="4" t="n">
        <v>43</v>
      </c>
      <c r="J2880" s="2" t="s">
        <v>23</v>
      </c>
      <c r="N2880" s="1" t="s">
        <v>6055</v>
      </c>
    </row>
    <row r="2881" customFormat="false" ht="12.75" hidden="false" customHeight="false" outlineLevel="0" collapsed="false">
      <c r="A2881" s="1" t="s">
        <v>6051</v>
      </c>
      <c r="B2881" s="1" t="s">
        <v>6047</v>
      </c>
      <c r="D2881" s="12" t="str">
        <f aca="false">A2881&amp;" "&amp;B2881&amp;" "&amp;C2881</f>
        <v>Methylophaga thalassica </v>
      </c>
      <c r="E2881" s="12" t="s">
        <v>6056</v>
      </c>
      <c r="F2881" s="2" t="s">
        <v>6057</v>
      </c>
      <c r="G2881" s="3" t="s">
        <v>17</v>
      </c>
      <c r="I2881" s="4" t="n">
        <v>44</v>
      </c>
      <c r="J2881" s="2" t="s">
        <v>23</v>
      </c>
      <c r="N2881" s="1" t="s">
        <v>6055</v>
      </c>
    </row>
    <row r="2882" customFormat="false" ht="12.75" hidden="false" customHeight="false" outlineLevel="0" collapsed="false">
      <c r="A2882" s="1" t="s">
        <v>6058</v>
      </c>
      <c r="B2882" s="1" t="s">
        <v>6059</v>
      </c>
      <c r="D2882" s="12" t="str">
        <f aca="false">A2882&amp;" "&amp;B2882&amp;" "&amp;C2882</f>
        <v>Methylophilus methylotrophus </v>
      </c>
      <c r="E2882" s="12" t="s">
        <v>6060</v>
      </c>
      <c r="F2882" s="2" t="s">
        <v>6061</v>
      </c>
      <c r="G2882" s="3" t="s">
        <v>17</v>
      </c>
      <c r="H2882" s="2" t="s">
        <v>342</v>
      </c>
      <c r="N2882" s="1" t="s">
        <v>6062</v>
      </c>
    </row>
    <row r="2883" s="20" customFormat="true" ht="12.75" hidden="false" customHeight="false" outlineLevel="0" collapsed="false">
      <c r="A2883" s="38" t="s">
        <v>6063</v>
      </c>
      <c r="B2883" s="38" t="s">
        <v>6064</v>
      </c>
      <c r="D2883" s="12" t="str">
        <f aca="false">A2883&amp;" "&amp;B2883&amp;" "&amp;C2883</f>
        <v>Methylopila capsulata </v>
      </c>
      <c r="E2883" s="12" t="s">
        <v>6065</v>
      </c>
      <c r="F2883" s="38" t="s">
        <v>6066</v>
      </c>
      <c r="G2883" s="22" t="s">
        <v>17</v>
      </c>
      <c r="I2883" s="23" t="n">
        <v>67.2</v>
      </c>
      <c r="K2883" s="21" t="s">
        <v>1031</v>
      </c>
      <c r="L2883" s="21"/>
      <c r="M2883" s="22" t="s">
        <v>6067</v>
      </c>
      <c r="N2883" s="38" t="s">
        <v>6068</v>
      </c>
      <c r="O2883" s="24"/>
      <c r="P2883" s="24"/>
      <c r="Q2883" s="24"/>
      <c r="R2883" s="24"/>
      <c r="S2883" s="24"/>
      <c r="T2883" s="24"/>
      <c r="U2883" s="24"/>
      <c r="V2883" s="24"/>
      <c r="W2883" s="24"/>
      <c r="X2883" s="24"/>
      <c r="Y2883" s="24"/>
      <c r="Z2883" s="24"/>
      <c r="AA2883" s="24"/>
      <c r="AB2883" s="24"/>
      <c r="AC2883" s="23"/>
      <c r="AD2883" s="23"/>
      <c r="AE2883" s="24"/>
      <c r="AF2883" s="24"/>
    </row>
    <row r="2884" customFormat="false" ht="12.75" hidden="false" customHeight="false" outlineLevel="0" collapsed="false">
      <c r="A2884" s="12" t="s">
        <v>6069</v>
      </c>
      <c r="B2884" s="12" t="s">
        <v>2104</v>
      </c>
      <c r="C2884" s="12"/>
      <c r="D2884" s="12" t="str">
        <f aca="false">A2884&amp;" "&amp;B2884&amp;" "&amp;C2884</f>
        <v>Methylorhabdus multivorans </v>
      </c>
      <c r="E2884" s="12" t="s">
        <v>6070</v>
      </c>
      <c r="F2884" s="13" t="s">
        <v>6071</v>
      </c>
      <c r="G2884" s="14" t="s">
        <v>17</v>
      </c>
      <c r="H2884" s="28" t="s">
        <v>84</v>
      </c>
      <c r="I2884" s="4" t="n">
        <v>66.2</v>
      </c>
      <c r="J2884" s="13" t="s">
        <v>23</v>
      </c>
      <c r="K2884" s="2" t="s">
        <v>1923</v>
      </c>
      <c r="L2884" s="40"/>
      <c r="M2884" s="29"/>
      <c r="N2884" s="12" t="s">
        <v>6072</v>
      </c>
      <c r="O2884" s="12" t="s">
        <v>6073</v>
      </c>
    </row>
    <row r="2885" s="20" customFormat="true" ht="12.75" hidden="false" customHeight="false" outlineLevel="0" collapsed="false">
      <c r="A2885" s="38" t="s">
        <v>6074</v>
      </c>
      <c r="B2885" s="38" t="s">
        <v>6075</v>
      </c>
      <c r="D2885" s="12" t="str">
        <f aca="false">A2885&amp;" "&amp;B2885&amp;" "&amp;C2885</f>
        <v>Methylosarcina fibrata </v>
      </c>
      <c r="E2885" s="12" t="s">
        <v>6076</v>
      </c>
      <c r="F2885" s="39" t="s">
        <v>6077</v>
      </c>
      <c r="G2885" s="22" t="s">
        <v>17</v>
      </c>
      <c r="I2885" s="23"/>
      <c r="K2885" s="21" t="s">
        <v>368</v>
      </c>
      <c r="L2885" s="21"/>
      <c r="M2885" s="22"/>
      <c r="N2885" s="38" t="s">
        <v>6078</v>
      </c>
    </row>
    <row r="2886" s="20" customFormat="true" ht="12.75" hidden="false" customHeight="false" outlineLevel="0" collapsed="false">
      <c r="A2886" s="38" t="s">
        <v>6074</v>
      </c>
      <c r="B2886" s="38" t="s">
        <v>6079</v>
      </c>
      <c r="D2886" s="12" t="str">
        <f aca="false">A2886&amp;" "&amp;B2886&amp;" "&amp;C2886</f>
        <v>Methylosarcina quisquiliarum </v>
      </c>
      <c r="E2886" s="12" t="s">
        <v>6080</v>
      </c>
      <c r="F2886" s="39" t="s">
        <v>6081</v>
      </c>
      <c r="G2886" s="22" t="s">
        <v>17</v>
      </c>
      <c r="I2886" s="23"/>
      <c r="K2886" s="21" t="s">
        <v>368</v>
      </c>
      <c r="L2886" s="21"/>
      <c r="M2886" s="22"/>
      <c r="N2886" s="38" t="s">
        <v>6078</v>
      </c>
    </row>
    <row r="2887" customFormat="false" ht="12.75" hidden="false" customHeight="false" outlineLevel="0" collapsed="false">
      <c r="A2887" s="1" t="s">
        <v>6082</v>
      </c>
      <c r="B2887" s="1" t="s">
        <v>6083</v>
      </c>
      <c r="D2887" s="12" t="str">
        <f aca="false">A2887&amp;" "&amp;B2887&amp;" "&amp;C2887</f>
        <v>Methylosinus sporium </v>
      </c>
      <c r="E2887" s="12" t="s">
        <v>6084</v>
      </c>
      <c r="F2887" s="2" t="s">
        <v>6085</v>
      </c>
      <c r="G2887" s="3" t="s">
        <v>17</v>
      </c>
      <c r="N2887" s="1" t="s">
        <v>5975</v>
      </c>
      <c r="P2887" s="2"/>
    </row>
    <row r="2888" customFormat="false" ht="12.75" hidden="false" customHeight="false" outlineLevel="0" collapsed="false">
      <c r="A2888" s="1" t="s">
        <v>6082</v>
      </c>
      <c r="B2888" s="1" t="s">
        <v>6083</v>
      </c>
      <c r="D2888" s="12" t="str">
        <f aca="false">A2888&amp;" "&amp;B2888&amp;" "&amp;C2888</f>
        <v>Methylosinus sporium </v>
      </c>
      <c r="E2888" s="12" t="s">
        <v>6084</v>
      </c>
      <c r="F2888" s="2" t="s">
        <v>6086</v>
      </c>
      <c r="G2888" s="3" t="s">
        <v>17</v>
      </c>
      <c r="I2888" s="4" t="n">
        <v>67</v>
      </c>
      <c r="J2888" s="2" t="s">
        <v>23</v>
      </c>
      <c r="N2888" s="1" t="s">
        <v>5896</v>
      </c>
    </row>
    <row r="2889" customFormat="false" ht="12.75" hidden="false" customHeight="false" outlineLevel="0" collapsed="false">
      <c r="A2889" s="1" t="s">
        <v>6082</v>
      </c>
      <c r="B2889" s="1" t="s">
        <v>6083</v>
      </c>
      <c r="D2889" s="12" t="str">
        <f aca="false">A2889&amp;" "&amp;B2889&amp;" "&amp;C2889</f>
        <v>Methylosinus sporium </v>
      </c>
      <c r="E2889" s="12" t="s">
        <v>6084</v>
      </c>
      <c r="F2889" s="2" t="s">
        <v>6087</v>
      </c>
      <c r="G2889" s="3" t="s">
        <v>17</v>
      </c>
      <c r="H2889" s="2" t="s">
        <v>342</v>
      </c>
      <c r="N2889" s="1" t="s">
        <v>5983</v>
      </c>
    </row>
    <row r="2890" customFormat="false" ht="12.75" hidden="false" customHeight="false" outlineLevel="0" collapsed="false">
      <c r="A2890" s="12" t="s">
        <v>6082</v>
      </c>
      <c r="B2890" s="12" t="s">
        <v>6083</v>
      </c>
      <c r="C2890" s="12"/>
      <c r="D2890" s="12" t="str">
        <f aca="false">A2890&amp;" "&amp;B2890&amp;" "&amp;C2890</f>
        <v>Methylosinus sporium </v>
      </c>
      <c r="E2890" s="12" t="s">
        <v>6084</v>
      </c>
      <c r="F2890" s="13" t="s">
        <v>6088</v>
      </c>
      <c r="G2890" s="14"/>
      <c r="H2890" s="13" t="s">
        <v>342</v>
      </c>
      <c r="I2890" s="15"/>
      <c r="J2890" s="13"/>
      <c r="K2890" s="13"/>
      <c r="L2890" s="13"/>
      <c r="M2890" s="14"/>
      <c r="N2890" s="12" t="s">
        <v>95</v>
      </c>
      <c r="O2890" s="12"/>
      <c r="P2890" s="12"/>
      <c r="Q2890" s="12"/>
      <c r="R2890" s="12"/>
      <c r="S2890" s="12"/>
      <c r="T2890" s="12"/>
      <c r="U2890" s="12"/>
      <c r="V2890" s="12"/>
      <c r="W2890" s="12"/>
      <c r="X2890" s="12"/>
      <c r="Y2890" s="12"/>
      <c r="Z2890" s="12"/>
      <c r="AA2890" s="12"/>
      <c r="AB2890" s="12"/>
      <c r="AC2890" s="12"/>
      <c r="AD2890" s="12"/>
      <c r="AE2890" s="12"/>
      <c r="AF2890" s="12"/>
      <c r="AG2890" s="12"/>
      <c r="AH2890" s="12"/>
    </row>
    <row r="2891" customFormat="false" ht="12.75" hidden="false" customHeight="false" outlineLevel="0" collapsed="false">
      <c r="A2891" s="1" t="s">
        <v>6082</v>
      </c>
      <c r="B2891" s="1" t="s">
        <v>6089</v>
      </c>
      <c r="D2891" s="12" t="str">
        <f aca="false">A2891&amp;" "&amp;B2891&amp;" "&amp;C2891</f>
        <v>Methylosinus trichosporium </v>
      </c>
      <c r="E2891" s="12" t="s">
        <v>6090</v>
      </c>
      <c r="F2891" s="2" t="s">
        <v>6091</v>
      </c>
      <c r="G2891" s="3" t="s">
        <v>17</v>
      </c>
      <c r="I2891" s="4" t="n">
        <v>63</v>
      </c>
      <c r="J2891" s="2" t="s">
        <v>23</v>
      </c>
      <c r="N2891" s="1" t="s">
        <v>5896</v>
      </c>
    </row>
    <row r="2892" customFormat="false" ht="12.75" hidden="false" customHeight="false" outlineLevel="0" collapsed="false">
      <c r="A2892" s="1" t="s">
        <v>6082</v>
      </c>
      <c r="B2892" s="1" t="s">
        <v>6089</v>
      </c>
      <c r="D2892" s="12" t="str">
        <f aca="false">A2892&amp;" "&amp;B2892&amp;" "&amp;C2892</f>
        <v>Methylosinus trichosporium </v>
      </c>
      <c r="E2892" s="12" t="s">
        <v>6090</v>
      </c>
      <c r="F2892" s="2" t="s">
        <v>6092</v>
      </c>
      <c r="G2892" s="3" t="s">
        <v>17</v>
      </c>
      <c r="H2892" s="2" t="s">
        <v>342</v>
      </c>
      <c r="N2892" s="1" t="s">
        <v>5983</v>
      </c>
    </row>
    <row r="2893" customFormat="false" ht="12.75" hidden="false" customHeight="false" outlineLevel="0" collapsed="false">
      <c r="A2893" s="1" t="s">
        <v>6082</v>
      </c>
      <c r="B2893" s="1" t="s">
        <v>6089</v>
      </c>
      <c r="D2893" s="12" t="str">
        <f aca="false">A2893&amp;" "&amp;B2893&amp;" "&amp;C2893</f>
        <v>Methylosinus trichosporium </v>
      </c>
      <c r="E2893" s="12" t="s">
        <v>6090</v>
      </c>
      <c r="F2893" s="2" t="s">
        <v>6093</v>
      </c>
      <c r="H2893" s="2" t="s">
        <v>342</v>
      </c>
      <c r="N2893" s="1" t="s">
        <v>95</v>
      </c>
    </row>
    <row r="2894" customFormat="false" ht="12.75" hidden="false" customHeight="false" outlineLevel="0" collapsed="false">
      <c r="A2894" s="1" t="s">
        <v>6094</v>
      </c>
      <c r="B2894" s="1" t="s">
        <v>6095</v>
      </c>
      <c r="D2894" s="12" t="str">
        <f aca="false">A2894&amp;" "&amp;B2894&amp;" "&amp;C2894</f>
        <v>Methylovibrio soehngenii </v>
      </c>
      <c r="E2894" s="12" t="s">
        <v>6096</v>
      </c>
      <c r="F2894" s="2" t="s">
        <v>6097</v>
      </c>
      <c r="G2894" s="3" t="s">
        <v>17</v>
      </c>
      <c r="H2894" s="2" t="s">
        <v>342</v>
      </c>
      <c r="N2894" s="1" t="s">
        <v>95</v>
      </c>
    </row>
    <row r="2895" customFormat="false" ht="12.75" hidden="false" customHeight="false" outlineLevel="0" collapsed="false">
      <c r="A2895" s="1" t="s">
        <v>6098</v>
      </c>
      <c r="B2895" s="1" t="s">
        <v>6099</v>
      </c>
      <c r="D2895" s="12" t="str">
        <f aca="false">A2895&amp;" "&amp;B2895&amp;" "&amp;C2895</f>
        <v>Methylovorus glucosotrophus </v>
      </c>
      <c r="E2895" s="12" t="s">
        <v>6100</v>
      </c>
      <c r="F2895" s="2" t="s">
        <v>6101</v>
      </c>
      <c r="G2895" s="3" t="s">
        <v>17</v>
      </c>
      <c r="I2895" s="4" t="n">
        <v>55.8</v>
      </c>
      <c r="J2895" s="2" t="s">
        <v>23</v>
      </c>
      <c r="N2895" s="1" t="s">
        <v>6102</v>
      </c>
    </row>
    <row r="2896" s="20" customFormat="true" ht="12.75" hidden="false" customHeight="false" outlineLevel="0" collapsed="false">
      <c r="A2896" s="38" t="s">
        <v>6103</v>
      </c>
      <c r="B2896" s="38" t="s">
        <v>6104</v>
      </c>
      <c r="D2896" s="12" t="str">
        <f aca="false">A2896&amp;" "&amp;B2896&amp;" "&amp;C2896</f>
        <v>Microbulbifer hydrolyticus </v>
      </c>
      <c r="E2896" s="12" t="s">
        <v>6105</v>
      </c>
      <c r="F2896" s="38" t="s">
        <v>6106</v>
      </c>
      <c r="G2896" s="22" t="s">
        <v>17</v>
      </c>
      <c r="I2896" s="23" t="n">
        <v>57.7</v>
      </c>
      <c r="J2896" s="20" t="s">
        <v>46</v>
      </c>
      <c r="K2896" s="21"/>
      <c r="L2896" s="21"/>
      <c r="M2896" s="22"/>
      <c r="N2896" s="38" t="s">
        <v>5689</v>
      </c>
      <c r="O2896" s="24"/>
      <c r="P2896" s="24"/>
      <c r="Q2896" s="24"/>
      <c r="R2896" s="24"/>
      <c r="S2896" s="24"/>
      <c r="T2896" s="24"/>
      <c r="U2896" s="24"/>
      <c r="V2896" s="24"/>
      <c r="W2896" s="24"/>
      <c r="X2896" s="24"/>
      <c r="Y2896" s="24"/>
      <c r="Z2896" s="24"/>
      <c r="AA2896" s="24"/>
      <c r="AB2896" s="24"/>
      <c r="AC2896" s="23"/>
      <c r="AD2896" s="23"/>
      <c r="AE2896" s="24"/>
      <c r="AF2896" s="24"/>
    </row>
    <row r="2897" s="20" customFormat="true" ht="12.75" hidden="false" customHeight="false" outlineLevel="0" collapsed="false">
      <c r="A2897" s="38" t="s">
        <v>6103</v>
      </c>
      <c r="B2897" s="38" t="s">
        <v>6104</v>
      </c>
      <c r="D2897" s="12" t="str">
        <f aca="false">A2897&amp;" "&amp;B2897&amp;" "&amp;C2897</f>
        <v>Microbulbifer hydrolyticus </v>
      </c>
      <c r="E2897" s="12" t="s">
        <v>6105</v>
      </c>
      <c r="F2897" s="39" t="s">
        <v>6107</v>
      </c>
      <c r="G2897" s="22" t="s">
        <v>17</v>
      </c>
      <c r="I2897" s="23" t="n">
        <v>57.6</v>
      </c>
      <c r="J2897" s="20" t="s">
        <v>46</v>
      </c>
      <c r="K2897" s="21"/>
      <c r="L2897" s="21"/>
      <c r="M2897" s="22"/>
      <c r="N2897" s="38" t="s">
        <v>5689</v>
      </c>
      <c r="O2897" s="24"/>
      <c r="P2897" s="24"/>
      <c r="Q2897" s="24"/>
      <c r="R2897" s="24"/>
      <c r="S2897" s="24"/>
      <c r="T2897" s="24"/>
      <c r="U2897" s="24"/>
      <c r="V2897" s="24"/>
      <c r="W2897" s="24"/>
      <c r="X2897" s="24"/>
      <c r="Y2897" s="24"/>
      <c r="Z2897" s="24"/>
      <c r="AA2897" s="24"/>
      <c r="AB2897" s="24"/>
      <c r="AC2897" s="24"/>
      <c r="AD2897" s="23"/>
      <c r="AE2897" s="23"/>
      <c r="AF2897" s="24"/>
      <c r="AG2897" s="24"/>
    </row>
    <row r="2898" customFormat="false" ht="12.75" hidden="false" customHeight="false" outlineLevel="0" collapsed="false">
      <c r="A2898" s="1" t="s">
        <v>6108</v>
      </c>
      <c r="B2898" s="1" t="s">
        <v>1151</v>
      </c>
      <c r="D2898" s="12" t="str">
        <f aca="false">A2898&amp;" "&amp;B2898&amp;" "&amp;C2898</f>
        <v>Microcyclus aquaticus </v>
      </c>
      <c r="E2898" s="12" t="s">
        <v>6109</v>
      </c>
      <c r="F2898" s="2" t="s">
        <v>6110</v>
      </c>
      <c r="G2898" s="3" t="s">
        <v>17</v>
      </c>
      <c r="I2898" s="4" t="n">
        <v>69</v>
      </c>
      <c r="J2898" s="2" t="s">
        <v>33</v>
      </c>
      <c r="N2898" s="1" t="s">
        <v>6111</v>
      </c>
    </row>
    <row r="2899" s="20" customFormat="true" ht="12.75" hidden="false" customHeight="false" outlineLevel="0" collapsed="false">
      <c r="A2899" s="38" t="s">
        <v>6112</v>
      </c>
      <c r="B2899" s="38" t="s">
        <v>6113</v>
      </c>
      <c r="D2899" s="12" t="str">
        <f aca="false">A2899&amp;" "&amp;B2899&amp;" "&amp;C2899</f>
        <v>Microcystis aeruginosa </v>
      </c>
      <c r="E2899" s="12" t="s">
        <v>6114</v>
      </c>
      <c r="F2899" s="39" t="s">
        <v>6115</v>
      </c>
      <c r="G2899" s="22" t="s">
        <v>17</v>
      </c>
      <c r="I2899" s="23" t="n">
        <v>41</v>
      </c>
      <c r="K2899" s="21"/>
      <c r="L2899" s="21"/>
      <c r="M2899" s="22"/>
      <c r="N2899" s="38" t="s">
        <v>6116</v>
      </c>
      <c r="O2899" s="24"/>
      <c r="P2899" s="24"/>
      <c r="Q2899" s="24"/>
      <c r="R2899" s="24"/>
      <c r="S2899" s="24"/>
      <c r="T2899" s="24"/>
      <c r="U2899" s="24"/>
      <c r="V2899" s="24"/>
      <c r="W2899" s="24"/>
      <c r="X2899" s="24"/>
      <c r="Y2899" s="24"/>
      <c r="Z2899" s="24"/>
      <c r="AA2899" s="24"/>
      <c r="AB2899" s="24"/>
      <c r="AC2899" s="24"/>
      <c r="AD2899" s="23"/>
      <c r="AE2899" s="23"/>
      <c r="AF2899" s="24"/>
      <c r="AG2899" s="24"/>
    </row>
    <row r="2900" s="20" customFormat="true" ht="12.75" hidden="false" customHeight="false" outlineLevel="0" collapsed="false">
      <c r="A2900" s="20" t="s">
        <v>6112</v>
      </c>
      <c r="B2900" s="20" t="s">
        <v>6113</v>
      </c>
      <c r="D2900" s="12" t="str">
        <f aca="false">A2900&amp;" "&amp;B2900&amp;" "&amp;C2900</f>
        <v>Microcystis aeruginosa </v>
      </c>
      <c r="E2900" s="12" t="s">
        <v>6114</v>
      </c>
      <c r="F2900" s="21" t="s">
        <v>6117</v>
      </c>
      <c r="G2900" s="22"/>
      <c r="I2900" s="23" t="n">
        <v>45.4</v>
      </c>
      <c r="J2900" s="20" t="s">
        <v>28</v>
      </c>
      <c r="K2900" s="21"/>
      <c r="L2900" s="21"/>
      <c r="M2900" s="22"/>
      <c r="N2900" s="20" t="s">
        <v>6118</v>
      </c>
      <c r="O2900" s="24"/>
      <c r="P2900" s="24"/>
      <c r="Q2900" s="24"/>
      <c r="R2900" s="24"/>
      <c r="S2900" s="24"/>
      <c r="T2900" s="24"/>
      <c r="U2900" s="24"/>
      <c r="V2900" s="24"/>
      <c r="W2900" s="24"/>
      <c r="X2900" s="24"/>
      <c r="Y2900" s="24"/>
      <c r="Z2900" s="24"/>
      <c r="AA2900" s="24"/>
      <c r="AB2900" s="24"/>
      <c r="AC2900" s="24"/>
      <c r="AD2900" s="23"/>
      <c r="AE2900" s="23"/>
      <c r="AF2900" s="24"/>
      <c r="AG2900" s="24"/>
    </row>
    <row r="2901" s="20" customFormat="true" ht="12.75" hidden="false" customHeight="false" outlineLevel="0" collapsed="false">
      <c r="A2901" s="20" t="s">
        <v>6112</v>
      </c>
      <c r="B2901" s="20" t="s">
        <v>6113</v>
      </c>
      <c r="D2901" s="12" t="str">
        <f aca="false">A2901&amp;" "&amp;B2901&amp;" "&amp;C2901</f>
        <v>Microcystis aeruginosa </v>
      </c>
      <c r="E2901" s="12" t="s">
        <v>6114</v>
      </c>
      <c r="F2901" s="21" t="s">
        <v>6119</v>
      </c>
      <c r="G2901" s="22"/>
      <c r="I2901" s="23" t="n">
        <v>41.6</v>
      </c>
      <c r="J2901" s="20" t="s">
        <v>28</v>
      </c>
      <c r="K2901" s="21"/>
      <c r="L2901" s="21"/>
      <c r="M2901" s="22"/>
      <c r="N2901" s="20" t="s">
        <v>6118</v>
      </c>
      <c r="O2901" s="24"/>
      <c r="P2901" s="24"/>
      <c r="Q2901" s="24"/>
      <c r="R2901" s="24"/>
      <c r="S2901" s="24"/>
      <c r="T2901" s="24"/>
      <c r="U2901" s="24"/>
      <c r="V2901" s="24"/>
      <c r="W2901" s="24"/>
      <c r="X2901" s="24"/>
      <c r="Y2901" s="24"/>
      <c r="Z2901" s="24"/>
      <c r="AA2901" s="24"/>
      <c r="AB2901" s="24"/>
      <c r="AC2901" s="24"/>
      <c r="AD2901" s="23"/>
      <c r="AE2901" s="23"/>
      <c r="AF2901" s="24"/>
      <c r="AG2901" s="24"/>
    </row>
    <row r="2902" s="20" customFormat="true" ht="12.75" hidden="false" customHeight="false" outlineLevel="0" collapsed="false">
      <c r="A2902" s="20" t="s">
        <v>6112</v>
      </c>
      <c r="B2902" s="20" t="s">
        <v>6113</v>
      </c>
      <c r="D2902" s="12" t="str">
        <f aca="false">A2902&amp;" "&amp;B2902&amp;" "&amp;C2902</f>
        <v>Microcystis aeruginosa </v>
      </c>
      <c r="E2902" s="12" t="s">
        <v>6114</v>
      </c>
      <c r="F2902" s="21" t="s">
        <v>6120</v>
      </c>
      <c r="G2902" s="22"/>
      <c r="I2902" s="23" t="n">
        <v>42.1</v>
      </c>
      <c r="J2902" s="20" t="s">
        <v>28</v>
      </c>
      <c r="K2902" s="21"/>
      <c r="L2902" s="21"/>
      <c r="M2902" s="22"/>
      <c r="N2902" s="20" t="s">
        <v>6118</v>
      </c>
      <c r="O2902" s="24"/>
      <c r="P2902" s="24"/>
      <c r="Q2902" s="24"/>
      <c r="R2902" s="24"/>
      <c r="S2902" s="24"/>
      <c r="T2902" s="24"/>
      <c r="U2902" s="24"/>
      <c r="V2902" s="24"/>
      <c r="W2902" s="24"/>
      <c r="X2902" s="24"/>
      <c r="Y2902" s="24"/>
      <c r="Z2902" s="24"/>
      <c r="AA2902" s="24"/>
      <c r="AB2902" s="24"/>
      <c r="AC2902" s="24"/>
      <c r="AD2902" s="23"/>
      <c r="AE2902" s="23"/>
      <c r="AF2902" s="24"/>
      <c r="AG2902" s="24"/>
    </row>
    <row r="2903" s="20" customFormat="true" ht="12.75" hidden="false" customHeight="false" outlineLevel="0" collapsed="false">
      <c r="A2903" s="20" t="s">
        <v>6112</v>
      </c>
      <c r="B2903" s="20" t="s">
        <v>6113</v>
      </c>
      <c r="D2903" s="12" t="str">
        <f aca="false">A2903&amp;" "&amp;B2903&amp;" "&amp;C2903</f>
        <v>Microcystis aeruginosa </v>
      </c>
      <c r="E2903" s="12" t="s">
        <v>6114</v>
      </c>
      <c r="F2903" s="21" t="s">
        <v>6121</v>
      </c>
      <c r="G2903" s="22"/>
      <c r="I2903" s="23" t="n">
        <v>42.5</v>
      </c>
      <c r="J2903" s="20" t="s">
        <v>28</v>
      </c>
      <c r="K2903" s="21"/>
      <c r="L2903" s="21"/>
      <c r="M2903" s="22"/>
      <c r="N2903" s="20" t="s">
        <v>6118</v>
      </c>
      <c r="O2903" s="24"/>
      <c r="P2903" s="24"/>
      <c r="Q2903" s="24"/>
      <c r="R2903" s="24"/>
      <c r="S2903" s="24"/>
      <c r="T2903" s="24"/>
      <c r="U2903" s="24"/>
      <c r="V2903" s="24"/>
      <c r="W2903" s="24"/>
      <c r="X2903" s="24"/>
      <c r="Y2903" s="24"/>
      <c r="Z2903" s="24"/>
      <c r="AA2903" s="24"/>
      <c r="AB2903" s="24"/>
      <c r="AC2903" s="24"/>
      <c r="AD2903" s="23"/>
      <c r="AE2903" s="23"/>
      <c r="AF2903" s="24"/>
      <c r="AG2903" s="24"/>
    </row>
    <row r="2904" customFormat="false" ht="12.75" hidden="false" customHeight="false" outlineLevel="0" collapsed="false">
      <c r="A2904" s="1" t="s">
        <v>6122</v>
      </c>
      <c r="B2904" s="1" t="s">
        <v>6123</v>
      </c>
      <c r="D2904" s="12" t="str">
        <f aca="false">A2904&amp;" "&amp;B2904&amp;" "&amp;C2904</f>
        <v>Microscilla aggregans" </v>
      </c>
      <c r="E2904" s="12" t="s">
        <v>6124</v>
      </c>
      <c r="F2904" s="2" t="s">
        <v>6125</v>
      </c>
      <c r="I2904" s="4" t="n">
        <v>37.9</v>
      </c>
      <c r="J2904" s="13" t="s">
        <v>23</v>
      </c>
      <c r="K2904" s="13"/>
      <c r="L2904" s="13"/>
      <c r="M2904" s="14"/>
      <c r="N2904" s="1" t="s">
        <v>1818</v>
      </c>
      <c r="O2904" s="1" t="s">
        <v>1819</v>
      </c>
    </row>
    <row r="2905" customFormat="false" ht="12.75" hidden="false" customHeight="false" outlineLevel="0" collapsed="false">
      <c r="A2905" s="1" t="s">
        <v>6122</v>
      </c>
      <c r="B2905" s="1" t="s">
        <v>6126</v>
      </c>
      <c r="D2905" s="12" t="str">
        <f aca="false">A2905&amp;" "&amp;B2905&amp;" "&amp;C2905</f>
        <v>Microscilla arenaria" </v>
      </c>
      <c r="E2905" s="12" t="s">
        <v>6127</v>
      </c>
      <c r="F2905" s="2" t="s">
        <v>6128</v>
      </c>
      <c r="G2905" s="3" t="s">
        <v>17</v>
      </c>
      <c r="I2905" s="4" t="n">
        <v>30.8</v>
      </c>
      <c r="J2905" s="13" t="s">
        <v>23</v>
      </c>
      <c r="K2905" s="13"/>
      <c r="L2905" s="13"/>
      <c r="M2905" s="14"/>
      <c r="N2905" s="1" t="s">
        <v>1818</v>
      </c>
      <c r="O2905" s="1" t="s">
        <v>1819</v>
      </c>
    </row>
    <row r="2906" customFormat="false" ht="12.75" hidden="false" customHeight="false" outlineLevel="0" collapsed="false">
      <c r="A2906" s="1" t="s">
        <v>6122</v>
      </c>
      <c r="B2906" s="1" t="s">
        <v>6129</v>
      </c>
      <c r="D2906" s="12" t="str">
        <f aca="false">A2906&amp;" "&amp;B2906&amp;" "&amp;C2906</f>
        <v>Microscilla furvescens </v>
      </c>
      <c r="E2906" s="12" t="s">
        <v>6130</v>
      </c>
      <c r="F2906" s="2" t="s">
        <v>6131</v>
      </c>
      <c r="G2906" s="3" t="s">
        <v>17</v>
      </c>
      <c r="K2906" s="2" t="s">
        <v>6132</v>
      </c>
      <c r="L2906" s="40"/>
      <c r="M2906" s="41" t="s">
        <v>6133</v>
      </c>
      <c r="N2906" s="1" t="s">
        <v>2824</v>
      </c>
      <c r="P2906" s="2"/>
    </row>
    <row r="2907" customFormat="false" ht="12.75" hidden="false" customHeight="false" outlineLevel="0" collapsed="false">
      <c r="A2907" s="1" t="s">
        <v>6122</v>
      </c>
      <c r="B2907" s="1" t="s">
        <v>6134</v>
      </c>
      <c r="D2907" s="12" t="str">
        <f aca="false">A2907&amp;" "&amp;B2907&amp;" "&amp;C2907</f>
        <v>Microscilla furvescens" </v>
      </c>
      <c r="E2907" s="12" t="s">
        <v>6135</v>
      </c>
      <c r="F2907" s="2" t="s">
        <v>6136</v>
      </c>
      <c r="G2907" s="3" t="s">
        <v>17</v>
      </c>
      <c r="I2907" s="4" t="n">
        <v>45</v>
      </c>
      <c r="J2907" s="13" t="s">
        <v>23</v>
      </c>
      <c r="K2907" s="13"/>
      <c r="L2907" s="13"/>
      <c r="M2907" s="14"/>
      <c r="N2907" s="1" t="s">
        <v>1818</v>
      </c>
      <c r="O2907" s="1" t="s">
        <v>1819</v>
      </c>
    </row>
    <row r="2908" s="20" customFormat="true" ht="12.75" hidden="false" customHeight="false" outlineLevel="0" collapsed="false">
      <c r="A2908" s="38" t="s">
        <v>6122</v>
      </c>
      <c r="B2908" s="38" t="s">
        <v>2938</v>
      </c>
      <c r="D2908" s="12" t="str">
        <f aca="false">A2908&amp;" "&amp;B2908&amp;" "&amp;C2908</f>
        <v>Microscilla marina </v>
      </c>
      <c r="E2908" s="12" t="s">
        <v>6137</v>
      </c>
      <c r="F2908" s="21" t="s">
        <v>6138</v>
      </c>
      <c r="G2908" s="22" t="s">
        <v>17</v>
      </c>
      <c r="I2908" s="23" t="n">
        <v>37.9</v>
      </c>
      <c r="J2908" s="20" t="s">
        <v>23</v>
      </c>
      <c r="K2908" s="21"/>
      <c r="L2908" s="21"/>
      <c r="M2908" s="22"/>
      <c r="N2908" s="38" t="s">
        <v>2490</v>
      </c>
      <c r="O2908" s="24"/>
      <c r="P2908" s="24"/>
      <c r="Q2908" s="24"/>
      <c r="R2908" s="24"/>
      <c r="S2908" s="24"/>
      <c r="T2908" s="24"/>
      <c r="U2908" s="24"/>
      <c r="V2908" s="24"/>
      <c r="W2908" s="24"/>
      <c r="X2908" s="24"/>
      <c r="Y2908" s="24"/>
      <c r="Z2908" s="24"/>
      <c r="AA2908" s="24"/>
      <c r="AB2908" s="24"/>
      <c r="AC2908" s="24"/>
      <c r="AD2908" s="23"/>
      <c r="AE2908" s="23"/>
      <c r="AF2908" s="24"/>
      <c r="AG2908" s="24"/>
    </row>
    <row r="2909" customFormat="false" ht="12.75" hidden="false" customHeight="false" outlineLevel="0" collapsed="false">
      <c r="A2909" s="1" t="s">
        <v>6122</v>
      </c>
      <c r="B2909" s="1" t="s">
        <v>2938</v>
      </c>
      <c r="D2909" s="12" t="str">
        <f aca="false">A2909&amp;" "&amp;B2909&amp;" "&amp;C2909</f>
        <v>Microscilla marina </v>
      </c>
      <c r="E2909" s="12" t="s">
        <v>6137</v>
      </c>
      <c r="F2909" s="2" t="s">
        <v>6139</v>
      </c>
      <c r="G2909" s="3" t="s">
        <v>17</v>
      </c>
      <c r="K2909" s="2" t="s">
        <v>6140</v>
      </c>
      <c r="L2909" s="40"/>
      <c r="M2909" s="41" t="s">
        <v>2974</v>
      </c>
      <c r="N2909" s="1" t="s">
        <v>2824</v>
      </c>
      <c r="P2909" s="2"/>
    </row>
    <row r="2910" customFormat="false" ht="12.75" hidden="false" customHeight="false" outlineLevel="0" collapsed="false">
      <c r="A2910" s="1" t="s">
        <v>6122</v>
      </c>
      <c r="B2910" s="1" t="s">
        <v>2938</v>
      </c>
      <c r="D2910" s="12" t="str">
        <f aca="false">A2910&amp;" "&amp;B2910&amp;" "&amp;C2910</f>
        <v>Microscilla marina </v>
      </c>
      <c r="E2910" s="12" t="s">
        <v>6137</v>
      </c>
      <c r="F2910" s="2" t="s">
        <v>6139</v>
      </c>
      <c r="G2910" s="3" t="s">
        <v>17</v>
      </c>
      <c r="I2910" s="4" t="n">
        <v>42</v>
      </c>
      <c r="J2910" s="2" t="s">
        <v>33</v>
      </c>
      <c r="N2910" s="1" t="s">
        <v>6141</v>
      </c>
    </row>
    <row r="2911" customFormat="false" ht="12.75" hidden="false" customHeight="false" outlineLevel="0" collapsed="false">
      <c r="A2911" s="1" t="s">
        <v>6122</v>
      </c>
      <c r="B2911" s="1" t="s">
        <v>2938</v>
      </c>
      <c r="D2911" s="12" t="str">
        <f aca="false">A2911&amp;" "&amp;B2911&amp;" "&amp;C2911</f>
        <v>Microscilla marina </v>
      </c>
      <c r="E2911" s="12" t="s">
        <v>6137</v>
      </c>
      <c r="F2911" s="2" t="s">
        <v>6138</v>
      </c>
      <c r="G2911" s="3" t="s">
        <v>17</v>
      </c>
      <c r="I2911" s="4" t="n">
        <v>39.1</v>
      </c>
      <c r="J2911" s="13" t="s">
        <v>23</v>
      </c>
      <c r="K2911" s="13"/>
      <c r="L2911" s="13"/>
      <c r="M2911" s="14"/>
      <c r="N2911" s="1" t="s">
        <v>1818</v>
      </c>
      <c r="O2911" s="1" t="s">
        <v>1819</v>
      </c>
    </row>
    <row r="2912" s="20" customFormat="true" ht="12.75" hidden="false" customHeight="false" outlineLevel="0" collapsed="false">
      <c r="A2912" s="20" t="s">
        <v>6122</v>
      </c>
      <c r="B2912" s="20" t="s">
        <v>6142</v>
      </c>
      <c r="D2912" s="12" t="str">
        <f aca="false">A2912&amp;" "&amp;B2912&amp;" "&amp;C2912</f>
        <v>Microscilla multipartita </v>
      </c>
      <c r="E2912" s="12" t="s">
        <v>6143</v>
      </c>
      <c r="F2912" s="20" t="s">
        <v>6144</v>
      </c>
      <c r="G2912" s="22" t="s">
        <v>17</v>
      </c>
      <c r="H2912" s="20" t="s">
        <v>309</v>
      </c>
      <c r="I2912" s="23" t="n">
        <v>67.5</v>
      </c>
      <c r="J2912" s="20" t="s">
        <v>46</v>
      </c>
      <c r="K2912" s="21" t="s">
        <v>6145</v>
      </c>
      <c r="L2912" s="21"/>
      <c r="M2912" s="22"/>
      <c r="N2912" s="20" t="s">
        <v>6146</v>
      </c>
      <c r="O2912" s="24"/>
      <c r="P2912" s="24"/>
      <c r="Q2912" s="24"/>
      <c r="R2912" s="24"/>
      <c r="S2912" s="24"/>
      <c r="T2912" s="24"/>
      <c r="U2912" s="24"/>
      <c r="V2912" s="24"/>
      <c r="W2912" s="24"/>
      <c r="X2912" s="24"/>
      <c r="Y2912" s="24"/>
      <c r="Z2912" s="24"/>
      <c r="AA2912" s="24"/>
      <c r="AB2912" s="24"/>
      <c r="AC2912" s="23"/>
      <c r="AD2912" s="23"/>
      <c r="AE2912" s="24"/>
      <c r="AF2912" s="24"/>
    </row>
    <row r="2913" customFormat="false" ht="12.75" hidden="false" customHeight="false" outlineLevel="0" collapsed="false">
      <c r="A2913" s="1" t="s">
        <v>6122</v>
      </c>
      <c r="B2913" s="1" t="s">
        <v>6147</v>
      </c>
      <c r="D2913" s="12" t="str">
        <f aca="false">A2913&amp;" "&amp;B2913&amp;" "&amp;C2913</f>
        <v>Microscilla sericea" </v>
      </c>
      <c r="E2913" s="12" t="s">
        <v>6148</v>
      </c>
      <c r="F2913" s="2" t="s">
        <v>6149</v>
      </c>
      <c r="G2913" s="3" t="s">
        <v>17</v>
      </c>
      <c r="I2913" s="4" t="n">
        <v>35.7</v>
      </c>
      <c r="J2913" s="13" t="s">
        <v>23</v>
      </c>
      <c r="K2913" s="13"/>
      <c r="L2913" s="13"/>
      <c r="M2913" s="14"/>
      <c r="N2913" s="1" t="s">
        <v>1818</v>
      </c>
      <c r="O2913" s="1" t="s">
        <v>1819</v>
      </c>
    </row>
    <row r="2914" customFormat="false" ht="12.75" hidden="false" customHeight="false" outlineLevel="0" collapsed="false">
      <c r="A2914" s="1" t="s">
        <v>6122</v>
      </c>
      <c r="B2914" s="1" t="s">
        <v>6150</v>
      </c>
      <c r="D2914" s="12" t="str">
        <f aca="false">A2914&amp;" "&amp;B2914&amp;" "&amp;C2914</f>
        <v>Microscilla tractuosa" </v>
      </c>
      <c r="E2914" s="12" t="s">
        <v>6151</v>
      </c>
      <c r="F2914" s="2" t="s">
        <v>6152</v>
      </c>
      <c r="G2914" s="3" t="s">
        <v>17</v>
      </c>
      <c r="I2914" s="4" t="n">
        <v>35.5</v>
      </c>
      <c r="J2914" s="13" t="s">
        <v>23</v>
      </c>
      <c r="K2914" s="13"/>
      <c r="L2914" s="13"/>
      <c r="M2914" s="14"/>
      <c r="N2914" s="1" t="s">
        <v>1818</v>
      </c>
      <c r="O2914" s="1" t="s">
        <v>1819</v>
      </c>
    </row>
    <row r="2915" customFormat="false" ht="12.75" hidden="false" customHeight="false" outlineLevel="0" collapsed="false">
      <c r="A2915" s="1" t="s">
        <v>6153</v>
      </c>
      <c r="B2915" s="1" t="s">
        <v>6154</v>
      </c>
      <c r="D2915" s="12" t="str">
        <f aca="false">A2915&amp;" "&amp;B2915&amp;" "&amp;C2915</f>
        <v>Mitsuokella dentalis </v>
      </c>
      <c r="E2915" s="12" t="s">
        <v>6155</v>
      </c>
      <c r="F2915" s="2" t="s">
        <v>6156</v>
      </c>
      <c r="G2915" s="3" t="s">
        <v>17</v>
      </c>
      <c r="I2915" s="4" t="n">
        <v>60</v>
      </c>
      <c r="J2915" s="2" t="s">
        <v>28</v>
      </c>
      <c r="N2915" s="1" t="s">
        <v>6157</v>
      </c>
    </row>
    <row r="2916" customFormat="false" ht="12.75" hidden="false" customHeight="false" outlineLevel="0" collapsed="false">
      <c r="A2916" s="1" t="s">
        <v>6153</v>
      </c>
      <c r="B2916" s="1" t="s">
        <v>1622</v>
      </c>
      <c r="D2916" s="12" t="str">
        <f aca="false">A2916&amp;" "&amp;B2916&amp;" "&amp;C2916</f>
        <v>Mitsuokella multiacidus </v>
      </c>
      <c r="E2916" s="12" t="s">
        <v>6158</v>
      </c>
      <c r="F2916" s="2" t="s">
        <v>6159</v>
      </c>
      <c r="G2916" s="3" t="s">
        <v>17</v>
      </c>
      <c r="I2916" s="4" t="n">
        <v>58.2</v>
      </c>
      <c r="J2916" s="2" t="s">
        <v>23</v>
      </c>
      <c r="N2916" s="1" t="s">
        <v>6160</v>
      </c>
    </row>
    <row r="2917" customFormat="false" ht="12.75" hidden="false" customHeight="false" outlineLevel="0" collapsed="false">
      <c r="A2917" s="1" t="s">
        <v>6161</v>
      </c>
      <c r="B2917" s="1" t="s">
        <v>6162</v>
      </c>
      <c r="C2917" s="1" t="s">
        <v>6162</v>
      </c>
      <c r="D2917" s="12" t="str">
        <f aca="false">A2917&amp;" "&amp;B2917&amp;" "&amp;C2917</f>
        <v>Mobiluncus curtisii curtisii</v>
      </c>
      <c r="E2917" s="12" t="s">
        <v>6163</v>
      </c>
      <c r="F2917" s="2" t="s">
        <v>6164</v>
      </c>
      <c r="G2917" s="3" t="s">
        <v>17</v>
      </c>
      <c r="I2917" s="4" t="n">
        <v>52</v>
      </c>
      <c r="J2917" s="2" t="s">
        <v>23</v>
      </c>
      <c r="N2917" s="1" t="s">
        <v>6165</v>
      </c>
    </row>
    <row r="2918" customFormat="false" ht="12.75" hidden="false" customHeight="false" outlineLevel="0" collapsed="false">
      <c r="A2918" s="1" t="s">
        <v>6161</v>
      </c>
      <c r="B2918" s="1" t="s">
        <v>6162</v>
      </c>
      <c r="C2918" s="1" t="s">
        <v>1878</v>
      </c>
      <c r="D2918" s="12" t="str">
        <f aca="false">A2918&amp;" "&amp;B2918&amp;" "&amp;C2918</f>
        <v>Mobiluncus curtisii holmesii</v>
      </c>
      <c r="E2918" s="12" t="s">
        <v>6166</v>
      </c>
      <c r="F2918" s="2" t="s">
        <v>6167</v>
      </c>
      <c r="G2918" s="3" t="s">
        <v>17</v>
      </c>
      <c r="I2918" s="4" t="n">
        <v>52</v>
      </c>
      <c r="J2918" s="2" t="s">
        <v>23</v>
      </c>
      <c r="N2918" s="1" t="s">
        <v>6165</v>
      </c>
    </row>
    <row r="2919" customFormat="false" ht="12.75" hidden="false" customHeight="false" outlineLevel="0" collapsed="false">
      <c r="A2919" s="1" t="s">
        <v>6161</v>
      </c>
      <c r="B2919" s="1" t="s">
        <v>6168</v>
      </c>
      <c r="D2919" s="12" t="str">
        <f aca="false">A2919&amp;" "&amp;B2919&amp;" "&amp;C2919</f>
        <v>Mobiluncus mulieris </v>
      </c>
      <c r="E2919" s="12" t="s">
        <v>6169</v>
      </c>
      <c r="F2919" s="2" t="s">
        <v>6170</v>
      </c>
      <c r="G2919" s="3" t="s">
        <v>17</v>
      </c>
      <c r="I2919" s="4" t="n">
        <v>50</v>
      </c>
      <c r="J2919" s="2" t="s">
        <v>23</v>
      </c>
      <c r="N2919" s="1" t="s">
        <v>6165</v>
      </c>
    </row>
    <row r="2920" customFormat="false" ht="12.75" hidden="false" customHeight="false" outlineLevel="0" collapsed="false">
      <c r="A2920" s="1" t="s">
        <v>6171</v>
      </c>
      <c r="B2920" s="1" t="s">
        <v>6172</v>
      </c>
      <c r="D2920" s="12" t="str">
        <f aca="false">A2920&amp;" "&amp;B2920&amp;" "&amp;C2920</f>
        <v>Moraxella anatipestifer </v>
      </c>
      <c r="E2920" s="12" t="s">
        <v>6173</v>
      </c>
      <c r="F2920" s="2" t="s">
        <v>6174</v>
      </c>
      <c r="G2920" s="3" t="s">
        <v>17</v>
      </c>
      <c r="I2920" s="4" t="n">
        <v>34.9</v>
      </c>
      <c r="J2920" s="2" t="s">
        <v>23</v>
      </c>
      <c r="N2920" s="1" t="s">
        <v>1953</v>
      </c>
    </row>
    <row r="2921" customFormat="false" ht="12.75" hidden="false" customHeight="false" outlineLevel="0" collapsed="false">
      <c r="A2921" s="1" t="s">
        <v>6171</v>
      </c>
      <c r="B2921" s="1" t="s">
        <v>6175</v>
      </c>
      <c r="D2921" s="12" t="str">
        <f aca="false">A2921&amp;" "&amp;B2921&amp;" "&amp;C2921</f>
        <v>Moraxella atlantae </v>
      </c>
      <c r="E2921" s="12" t="s">
        <v>6176</v>
      </c>
      <c r="F2921" s="2" t="s">
        <v>6177</v>
      </c>
      <c r="G2921" s="3" t="s">
        <v>17</v>
      </c>
      <c r="H2921" s="2" t="s">
        <v>342</v>
      </c>
      <c r="K2921" s="2" t="s">
        <v>6178</v>
      </c>
      <c r="M2921" s="3" t="s">
        <v>400</v>
      </c>
      <c r="N2921" s="1" t="s">
        <v>409</v>
      </c>
    </row>
    <row r="2922" s="20" customFormat="true" ht="12.75" hidden="false" customHeight="false" outlineLevel="0" collapsed="false">
      <c r="A2922" s="38" t="s">
        <v>6171</v>
      </c>
      <c r="B2922" s="38" t="s">
        <v>6175</v>
      </c>
      <c r="D2922" s="12" t="str">
        <f aca="false">A2922&amp;" "&amp;B2922&amp;" "&amp;C2922</f>
        <v>Moraxella atlantae </v>
      </c>
      <c r="E2922" s="12" t="s">
        <v>6176</v>
      </c>
      <c r="F2922" s="21"/>
      <c r="G2922" s="22"/>
      <c r="I2922" s="23" t="n">
        <v>47</v>
      </c>
      <c r="J2922" s="20" t="s">
        <v>46</v>
      </c>
      <c r="K2922" s="21"/>
      <c r="L2922" s="21"/>
      <c r="M2922" s="22"/>
      <c r="N2922" s="38" t="s">
        <v>6179</v>
      </c>
      <c r="O2922" s="24"/>
      <c r="P2922" s="24"/>
      <c r="Q2922" s="24"/>
      <c r="R2922" s="24"/>
      <c r="S2922" s="24"/>
      <c r="T2922" s="24"/>
      <c r="U2922" s="24"/>
      <c r="V2922" s="24"/>
      <c r="W2922" s="24"/>
      <c r="X2922" s="24"/>
      <c r="Y2922" s="24"/>
      <c r="Z2922" s="24"/>
      <c r="AA2922" s="24"/>
      <c r="AB2922" s="24"/>
      <c r="AC2922" s="23"/>
      <c r="AD2922" s="23"/>
      <c r="AE2922" s="24"/>
      <c r="AF2922" s="24"/>
    </row>
    <row r="2923" s="20" customFormat="true" ht="12.75" hidden="false" customHeight="false" outlineLevel="0" collapsed="false">
      <c r="A2923" s="20" t="s">
        <v>6171</v>
      </c>
      <c r="B2923" s="20" t="s">
        <v>6180</v>
      </c>
      <c r="D2923" s="12" t="str">
        <f aca="false">A2923&amp;" "&amp;B2923&amp;" "&amp;C2923</f>
        <v>Moraxella boevrei </v>
      </c>
      <c r="E2923" s="12" t="s">
        <v>6181</v>
      </c>
      <c r="F2923" s="20" t="s">
        <v>6182</v>
      </c>
      <c r="G2923" s="33" t="s">
        <v>17</v>
      </c>
      <c r="I2923" s="23" t="n">
        <v>41.25</v>
      </c>
      <c r="J2923" s="20" t="s">
        <v>46</v>
      </c>
      <c r="K2923" s="21"/>
      <c r="L2923" s="21"/>
      <c r="M2923" s="22"/>
      <c r="N2923" s="20" t="s">
        <v>6179</v>
      </c>
      <c r="O2923" s="24"/>
      <c r="P2923" s="24"/>
      <c r="Q2923" s="24"/>
      <c r="R2923" s="24"/>
      <c r="S2923" s="24"/>
      <c r="T2923" s="24"/>
      <c r="U2923" s="24"/>
      <c r="V2923" s="24"/>
      <c r="W2923" s="24"/>
      <c r="X2923" s="24"/>
      <c r="Y2923" s="24"/>
      <c r="Z2923" s="24"/>
      <c r="AA2923" s="24"/>
      <c r="AB2923" s="24"/>
      <c r="AC2923" s="23"/>
      <c r="AD2923" s="23"/>
      <c r="AE2923" s="24"/>
      <c r="AF2923" s="24"/>
    </row>
    <row r="2924" s="20" customFormat="true" ht="12.75" hidden="false" customHeight="false" outlineLevel="0" collapsed="false">
      <c r="A2924" s="38" t="s">
        <v>6171</v>
      </c>
      <c r="B2924" s="38" t="s">
        <v>1715</v>
      </c>
      <c r="D2924" s="12" t="str">
        <f aca="false">A2924&amp;" "&amp;B2924&amp;" "&amp;C2924</f>
        <v>Moraxella bovis </v>
      </c>
      <c r="E2924" s="12" t="s">
        <v>6183</v>
      </c>
      <c r="F2924" s="38" t="s">
        <v>6184</v>
      </c>
      <c r="G2924" s="22" t="s">
        <v>17</v>
      </c>
      <c r="I2924" s="23" t="n">
        <v>40</v>
      </c>
      <c r="J2924" s="20" t="s">
        <v>46</v>
      </c>
      <c r="K2924" s="21"/>
      <c r="L2924" s="21"/>
      <c r="M2924" s="22"/>
      <c r="N2924" s="38" t="s">
        <v>6185</v>
      </c>
      <c r="O2924" s="24"/>
      <c r="P2924" s="24"/>
      <c r="Q2924" s="24"/>
      <c r="R2924" s="24"/>
      <c r="S2924" s="24"/>
      <c r="T2924" s="24"/>
      <c r="U2924" s="24"/>
      <c r="V2924" s="24"/>
      <c r="W2924" s="24"/>
      <c r="X2924" s="24"/>
      <c r="Y2924" s="24"/>
      <c r="Z2924" s="24"/>
      <c r="AA2924" s="24"/>
      <c r="AB2924" s="24"/>
      <c r="AC2924" s="23"/>
      <c r="AD2924" s="23"/>
      <c r="AE2924" s="24"/>
      <c r="AF2924" s="24"/>
    </row>
    <row r="2925" customFormat="false" ht="12.75" hidden="false" customHeight="false" outlineLevel="0" collapsed="false">
      <c r="A2925" s="1" t="s">
        <v>6171</v>
      </c>
      <c r="B2925" s="1" t="s">
        <v>1715</v>
      </c>
      <c r="D2925" s="12" t="str">
        <f aca="false">A2925&amp;" "&amp;B2925&amp;" "&amp;C2925</f>
        <v>Moraxella bovis </v>
      </c>
      <c r="E2925" s="12" t="s">
        <v>6183</v>
      </c>
      <c r="F2925" s="2" t="s">
        <v>6186</v>
      </c>
      <c r="G2925" s="3" t="s">
        <v>17</v>
      </c>
      <c r="M2925" s="42" t="str">
        <f aca="false">"12:0"</f>
        <v>12:0</v>
      </c>
      <c r="N2925" s="1" t="s">
        <v>6187</v>
      </c>
      <c r="P2925" s="2"/>
    </row>
    <row r="2926" customFormat="false" ht="12.75" hidden="false" customHeight="false" outlineLevel="0" collapsed="false">
      <c r="A2926" s="1" t="s">
        <v>6171</v>
      </c>
      <c r="B2926" s="1" t="s">
        <v>1715</v>
      </c>
      <c r="D2926" s="12" t="str">
        <f aca="false">A2926&amp;" "&amp;B2926&amp;" "&amp;C2926</f>
        <v>Moraxella bovis </v>
      </c>
      <c r="E2926" s="12" t="s">
        <v>6183</v>
      </c>
      <c r="F2926" s="2" t="s">
        <v>6184</v>
      </c>
      <c r="G2926" s="3" t="s">
        <v>17</v>
      </c>
      <c r="H2926" s="2" t="s">
        <v>342</v>
      </c>
      <c r="K2926" s="2" t="s">
        <v>3460</v>
      </c>
      <c r="M2926" s="42" t="str">
        <f aca="false">"12:0"</f>
        <v>12:0</v>
      </c>
      <c r="N2926" s="1" t="s">
        <v>409</v>
      </c>
      <c r="P2926" s="2"/>
    </row>
    <row r="2927" customFormat="false" ht="12.75" hidden="false" customHeight="false" outlineLevel="0" collapsed="false">
      <c r="A2927" s="1" t="s">
        <v>6171</v>
      </c>
      <c r="B2927" s="1" t="s">
        <v>1715</v>
      </c>
      <c r="D2927" s="12" t="str">
        <f aca="false">A2927&amp;" "&amp;B2927&amp;" "&amp;C2927</f>
        <v>Moraxella bovis </v>
      </c>
      <c r="E2927" s="12" t="s">
        <v>6183</v>
      </c>
      <c r="F2927" s="2" t="s">
        <v>6184</v>
      </c>
      <c r="G2927" s="3" t="s">
        <v>17</v>
      </c>
      <c r="I2927" s="4" t="n">
        <v>40</v>
      </c>
      <c r="J2927" s="13" t="s">
        <v>46</v>
      </c>
      <c r="K2927" s="13"/>
      <c r="L2927" s="13"/>
      <c r="M2927" s="14"/>
      <c r="N2927" s="1" t="s">
        <v>6188</v>
      </c>
    </row>
    <row r="2928" customFormat="false" ht="12.75" hidden="false" customHeight="false" outlineLevel="0" collapsed="false">
      <c r="A2928" s="1" t="s">
        <v>6171</v>
      </c>
      <c r="B2928" s="1" t="s">
        <v>1715</v>
      </c>
      <c r="D2928" s="12" t="str">
        <f aca="false">A2928&amp;" "&amp;B2928&amp;" "&amp;C2928</f>
        <v>Moraxella bovis </v>
      </c>
      <c r="E2928" s="12" t="s">
        <v>6183</v>
      </c>
      <c r="F2928" s="2" t="s">
        <v>6189</v>
      </c>
      <c r="H2928" s="2" t="s">
        <v>342</v>
      </c>
      <c r="N2928" s="1" t="s">
        <v>409</v>
      </c>
    </row>
    <row r="2929" customFormat="false" ht="12.75" hidden="false" customHeight="false" outlineLevel="0" collapsed="false">
      <c r="A2929" s="1" t="s">
        <v>6171</v>
      </c>
      <c r="B2929" s="1" t="s">
        <v>2002</v>
      </c>
      <c r="D2929" s="12" t="str">
        <f aca="false">A2929&amp;" "&amp;B2929&amp;" "&amp;C2929</f>
        <v>Moraxella canis </v>
      </c>
      <c r="E2929" s="12" t="s">
        <v>6190</v>
      </c>
      <c r="F2929" s="2" t="s">
        <v>6191</v>
      </c>
      <c r="G2929" s="3" t="s">
        <v>17</v>
      </c>
      <c r="I2929" s="4" t="n">
        <v>47.5</v>
      </c>
      <c r="J2929" s="2" t="s">
        <v>23</v>
      </c>
      <c r="M2929" s="42" t="str">
        <f aca="false">"12:0"</f>
        <v>12:0</v>
      </c>
      <c r="N2929" s="1" t="s">
        <v>6192</v>
      </c>
    </row>
    <row r="2930" s="20" customFormat="true" ht="12.75" hidden="false" customHeight="false" outlineLevel="0" collapsed="false">
      <c r="A2930" s="38" t="s">
        <v>6171</v>
      </c>
      <c r="B2930" s="38" t="s">
        <v>2002</v>
      </c>
      <c r="D2930" s="12" t="str">
        <f aca="false">A2930&amp;" "&amp;B2930&amp;" "&amp;C2930</f>
        <v>Moraxella canis </v>
      </c>
      <c r="E2930" s="12" t="s">
        <v>6190</v>
      </c>
      <c r="F2930" s="21"/>
      <c r="G2930" s="22"/>
      <c r="I2930" s="23" t="n">
        <v>47.55</v>
      </c>
      <c r="J2930" s="20" t="s">
        <v>46</v>
      </c>
      <c r="K2930" s="21"/>
      <c r="L2930" s="21"/>
      <c r="M2930" s="22"/>
      <c r="N2930" s="38" t="s">
        <v>6179</v>
      </c>
      <c r="O2930" s="24"/>
      <c r="P2930" s="24"/>
      <c r="Q2930" s="24"/>
      <c r="R2930" s="24"/>
      <c r="S2930" s="24"/>
      <c r="T2930" s="24"/>
      <c r="U2930" s="24"/>
      <c r="V2930" s="24"/>
      <c r="W2930" s="24"/>
      <c r="X2930" s="24"/>
      <c r="Y2930" s="24"/>
      <c r="Z2930" s="24"/>
      <c r="AA2930" s="24"/>
      <c r="AB2930" s="24"/>
      <c r="AC2930" s="23"/>
      <c r="AD2930" s="23"/>
      <c r="AE2930" s="24"/>
      <c r="AF2930" s="24"/>
    </row>
    <row r="2931" customFormat="false" ht="12.75" hidden="false" customHeight="false" outlineLevel="0" collapsed="false">
      <c r="A2931" s="1" t="s">
        <v>6171</v>
      </c>
      <c r="B2931" s="1" t="s">
        <v>6193</v>
      </c>
      <c r="D2931" s="12" t="str">
        <f aca="false">A2931&amp;" "&amp;B2931&amp;" "&amp;C2931</f>
        <v>Moraxella caprae </v>
      </c>
      <c r="E2931" s="12" t="s">
        <v>6194</v>
      </c>
      <c r="F2931" s="2" t="s">
        <v>6195</v>
      </c>
      <c r="G2931" s="3" t="s">
        <v>17</v>
      </c>
      <c r="I2931" s="4" t="n">
        <v>41.5</v>
      </c>
      <c r="J2931" s="13" t="s">
        <v>46</v>
      </c>
      <c r="K2931" s="13"/>
      <c r="L2931" s="13"/>
      <c r="M2931" s="14"/>
      <c r="N2931" s="1" t="s">
        <v>6188</v>
      </c>
    </row>
    <row r="2932" s="20" customFormat="true" ht="12.75" hidden="false" customHeight="false" outlineLevel="0" collapsed="false">
      <c r="A2932" s="38" t="s">
        <v>6171</v>
      </c>
      <c r="B2932" s="38" t="s">
        <v>6193</v>
      </c>
      <c r="D2932" s="12" t="str">
        <f aca="false">A2932&amp;" "&amp;B2932&amp;" "&amp;C2932</f>
        <v>Moraxella caprae </v>
      </c>
      <c r="E2932" s="12" t="s">
        <v>6194</v>
      </c>
      <c r="F2932" s="21"/>
      <c r="G2932" s="22"/>
      <c r="I2932" s="23" t="n">
        <v>41.25</v>
      </c>
      <c r="J2932" s="20" t="s">
        <v>46</v>
      </c>
      <c r="K2932" s="21"/>
      <c r="L2932" s="21"/>
      <c r="M2932" s="22"/>
      <c r="N2932" s="38" t="s">
        <v>6179</v>
      </c>
      <c r="O2932" s="24"/>
      <c r="P2932" s="24"/>
      <c r="Q2932" s="24"/>
      <c r="R2932" s="24"/>
      <c r="S2932" s="24"/>
      <c r="T2932" s="24"/>
      <c r="U2932" s="24"/>
      <c r="V2932" s="24"/>
      <c r="W2932" s="24"/>
      <c r="X2932" s="24"/>
      <c r="Y2932" s="24"/>
      <c r="Z2932" s="24"/>
      <c r="AA2932" s="24"/>
      <c r="AB2932" s="24"/>
      <c r="AC2932" s="23"/>
      <c r="AD2932" s="23"/>
      <c r="AE2932" s="24"/>
      <c r="AF2932" s="24"/>
    </row>
    <row r="2933" customFormat="false" ht="12.75" hidden="false" customHeight="false" outlineLevel="0" collapsed="false">
      <c r="A2933" s="1" t="s">
        <v>6171</v>
      </c>
      <c r="B2933" s="1" t="s">
        <v>1950</v>
      </c>
      <c r="D2933" s="12" t="str">
        <f aca="false">A2933&amp;" "&amp;B2933&amp;" "&amp;C2933</f>
        <v>Moraxella catarrhalis </v>
      </c>
      <c r="E2933" s="12" t="s">
        <v>6196</v>
      </c>
      <c r="F2933" s="2" t="s">
        <v>6197</v>
      </c>
      <c r="G2933" s="3" t="s">
        <v>17</v>
      </c>
      <c r="M2933" s="42" t="str">
        <f aca="false">"12:0"</f>
        <v>12:0</v>
      </c>
      <c r="N2933" s="1" t="s">
        <v>6187</v>
      </c>
      <c r="P2933" s="2"/>
    </row>
    <row r="2934" s="20" customFormat="true" ht="12.75" hidden="false" customHeight="false" outlineLevel="0" collapsed="false">
      <c r="A2934" s="20" t="s">
        <v>6171</v>
      </c>
      <c r="B2934" s="20" t="s">
        <v>1950</v>
      </c>
      <c r="D2934" s="12" t="str">
        <f aca="false">A2934&amp;" "&amp;B2934&amp;" "&amp;C2934</f>
        <v>Moraxella catarrhalis </v>
      </c>
      <c r="E2934" s="12" t="s">
        <v>6196</v>
      </c>
      <c r="F2934" s="21"/>
      <c r="G2934" s="22"/>
      <c r="I2934" s="23" t="n">
        <v>41.5</v>
      </c>
      <c r="J2934" s="20" t="s">
        <v>46</v>
      </c>
      <c r="K2934" s="21"/>
      <c r="L2934" s="21"/>
      <c r="M2934" s="22"/>
      <c r="N2934" s="20" t="s">
        <v>6179</v>
      </c>
      <c r="O2934" s="24"/>
      <c r="P2934" s="24"/>
      <c r="Q2934" s="24"/>
      <c r="R2934" s="24"/>
      <c r="S2934" s="24"/>
      <c r="T2934" s="24"/>
      <c r="U2934" s="24"/>
      <c r="V2934" s="24"/>
      <c r="W2934" s="24"/>
      <c r="X2934" s="24"/>
      <c r="Y2934" s="24"/>
      <c r="Z2934" s="24"/>
      <c r="AA2934" s="24"/>
      <c r="AB2934" s="24"/>
      <c r="AC2934" s="23"/>
      <c r="AD2934" s="23"/>
      <c r="AE2934" s="24"/>
      <c r="AF2934" s="24"/>
    </row>
    <row r="2935" s="20" customFormat="true" ht="12.75" hidden="false" customHeight="false" outlineLevel="0" collapsed="false">
      <c r="A2935" s="38" t="s">
        <v>6171</v>
      </c>
      <c r="B2935" s="38" t="s">
        <v>568</v>
      </c>
      <c r="D2935" s="12" t="str">
        <f aca="false">A2935&amp;" "&amp;B2935&amp;" "&amp;C2935</f>
        <v>Moraxella caviae </v>
      </c>
      <c r="E2935" s="12" t="s">
        <v>6198</v>
      </c>
      <c r="F2935" s="39"/>
      <c r="G2935" s="22"/>
      <c r="I2935" s="23" t="n">
        <v>46</v>
      </c>
      <c r="J2935" s="20" t="s">
        <v>46</v>
      </c>
      <c r="K2935" s="21"/>
      <c r="L2935" s="21"/>
      <c r="M2935" s="22"/>
      <c r="N2935" s="38" t="s">
        <v>6179</v>
      </c>
      <c r="O2935" s="24"/>
      <c r="P2935" s="24"/>
      <c r="Q2935" s="24"/>
      <c r="R2935" s="24"/>
      <c r="S2935" s="24"/>
      <c r="T2935" s="24"/>
      <c r="U2935" s="24"/>
      <c r="V2935" s="24"/>
      <c r="W2935" s="24"/>
      <c r="X2935" s="24"/>
      <c r="Y2935" s="24"/>
      <c r="Z2935" s="24"/>
      <c r="AA2935" s="24"/>
      <c r="AB2935" s="24"/>
      <c r="AC2935" s="23"/>
      <c r="AD2935" s="23"/>
      <c r="AE2935" s="24"/>
      <c r="AF2935" s="24"/>
    </row>
    <row r="2936" s="20" customFormat="true" ht="12.75" hidden="false" customHeight="false" outlineLevel="0" collapsed="false">
      <c r="A2936" s="38" t="s">
        <v>6171</v>
      </c>
      <c r="B2936" s="38" t="s">
        <v>6199</v>
      </c>
      <c r="D2936" s="12" t="str">
        <f aca="false">A2936&amp;" "&amp;B2936&amp;" "&amp;C2936</f>
        <v>Moraxella cuniculi </v>
      </c>
      <c r="E2936" s="12" t="s">
        <v>6200</v>
      </c>
      <c r="F2936" s="39"/>
      <c r="G2936" s="22"/>
      <c r="I2936" s="23" t="n">
        <v>44.5</v>
      </c>
      <c r="J2936" s="20" t="s">
        <v>46</v>
      </c>
      <c r="K2936" s="21"/>
      <c r="L2936" s="21"/>
      <c r="M2936" s="22"/>
      <c r="N2936" s="38" t="s">
        <v>6179</v>
      </c>
      <c r="O2936" s="24"/>
      <c r="P2936" s="24"/>
      <c r="Q2936" s="24"/>
      <c r="R2936" s="24"/>
      <c r="S2936" s="24"/>
      <c r="T2936" s="24"/>
      <c r="U2936" s="24"/>
      <c r="V2936" s="24"/>
      <c r="W2936" s="24"/>
      <c r="X2936" s="24"/>
      <c r="Y2936" s="24"/>
      <c r="Z2936" s="24"/>
      <c r="AA2936" s="24"/>
      <c r="AB2936" s="24"/>
      <c r="AC2936" s="23"/>
      <c r="AD2936" s="23"/>
      <c r="AE2936" s="24"/>
      <c r="AF2936" s="24"/>
    </row>
    <row r="2937" customFormat="false" ht="12.75" hidden="false" customHeight="false" outlineLevel="0" collapsed="false">
      <c r="A2937" s="1" t="s">
        <v>6171</v>
      </c>
      <c r="B2937" s="1" t="s">
        <v>6201</v>
      </c>
      <c r="C2937" s="1" t="s">
        <v>6202</v>
      </c>
      <c r="D2937" s="12" t="str">
        <f aca="false">A2937&amp;" "&amp;B2937&amp;" "&amp;C2937</f>
        <v>Moraxella lacunata (profile I)</v>
      </c>
      <c r="E2937" s="12" t="s">
        <v>6203</v>
      </c>
      <c r="F2937" s="2" t="s">
        <v>6204</v>
      </c>
      <c r="G2937" s="3" t="s">
        <v>17</v>
      </c>
      <c r="H2937" s="2" t="s">
        <v>342</v>
      </c>
      <c r="N2937" s="1" t="s">
        <v>409</v>
      </c>
    </row>
    <row r="2938" customFormat="false" ht="12.75" hidden="false" customHeight="false" outlineLevel="0" collapsed="false">
      <c r="A2938" s="1" t="s">
        <v>6171</v>
      </c>
      <c r="B2938" s="1" t="s">
        <v>6201</v>
      </c>
      <c r="C2938" s="1" t="s">
        <v>6202</v>
      </c>
      <c r="D2938" s="12" t="str">
        <f aca="false">A2938&amp;" "&amp;B2938&amp;" "&amp;C2938</f>
        <v>Moraxella lacunata (profile I)</v>
      </c>
      <c r="E2938" s="12" t="s">
        <v>6203</v>
      </c>
      <c r="F2938" s="2" t="s">
        <v>6205</v>
      </c>
      <c r="H2938" s="2" t="s">
        <v>342</v>
      </c>
      <c r="N2938" s="1" t="s">
        <v>409</v>
      </c>
    </row>
    <row r="2939" customFormat="false" ht="12.75" hidden="false" customHeight="false" outlineLevel="0" collapsed="false">
      <c r="A2939" s="1" t="s">
        <v>6171</v>
      </c>
      <c r="B2939" s="1" t="s">
        <v>6201</v>
      </c>
      <c r="C2939" s="1" t="s">
        <v>6206</v>
      </c>
      <c r="D2939" s="12" t="str">
        <f aca="false">A2939&amp;" "&amp;B2939&amp;" "&amp;C2939</f>
        <v>Moraxella lacunata (profile II)</v>
      </c>
      <c r="E2939" s="12" t="s">
        <v>6207</v>
      </c>
      <c r="F2939" s="2" t="s">
        <v>6208</v>
      </c>
      <c r="H2939" s="2" t="s">
        <v>342</v>
      </c>
      <c r="N2939" s="1" t="s">
        <v>409</v>
      </c>
    </row>
    <row r="2940" customFormat="false" ht="12.75" hidden="false" customHeight="false" outlineLevel="0" collapsed="false">
      <c r="A2940" s="1" t="s">
        <v>6171</v>
      </c>
      <c r="B2940" s="1" t="s">
        <v>6201</v>
      </c>
      <c r="D2940" s="12" t="str">
        <f aca="false">A2940&amp;" "&amp;B2940&amp;" "&amp;C2940</f>
        <v>Moraxella lacunata </v>
      </c>
      <c r="E2940" s="12" t="s">
        <v>6209</v>
      </c>
      <c r="F2940" s="2" t="s">
        <v>6210</v>
      </c>
      <c r="G2940" s="3" t="s">
        <v>17</v>
      </c>
      <c r="M2940" s="42" t="str">
        <f aca="false">"12:0"</f>
        <v>12:0</v>
      </c>
      <c r="N2940" s="1" t="s">
        <v>6187</v>
      </c>
      <c r="P2940" s="2"/>
    </row>
    <row r="2941" customFormat="false" ht="12.75" hidden="false" customHeight="false" outlineLevel="0" collapsed="false">
      <c r="A2941" s="1" t="s">
        <v>6171</v>
      </c>
      <c r="B2941" s="1" t="s">
        <v>6201</v>
      </c>
      <c r="D2941" s="12" t="str">
        <f aca="false">A2941&amp;" "&amp;B2941&amp;" "&amp;C2941</f>
        <v>Moraxella lacunata </v>
      </c>
      <c r="E2941" s="12" t="s">
        <v>6209</v>
      </c>
      <c r="F2941" s="2" t="s">
        <v>6211</v>
      </c>
      <c r="G2941" s="3" t="s">
        <v>17</v>
      </c>
      <c r="K2941" s="2" t="s">
        <v>3460</v>
      </c>
      <c r="M2941" s="42" t="str">
        <f aca="false">"12:0"</f>
        <v>12:0</v>
      </c>
      <c r="N2941" s="1" t="s">
        <v>409</v>
      </c>
      <c r="P2941" s="2"/>
    </row>
    <row r="2942" s="20" customFormat="true" ht="12.75" hidden="false" customHeight="false" outlineLevel="0" collapsed="false">
      <c r="A2942" s="38" t="s">
        <v>6171</v>
      </c>
      <c r="B2942" s="38" t="s">
        <v>6201</v>
      </c>
      <c r="D2942" s="12" t="str">
        <f aca="false">A2942&amp;" "&amp;B2942&amp;" "&amp;C2942</f>
        <v>Moraxella lacunata </v>
      </c>
      <c r="E2942" s="12" t="s">
        <v>6209</v>
      </c>
      <c r="F2942" s="38"/>
      <c r="G2942" s="22"/>
      <c r="I2942" s="23" t="n">
        <v>42.25</v>
      </c>
      <c r="J2942" s="20" t="s">
        <v>46</v>
      </c>
      <c r="K2942" s="21"/>
      <c r="L2942" s="21"/>
      <c r="M2942" s="22"/>
      <c r="N2942" s="38" t="s">
        <v>6179</v>
      </c>
      <c r="O2942" s="24"/>
      <c r="P2942" s="24"/>
      <c r="Q2942" s="24"/>
      <c r="R2942" s="24"/>
      <c r="S2942" s="24"/>
      <c r="T2942" s="24"/>
      <c r="U2942" s="24"/>
      <c r="V2942" s="24"/>
      <c r="W2942" s="24"/>
      <c r="X2942" s="24"/>
      <c r="Y2942" s="24"/>
      <c r="Z2942" s="24"/>
      <c r="AA2942" s="24"/>
      <c r="AB2942" s="24"/>
      <c r="AC2942" s="23"/>
      <c r="AD2942" s="23"/>
      <c r="AE2942" s="24"/>
      <c r="AF2942" s="24"/>
    </row>
    <row r="2943" customFormat="false" ht="12.75" hidden="false" customHeight="false" outlineLevel="0" collapsed="false">
      <c r="A2943" s="1" t="s">
        <v>6171</v>
      </c>
      <c r="B2943" s="1" t="s">
        <v>6201</v>
      </c>
      <c r="D2943" s="12" t="str">
        <f aca="false">A2943&amp;" "&amp;B2943&amp;" "&amp;C2943</f>
        <v>Moraxella lacunata </v>
      </c>
      <c r="E2943" s="12" t="s">
        <v>6209</v>
      </c>
      <c r="F2943" s="2" t="s">
        <v>6212</v>
      </c>
      <c r="K2943" s="2" t="s">
        <v>6213</v>
      </c>
      <c r="M2943" s="3" t="s">
        <v>400</v>
      </c>
      <c r="N2943" s="1" t="s">
        <v>409</v>
      </c>
      <c r="P2943" s="2"/>
    </row>
    <row r="2944" customFormat="false" ht="12.75" hidden="false" customHeight="false" outlineLevel="0" collapsed="false">
      <c r="A2944" s="1" t="s">
        <v>6171</v>
      </c>
      <c r="B2944" s="1" t="s">
        <v>6214</v>
      </c>
      <c r="D2944" s="12" t="str">
        <f aca="false">A2944&amp;" "&amp;B2944&amp;" "&amp;C2944</f>
        <v>Moraxella lincolnii </v>
      </c>
      <c r="E2944" s="12" t="s">
        <v>6215</v>
      </c>
      <c r="F2944" s="2" t="s">
        <v>6216</v>
      </c>
      <c r="G2944" s="3" t="s">
        <v>17</v>
      </c>
      <c r="I2944" s="4" t="n">
        <v>44</v>
      </c>
      <c r="J2944" s="2" t="s">
        <v>23</v>
      </c>
      <c r="M2944" s="42" t="str">
        <f aca="false">"12:0"</f>
        <v>12:0</v>
      </c>
      <c r="N2944" s="1" t="s">
        <v>6217</v>
      </c>
    </row>
    <row r="2945" s="20" customFormat="true" ht="12.75" hidden="false" customHeight="false" outlineLevel="0" collapsed="false">
      <c r="A2945" s="20" t="s">
        <v>6171</v>
      </c>
      <c r="B2945" s="20" t="s">
        <v>6214</v>
      </c>
      <c r="D2945" s="12" t="str">
        <f aca="false">A2945&amp;" "&amp;B2945&amp;" "&amp;C2945</f>
        <v>Moraxella lincolnii </v>
      </c>
      <c r="E2945" s="12" t="s">
        <v>6215</v>
      </c>
      <c r="F2945" s="21"/>
      <c r="G2945" s="22"/>
      <c r="I2945" s="23" t="n">
        <v>44</v>
      </c>
      <c r="J2945" s="20" t="s">
        <v>46</v>
      </c>
      <c r="K2945" s="21"/>
      <c r="L2945" s="21"/>
      <c r="M2945" s="22"/>
      <c r="N2945" s="20" t="s">
        <v>6179</v>
      </c>
      <c r="O2945" s="24"/>
      <c r="P2945" s="24"/>
      <c r="Q2945" s="24"/>
      <c r="R2945" s="24"/>
      <c r="S2945" s="24"/>
      <c r="T2945" s="24"/>
      <c r="U2945" s="24"/>
      <c r="V2945" s="24"/>
      <c r="W2945" s="24"/>
      <c r="X2945" s="24"/>
      <c r="Y2945" s="24"/>
      <c r="Z2945" s="24"/>
      <c r="AA2945" s="24"/>
      <c r="AB2945" s="24"/>
      <c r="AC2945" s="23"/>
      <c r="AD2945" s="23"/>
      <c r="AE2945" s="24"/>
      <c r="AF2945" s="24"/>
    </row>
    <row r="2946" customFormat="false" ht="12.75" hidden="false" customHeight="false" outlineLevel="0" collapsed="false">
      <c r="A2946" s="1" t="s">
        <v>6171</v>
      </c>
      <c r="B2946" s="1" t="s">
        <v>6218</v>
      </c>
      <c r="D2946" s="12" t="str">
        <f aca="false">A2946&amp;" "&amp;B2946&amp;" "&amp;C2946</f>
        <v>Moraxella nonliquefaciens </v>
      </c>
      <c r="E2946" s="12" t="s">
        <v>6219</v>
      </c>
      <c r="F2946" s="2" t="s">
        <v>6220</v>
      </c>
      <c r="G2946" s="3" t="s">
        <v>17</v>
      </c>
      <c r="M2946" s="42" t="str">
        <f aca="false">"12:0"</f>
        <v>12:0</v>
      </c>
      <c r="N2946" s="1" t="s">
        <v>6187</v>
      </c>
      <c r="P2946" s="2"/>
    </row>
    <row r="2947" customFormat="false" ht="12.75" hidden="false" customHeight="false" outlineLevel="0" collapsed="false">
      <c r="A2947" s="1" t="s">
        <v>6171</v>
      </c>
      <c r="B2947" s="1" t="s">
        <v>6218</v>
      </c>
      <c r="D2947" s="12" t="str">
        <f aca="false">A2947&amp;" "&amp;B2947&amp;" "&amp;C2947</f>
        <v>Moraxella nonliquefaciens </v>
      </c>
      <c r="E2947" s="12" t="s">
        <v>6219</v>
      </c>
      <c r="F2947" s="2" t="s">
        <v>6220</v>
      </c>
      <c r="G2947" s="3" t="s">
        <v>17</v>
      </c>
      <c r="H2947" s="2" t="s">
        <v>342</v>
      </c>
      <c r="K2947" s="2" t="s">
        <v>3460</v>
      </c>
      <c r="M2947" s="42" t="str">
        <f aca="false">"12:0"</f>
        <v>12:0</v>
      </c>
      <c r="N2947" s="1" t="s">
        <v>409</v>
      </c>
      <c r="P2947" s="2"/>
    </row>
    <row r="2948" customFormat="false" ht="12.75" hidden="false" customHeight="false" outlineLevel="0" collapsed="false">
      <c r="A2948" s="1" t="s">
        <v>6171</v>
      </c>
      <c r="B2948" s="1" t="s">
        <v>6218</v>
      </c>
      <c r="D2948" s="12" t="str">
        <f aca="false">A2948&amp;" "&amp;B2948&amp;" "&amp;C2948</f>
        <v>Moraxella nonliquefaciens </v>
      </c>
      <c r="E2948" s="12" t="s">
        <v>6219</v>
      </c>
      <c r="F2948" s="2" t="s">
        <v>6221</v>
      </c>
      <c r="G2948" s="3" t="s">
        <v>17</v>
      </c>
      <c r="I2948" s="4" t="n">
        <v>44</v>
      </c>
      <c r="J2948" s="13" t="s">
        <v>46</v>
      </c>
      <c r="K2948" s="13"/>
      <c r="L2948" s="13"/>
      <c r="M2948" s="14"/>
      <c r="N2948" s="1" t="s">
        <v>6188</v>
      </c>
    </row>
    <row r="2949" s="20" customFormat="true" ht="12.75" hidden="false" customHeight="false" outlineLevel="0" collapsed="false">
      <c r="A2949" s="38" t="s">
        <v>6171</v>
      </c>
      <c r="B2949" s="38" t="s">
        <v>6218</v>
      </c>
      <c r="D2949" s="12" t="str">
        <f aca="false">A2949&amp;" "&amp;B2949&amp;" "&amp;C2949</f>
        <v>Moraxella nonliquefaciens </v>
      </c>
      <c r="E2949" s="12" t="s">
        <v>6219</v>
      </c>
      <c r="F2949" s="38"/>
      <c r="G2949" s="22"/>
      <c r="I2949" s="23" t="n">
        <v>42</v>
      </c>
      <c r="J2949" s="20" t="s">
        <v>46</v>
      </c>
      <c r="K2949" s="21"/>
      <c r="L2949" s="21"/>
      <c r="M2949" s="22"/>
      <c r="N2949" s="38" t="s">
        <v>6179</v>
      </c>
      <c r="O2949" s="24"/>
      <c r="P2949" s="24"/>
      <c r="Q2949" s="24"/>
      <c r="R2949" s="24"/>
      <c r="S2949" s="24"/>
      <c r="T2949" s="24"/>
      <c r="U2949" s="24"/>
      <c r="V2949" s="24"/>
      <c r="W2949" s="24"/>
      <c r="X2949" s="24"/>
      <c r="Y2949" s="24"/>
      <c r="Z2949" s="24"/>
      <c r="AA2949" s="24"/>
      <c r="AB2949" s="24"/>
      <c r="AC2949" s="23"/>
      <c r="AD2949" s="23"/>
      <c r="AE2949" s="24"/>
      <c r="AF2949" s="24"/>
    </row>
    <row r="2950" customFormat="false" ht="12.75" hidden="false" customHeight="false" outlineLevel="0" collapsed="false">
      <c r="A2950" s="1" t="s">
        <v>6171</v>
      </c>
      <c r="B2950" s="1" t="s">
        <v>6218</v>
      </c>
      <c r="D2950" s="12" t="str">
        <f aca="false">A2950&amp;" "&amp;B2950&amp;" "&amp;C2950</f>
        <v>Moraxella nonliquefaciens </v>
      </c>
      <c r="E2950" s="12" t="s">
        <v>6219</v>
      </c>
      <c r="K2950" s="44" t="str">
        <f aca="false">"18:2"</f>
        <v>18:2</v>
      </c>
      <c r="M2950" s="3" t="s">
        <v>6222</v>
      </c>
      <c r="N2950" s="1" t="s">
        <v>239</v>
      </c>
      <c r="P2950" s="2"/>
    </row>
    <row r="2951" customFormat="false" ht="12.75" hidden="false" customHeight="false" outlineLevel="0" collapsed="false">
      <c r="A2951" s="1" t="s">
        <v>6171</v>
      </c>
      <c r="B2951" s="1" t="s">
        <v>6218</v>
      </c>
      <c r="D2951" s="12" t="str">
        <f aca="false">A2951&amp;" "&amp;B2951&amp;" "&amp;C2951</f>
        <v>Moraxella nonliquefaciens </v>
      </c>
      <c r="E2951" s="12" t="s">
        <v>6219</v>
      </c>
      <c r="F2951" s="2" t="s">
        <v>6223</v>
      </c>
      <c r="H2951" s="2" t="s">
        <v>342</v>
      </c>
      <c r="N2951" s="1" t="s">
        <v>409</v>
      </c>
    </row>
    <row r="2952" customFormat="false" ht="12.75" hidden="false" customHeight="false" outlineLevel="0" collapsed="false">
      <c r="A2952" s="1" t="s">
        <v>6171</v>
      </c>
      <c r="B2952" s="1" t="s">
        <v>6224</v>
      </c>
      <c r="D2952" s="12" t="str">
        <f aca="false">A2952&amp;" "&amp;B2952&amp;" "&amp;C2952</f>
        <v>Moraxella osloensis </v>
      </c>
      <c r="E2952" s="12" t="s">
        <v>6225</v>
      </c>
      <c r="F2952" s="2" t="s">
        <v>6226</v>
      </c>
      <c r="G2952" s="3" t="s">
        <v>17</v>
      </c>
      <c r="M2952" s="3" t="s">
        <v>400</v>
      </c>
      <c r="N2952" s="1" t="s">
        <v>6217</v>
      </c>
      <c r="P2952" s="2"/>
    </row>
    <row r="2953" customFormat="false" ht="12.75" hidden="false" customHeight="false" outlineLevel="0" collapsed="false">
      <c r="A2953" s="1" t="s">
        <v>6171</v>
      </c>
      <c r="B2953" s="1" t="s">
        <v>6224</v>
      </c>
      <c r="D2953" s="12" t="str">
        <f aca="false">A2953&amp;" "&amp;B2953&amp;" "&amp;C2953</f>
        <v>Moraxella osloensis </v>
      </c>
      <c r="E2953" s="12" t="s">
        <v>6225</v>
      </c>
      <c r="F2953" s="2" t="s">
        <v>6227</v>
      </c>
      <c r="G2953" s="3" t="s">
        <v>17</v>
      </c>
      <c r="M2953" s="42" t="str">
        <f aca="false">"12:0"</f>
        <v>12:0</v>
      </c>
      <c r="N2953" s="1" t="s">
        <v>6187</v>
      </c>
      <c r="P2953" s="2"/>
    </row>
    <row r="2954" customFormat="false" ht="12.75" hidden="false" customHeight="false" outlineLevel="0" collapsed="false">
      <c r="A2954" s="1" t="s">
        <v>6171</v>
      </c>
      <c r="B2954" s="1" t="s">
        <v>6224</v>
      </c>
      <c r="D2954" s="12" t="str">
        <f aca="false">A2954&amp;" "&amp;B2954&amp;" "&amp;C2954</f>
        <v>Moraxella osloensis </v>
      </c>
      <c r="E2954" s="12" t="s">
        <v>6225</v>
      </c>
      <c r="F2954" s="2" t="s">
        <v>6228</v>
      </c>
      <c r="G2954" s="3" t="s">
        <v>17</v>
      </c>
      <c r="H2954" s="2" t="s">
        <v>342</v>
      </c>
      <c r="K2954" s="44" t="str">
        <f aca="false">"18:1"</f>
        <v>18:1</v>
      </c>
      <c r="M2954" s="3" t="s">
        <v>400</v>
      </c>
      <c r="N2954" s="1" t="s">
        <v>409</v>
      </c>
      <c r="P2954" s="2"/>
    </row>
    <row r="2955" s="20" customFormat="true" ht="12.75" hidden="false" customHeight="false" outlineLevel="0" collapsed="false">
      <c r="A2955" s="38" t="s">
        <v>6171</v>
      </c>
      <c r="B2955" s="38" t="s">
        <v>6224</v>
      </c>
      <c r="D2955" s="12" t="str">
        <f aca="false">A2955&amp;" "&amp;B2955&amp;" "&amp;C2955</f>
        <v>Moraxella osloensis </v>
      </c>
      <c r="E2955" s="12" t="s">
        <v>6225</v>
      </c>
      <c r="F2955" s="38"/>
      <c r="G2955" s="22"/>
      <c r="I2955" s="23" t="n">
        <v>44.5</v>
      </c>
      <c r="J2955" s="20" t="s">
        <v>46</v>
      </c>
      <c r="K2955" s="21"/>
      <c r="L2955" s="21"/>
      <c r="M2955" s="22"/>
      <c r="N2955" s="38" t="s">
        <v>6179</v>
      </c>
      <c r="O2955" s="24"/>
      <c r="P2955" s="24"/>
      <c r="Q2955" s="24"/>
      <c r="R2955" s="24"/>
      <c r="S2955" s="24"/>
      <c r="T2955" s="24"/>
      <c r="U2955" s="24"/>
      <c r="V2955" s="24"/>
      <c r="W2955" s="24"/>
      <c r="X2955" s="24"/>
      <c r="Y2955" s="24"/>
      <c r="Z2955" s="24"/>
      <c r="AA2955" s="24"/>
      <c r="AB2955" s="24"/>
      <c r="AC2955" s="23"/>
      <c r="AD2955" s="23"/>
      <c r="AE2955" s="24"/>
      <c r="AF2955" s="24"/>
    </row>
    <row r="2956" customFormat="false" ht="12.75" hidden="false" customHeight="false" outlineLevel="0" collapsed="false">
      <c r="A2956" s="12" t="s">
        <v>6171</v>
      </c>
      <c r="B2956" s="12" t="s">
        <v>6224</v>
      </c>
      <c r="C2956" s="12"/>
      <c r="D2956" s="12" t="str">
        <f aca="false">A2956&amp;" "&amp;B2956&amp;" "&amp;C2956</f>
        <v>Moraxella osloensis </v>
      </c>
      <c r="E2956" s="12" t="s">
        <v>6225</v>
      </c>
      <c r="F2956" s="13"/>
      <c r="G2956" s="14"/>
      <c r="H2956" s="13"/>
      <c r="I2956" s="15"/>
      <c r="J2956" s="13"/>
      <c r="K2956" s="31" t="str">
        <f aca="false">"18:2"</f>
        <v>18:2</v>
      </c>
      <c r="L2956" s="13"/>
      <c r="M2956" s="14" t="s">
        <v>6222</v>
      </c>
      <c r="N2956" s="12" t="s">
        <v>239</v>
      </c>
      <c r="O2956" s="12"/>
      <c r="P2956" s="13"/>
      <c r="Q2956" s="12"/>
      <c r="R2956" s="12"/>
      <c r="S2956" s="12"/>
      <c r="T2956" s="12"/>
      <c r="U2956" s="12"/>
      <c r="V2956" s="12"/>
      <c r="W2956" s="12"/>
      <c r="X2956" s="12"/>
      <c r="Y2956" s="12"/>
      <c r="Z2956" s="12"/>
      <c r="AA2956" s="12"/>
      <c r="AB2956" s="12"/>
      <c r="AC2956" s="12"/>
      <c r="AD2956" s="12"/>
      <c r="AE2956" s="12"/>
      <c r="AF2956" s="12"/>
      <c r="AG2956" s="12"/>
      <c r="AH2956" s="12"/>
    </row>
    <row r="2957" customFormat="false" ht="12.75" hidden="false" customHeight="false" outlineLevel="0" collapsed="false">
      <c r="A2957" s="1" t="s">
        <v>6171</v>
      </c>
      <c r="B2957" s="1" t="s">
        <v>6224</v>
      </c>
      <c r="D2957" s="12" t="str">
        <f aca="false">A2957&amp;" "&amp;B2957&amp;" "&amp;C2957</f>
        <v>Moraxella osloensis </v>
      </c>
      <c r="E2957" s="12" t="s">
        <v>6225</v>
      </c>
      <c r="F2957" s="2" t="s">
        <v>6229</v>
      </c>
      <c r="L2957" s="2" t="s">
        <v>241</v>
      </c>
      <c r="M2957" s="42" t="str">
        <f aca="false">"14:0"</f>
        <v>14:0</v>
      </c>
      <c r="N2957" s="1" t="s">
        <v>242</v>
      </c>
      <c r="P2957" s="2"/>
    </row>
    <row r="2958" customFormat="false" ht="12.75" hidden="false" customHeight="false" outlineLevel="0" collapsed="false">
      <c r="A2958" s="1" t="s">
        <v>6171</v>
      </c>
      <c r="B2958" s="1" t="s">
        <v>2011</v>
      </c>
      <c r="D2958" s="12" t="str">
        <f aca="false">A2958&amp;" "&amp;B2958&amp;" "&amp;C2958</f>
        <v>Moraxella ovis </v>
      </c>
      <c r="E2958" s="12" t="s">
        <v>6230</v>
      </c>
      <c r="F2958" s="2" t="s">
        <v>6231</v>
      </c>
      <c r="G2958" s="3" t="s">
        <v>17</v>
      </c>
      <c r="M2958" s="42" t="str">
        <f aca="false">"12:0"</f>
        <v>12:0</v>
      </c>
      <c r="N2958" s="1" t="s">
        <v>6187</v>
      </c>
      <c r="P2958" s="2"/>
    </row>
    <row r="2959" s="20" customFormat="true" ht="12.75" hidden="false" customHeight="false" outlineLevel="0" collapsed="false">
      <c r="A2959" s="38" t="s">
        <v>6171</v>
      </c>
      <c r="B2959" s="38" t="s">
        <v>2011</v>
      </c>
      <c r="D2959" s="12" t="str">
        <f aca="false">A2959&amp;" "&amp;B2959&amp;" "&amp;C2959</f>
        <v>Moraxella ovis </v>
      </c>
      <c r="E2959" s="12" t="s">
        <v>6230</v>
      </c>
      <c r="F2959" s="21"/>
      <c r="G2959" s="22"/>
      <c r="I2959" s="23" t="n">
        <v>45.5</v>
      </c>
      <c r="J2959" s="20" t="s">
        <v>46</v>
      </c>
      <c r="K2959" s="21"/>
      <c r="L2959" s="21"/>
      <c r="M2959" s="22"/>
      <c r="N2959" s="38" t="s">
        <v>6179</v>
      </c>
      <c r="O2959" s="24"/>
      <c r="P2959" s="24"/>
      <c r="Q2959" s="24"/>
      <c r="R2959" s="24"/>
      <c r="S2959" s="24"/>
      <c r="T2959" s="24"/>
      <c r="U2959" s="24"/>
      <c r="V2959" s="24"/>
      <c r="W2959" s="24"/>
      <c r="X2959" s="24"/>
      <c r="Y2959" s="24"/>
      <c r="Z2959" s="24"/>
      <c r="AA2959" s="24"/>
      <c r="AB2959" s="24"/>
      <c r="AC2959" s="23"/>
      <c r="AD2959" s="23"/>
      <c r="AE2959" s="24"/>
      <c r="AF2959" s="24"/>
    </row>
    <row r="2960" customFormat="false" ht="12.75" hidden="false" customHeight="false" outlineLevel="0" collapsed="false">
      <c r="A2960" s="1" t="s">
        <v>6171</v>
      </c>
      <c r="B2960" s="1" t="s">
        <v>6232</v>
      </c>
      <c r="D2960" s="12" t="str">
        <f aca="false">A2960&amp;" "&amp;B2960&amp;" "&amp;C2960</f>
        <v>Moraxella phenylpyruvica </v>
      </c>
      <c r="E2960" s="12" t="s">
        <v>6233</v>
      </c>
      <c r="F2960" s="2" t="s">
        <v>6234</v>
      </c>
      <c r="G2960" s="3" t="s">
        <v>17</v>
      </c>
      <c r="H2960" s="2" t="s">
        <v>342</v>
      </c>
      <c r="K2960" s="2" t="s">
        <v>6235</v>
      </c>
      <c r="M2960" s="42" t="str">
        <f aca="false">"12:0"</f>
        <v>12:0</v>
      </c>
      <c r="N2960" s="1" t="s">
        <v>409</v>
      </c>
      <c r="P2960" s="2"/>
    </row>
    <row r="2961" s="20" customFormat="true" ht="12.75" hidden="false" customHeight="false" outlineLevel="0" collapsed="false">
      <c r="A2961" s="38" t="s">
        <v>6171</v>
      </c>
      <c r="B2961" s="38" t="s">
        <v>6232</v>
      </c>
      <c r="D2961" s="12" t="str">
        <f aca="false">A2961&amp;" "&amp;B2961&amp;" "&amp;C2961</f>
        <v>Moraxella phenylpyruvica </v>
      </c>
      <c r="E2961" s="12" t="s">
        <v>6233</v>
      </c>
      <c r="F2961" s="21"/>
      <c r="G2961" s="22"/>
      <c r="I2961" s="23" t="n">
        <v>43</v>
      </c>
      <c r="J2961" s="20" t="s">
        <v>46</v>
      </c>
      <c r="K2961" s="21"/>
      <c r="L2961" s="21"/>
      <c r="M2961" s="22"/>
      <c r="N2961" s="38" t="s">
        <v>6179</v>
      </c>
      <c r="O2961" s="24"/>
      <c r="P2961" s="24"/>
      <c r="Q2961" s="24"/>
      <c r="R2961" s="24"/>
      <c r="S2961" s="24"/>
      <c r="T2961" s="24"/>
      <c r="U2961" s="24"/>
      <c r="V2961" s="24"/>
      <c r="W2961" s="24"/>
      <c r="X2961" s="24"/>
      <c r="Y2961" s="24"/>
      <c r="Z2961" s="24"/>
      <c r="AA2961" s="24"/>
      <c r="AB2961" s="24"/>
      <c r="AC2961" s="23"/>
      <c r="AD2961" s="23"/>
      <c r="AE2961" s="24"/>
      <c r="AF2961" s="24"/>
    </row>
    <row r="2962" customFormat="false" ht="12.75" hidden="false" customHeight="false" outlineLevel="0" collapsed="false">
      <c r="A2962" s="1" t="s">
        <v>6171</v>
      </c>
      <c r="B2962" s="1" t="s">
        <v>6232</v>
      </c>
      <c r="D2962" s="12" t="str">
        <f aca="false">A2962&amp;" "&amp;B2962&amp;" "&amp;C2962</f>
        <v>Moraxella phenylpyruvica </v>
      </c>
      <c r="E2962" s="12" t="s">
        <v>6233</v>
      </c>
      <c r="K2962" s="44" t="str">
        <f aca="false">"18:2"</f>
        <v>18:2</v>
      </c>
      <c r="M2962" s="3" t="s">
        <v>6222</v>
      </c>
      <c r="N2962" s="1" t="s">
        <v>239</v>
      </c>
      <c r="P2962" s="2"/>
    </row>
    <row r="2963" customFormat="false" ht="12.75" hidden="false" customHeight="false" outlineLevel="0" collapsed="false">
      <c r="A2963" s="1" t="s">
        <v>6171</v>
      </c>
      <c r="B2963" s="1" t="s">
        <v>6232</v>
      </c>
      <c r="D2963" s="12" t="str">
        <f aca="false">A2963&amp;" "&amp;B2963&amp;" "&amp;C2963</f>
        <v>Moraxella phenylpyruvica </v>
      </c>
      <c r="E2963" s="12" t="s">
        <v>6233</v>
      </c>
      <c r="F2963" s="2" t="s">
        <v>6236</v>
      </c>
      <c r="H2963" s="2" t="s">
        <v>342</v>
      </c>
      <c r="N2963" s="1" t="s">
        <v>409</v>
      </c>
    </row>
    <row r="2964" customFormat="false" ht="12.75" hidden="false" customHeight="false" outlineLevel="0" collapsed="false">
      <c r="A2964" s="1" t="s">
        <v>6171</v>
      </c>
      <c r="B2964" s="1" t="s">
        <v>6237</v>
      </c>
      <c r="D2964" s="12" t="str">
        <f aca="false">A2964&amp;" "&amp;B2964&amp;" "&amp;C2964</f>
        <v>Moraxella urethralis </v>
      </c>
      <c r="E2964" s="12" t="s">
        <v>6238</v>
      </c>
      <c r="F2964" s="2" t="s">
        <v>6239</v>
      </c>
      <c r="G2964" s="3" t="s">
        <v>17</v>
      </c>
      <c r="H2964" s="2" t="s">
        <v>342</v>
      </c>
      <c r="N2964" s="1" t="s">
        <v>409</v>
      </c>
    </row>
    <row r="2965" customFormat="false" ht="12.75" hidden="false" customHeight="false" outlineLevel="0" collapsed="false">
      <c r="A2965" s="1" t="s">
        <v>6171</v>
      </c>
      <c r="B2965" s="1" t="s">
        <v>6237</v>
      </c>
      <c r="D2965" s="12" t="str">
        <f aca="false">A2965&amp;" "&amp;B2965&amp;" "&amp;C2965</f>
        <v>Moraxella urethralis </v>
      </c>
      <c r="E2965" s="12" t="s">
        <v>6238</v>
      </c>
      <c r="F2965" s="2" t="s">
        <v>6240</v>
      </c>
      <c r="G2965" s="3" t="s">
        <v>17</v>
      </c>
      <c r="I2965" s="4" t="n">
        <v>47</v>
      </c>
      <c r="J2965" s="2" t="s">
        <v>28</v>
      </c>
      <c r="N2965" s="1" t="s">
        <v>6241</v>
      </c>
    </row>
    <row r="2966" customFormat="false" ht="12.75" hidden="false" customHeight="false" outlineLevel="0" collapsed="false">
      <c r="A2966" s="1" t="s">
        <v>6171</v>
      </c>
      <c r="B2966" s="1" t="s">
        <v>6237</v>
      </c>
      <c r="D2966" s="12" t="str">
        <f aca="false">A2966&amp;" "&amp;B2966&amp;" "&amp;C2966</f>
        <v>Moraxella urethralis </v>
      </c>
      <c r="E2966" s="12" t="s">
        <v>6238</v>
      </c>
      <c r="K2966" s="44" t="str">
        <f aca="false">"18:2"</f>
        <v>18:2</v>
      </c>
      <c r="M2966" s="3" t="s">
        <v>6222</v>
      </c>
      <c r="N2966" s="1" t="s">
        <v>239</v>
      </c>
      <c r="P2966" s="2"/>
    </row>
    <row r="2967" customFormat="false" ht="12.75" hidden="false" customHeight="false" outlineLevel="0" collapsed="false">
      <c r="A2967" s="12" t="s">
        <v>6171</v>
      </c>
      <c r="B2967" s="12" t="s">
        <v>6237</v>
      </c>
      <c r="C2967" s="12"/>
      <c r="D2967" s="12" t="str">
        <f aca="false">A2967&amp;" "&amp;B2967&amp;" "&amp;C2967</f>
        <v>Moraxella urethralis </v>
      </c>
      <c r="E2967" s="12" t="s">
        <v>6238</v>
      </c>
      <c r="F2967" s="13" t="s">
        <v>6242</v>
      </c>
      <c r="G2967" s="14"/>
      <c r="H2967" s="13" t="s">
        <v>342</v>
      </c>
      <c r="I2967" s="15"/>
      <c r="J2967" s="13"/>
      <c r="K2967" s="13"/>
      <c r="L2967" s="13"/>
      <c r="M2967" s="14"/>
      <c r="N2967" s="12" t="s">
        <v>409</v>
      </c>
      <c r="O2967" s="12"/>
      <c r="P2967" s="12"/>
      <c r="Q2967" s="12"/>
      <c r="R2967" s="12"/>
      <c r="S2967" s="12"/>
      <c r="T2967" s="12"/>
      <c r="U2967" s="12"/>
      <c r="V2967" s="12"/>
      <c r="W2967" s="12"/>
      <c r="X2967" s="12"/>
      <c r="Y2967" s="12"/>
      <c r="Z2967" s="12"/>
      <c r="AA2967" s="12"/>
      <c r="AB2967" s="12"/>
      <c r="AC2967" s="12"/>
      <c r="AD2967" s="12"/>
      <c r="AE2967" s="12"/>
      <c r="AF2967" s="12"/>
      <c r="AG2967" s="12"/>
      <c r="AH2967" s="12"/>
    </row>
    <row r="2968" customFormat="false" ht="12.75" hidden="false" customHeight="false" outlineLevel="0" collapsed="false">
      <c r="A2968" s="1" t="s">
        <v>6243</v>
      </c>
      <c r="B2968" s="1" t="s">
        <v>1950</v>
      </c>
      <c r="D2968" s="12" t="str">
        <f aca="false">A2968&amp;" "&amp;B2968&amp;" "&amp;C2968</f>
        <v>Moraxella(Branhamella) catarrhalis </v>
      </c>
      <c r="E2968" s="12" t="s">
        <v>6244</v>
      </c>
      <c r="F2968" s="2" t="s">
        <v>1952</v>
      </c>
      <c r="G2968" s="3" t="s">
        <v>17</v>
      </c>
      <c r="I2968" s="4" t="n">
        <v>43</v>
      </c>
      <c r="J2968" s="2" t="s">
        <v>28</v>
      </c>
      <c r="N2968" s="1" t="s">
        <v>6245</v>
      </c>
    </row>
    <row r="2969" customFormat="false" ht="12.75" hidden="false" customHeight="false" outlineLevel="0" collapsed="false">
      <c r="A2969" s="1" t="s">
        <v>6243</v>
      </c>
      <c r="B2969" s="1" t="s">
        <v>568</v>
      </c>
      <c r="D2969" s="12" t="str">
        <f aca="false">A2969&amp;" "&amp;B2969&amp;" "&amp;C2969</f>
        <v>Moraxella(Branhamella) caviae </v>
      </c>
      <c r="E2969" s="12" t="s">
        <v>6246</v>
      </c>
      <c r="F2969" s="2" t="s">
        <v>6247</v>
      </c>
      <c r="G2969" s="3" t="s">
        <v>17</v>
      </c>
      <c r="I2969" s="4" t="n">
        <v>47.5</v>
      </c>
      <c r="J2969" s="2" t="s">
        <v>28</v>
      </c>
      <c r="N2969" s="1" t="s">
        <v>6241</v>
      </c>
    </row>
    <row r="2970" customFormat="false" ht="12.75" hidden="false" customHeight="false" outlineLevel="0" collapsed="false">
      <c r="A2970" s="1" t="s">
        <v>6243</v>
      </c>
      <c r="B2970" s="1" t="s">
        <v>6199</v>
      </c>
      <c r="D2970" s="12" t="str">
        <f aca="false">A2970&amp;" "&amp;B2970&amp;" "&amp;C2970</f>
        <v>Moraxella(Branhamella) cuniculi </v>
      </c>
      <c r="E2970" s="12" t="s">
        <v>6248</v>
      </c>
      <c r="F2970" s="2" t="s">
        <v>6249</v>
      </c>
      <c r="G2970" s="3" t="s">
        <v>17</v>
      </c>
      <c r="I2970" s="4" t="n">
        <v>44.5</v>
      </c>
      <c r="J2970" s="2" t="s">
        <v>28</v>
      </c>
      <c r="N2970" s="1" t="s">
        <v>6241</v>
      </c>
    </row>
    <row r="2971" customFormat="false" ht="12.75" hidden="false" customHeight="false" outlineLevel="0" collapsed="false">
      <c r="A2971" s="1" t="s">
        <v>6243</v>
      </c>
      <c r="B2971" s="1" t="s">
        <v>2011</v>
      </c>
      <c r="D2971" s="12" t="str">
        <f aca="false">A2971&amp;" "&amp;B2971&amp;" "&amp;C2971</f>
        <v>Moraxella(Branhamella) ovis </v>
      </c>
      <c r="E2971" s="12" t="s">
        <v>6250</v>
      </c>
      <c r="F2971" s="2" t="s">
        <v>6251</v>
      </c>
      <c r="G2971" s="3" t="s">
        <v>17</v>
      </c>
      <c r="I2971" s="4" t="n">
        <v>46.5</v>
      </c>
      <c r="J2971" s="2" t="s">
        <v>28</v>
      </c>
      <c r="N2971" s="1" t="s">
        <v>6241</v>
      </c>
    </row>
    <row r="2972" customFormat="false" ht="12.75" hidden="false" customHeight="false" outlineLevel="0" collapsed="false">
      <c r="A2972" s="1" t="s">
        <v>6252</v>
      </c>
      <c r="B2972" s="1" t="s">
        <v>6175</v>
      </c>
      <c r="D2972" s="12" t="str">
        <f aca="false">A2972&amp;" "&amp;B2972&amp;" "&amp;C2972</f>
        <v>Moraxella(Moraxella) atlantae </v>
      </c>
      <c r="E2972" s="12" t="s">
        <v>6253</v>
      </c>
      <c r="F2972" s="2" t="s">
        <v>6254</v>
      </c>
      <c r="G2972" s="3" t="s">
        <v>17</v>
      </c>
      <c r="I2972" s="4" t="n">
        <v>47.5</v>
      </c>
      <c r="J2972" s="2" t="s">
        <v>28</v>
      </c>
      <c r="N2972" s="1" t="s">
        <v>6255</v>
      </c>
    </row>
    <row r="2973" customFormat="false" ht="12.75" hidden="false" customHeight="false" outlineLevel="0" collapsed="false">
      <c r="A2973" s="1" t="s">
        <v>6252</v>
      </c>
      <c r="B2973" s="1" t="s">
        <v>1715</v>
      </c>
      <c r="D2973" s="12" t="str">
        <f aca="false">A2973&amp;" "&amp;B2973&amp;" "&amp;C2973</f>
        <v>Moraxella(Moraxella) bovis </v>
      </c>
      <c r="E2973" s="12" t="s">
        <v>6256</v>
      </c>
      <c r="F2973" s="2" t="s">
        <v>6184</v>
      </c>
      <c r="G2973" s="3" t="s">
        <v>17</v>
      </c>
      <c r="I2973" s="4" t="n">
        <v>44.5</v>
      </c>
      <c r="J2973" s="2" t="s">
        <v>28</v>
      </c>
      <c r="N2973" s="1" t="s">
        <v>6255</v>
      </c>
    </row>
    <row r="2974" customFormat="false" ht="12.75" hidden="false" customHeight="false" outlineLevel="0" collapsed="false">
      <c r="A2974" s="1" t="s">
        <v>6252</v>
      </c>
      <c r="B2974" s="1" t="s">
        <v>6201</v>
      </c>
      <c r="D2974" s="12" t="str">
        <f aca="false">A2974&amp;" "&amp;B2974&amp;" "&amp;C2974</f>
        <v>Moraxella(Moraxella) lacunata </v>
      </c>
      <c r="E2974" s="12" t="s">
        <v>6257</v>
      </c>
      <c r="F2974" s="2" t="s">
        <v>6211</v>
      </c>
      <c r="G2974" s="3" t="s">
        <v>17</v>
      </c>
      <c r="I2974" s="4" t="n">
        <v>44.5</v>
      </c>
      <c r="J2974" s="2" t="s">
        <v>28</v>
      </c>
      <c r="N2974" s="1" t="s">
        <v>6255</v>
      </c>
    </row>
    <row r="2975" customFormat="false" ht="12.75" hidden="false" customHeight="false" outlineLevel="0" collapsed="false">
      <c r="A2975" s="1" t="s">
        <v>6252</v>
      </c>
      <c r="B2975" s="1" t="s">
        <v>6218</v>
      </c>
      <c r="D2975" s="12" t="str">
        <f aca="false">A2975&amp;" "&amp;B2975&amp;" "&amp;C2975</f>
        <v>Moraxella(Moraxella) nonliquefaciens </v>
      </c>
      <c r="E2975" s="12" t="s">
        <v>6258</v>
      </c>
      <c r="F2975" s="2" t="s">
        <v>6220</v>
      </c>
      <c r="G2975" s="3" t="s">
        <v>17</v>
      </c>
      <c r="I2975" s="4" t="n">
        <v>44</v>
      </c>
      <c r="J2975" s="2" t="s">
        <v>28</v>
      </c>
      <c r="N2975" s="1" t="s">
        <v>6255</v>
      </c>
    </row>
    <row r="2976" customFormat="false" ht="12.75" hidden="false" customHeight="false" outlineLevel="0" collapsed="false">
      <c r="A2976" s="1" t="s">
        <v>6252</v>
      </c>
      <c r="B2976" s="1" t="s">
        <v>6224</v>
      </c>
      <c r="D2976" s="12" t="str">
        <f aca="false">A2976&amp;" "&amp;B2976&amp;" "&amp;C2976</f>
        <v>Moraxella(Moraxella) osloensis </v>
      </c>
      <c r="E2976" s="12" t="s">
        <v>6259</v>
      </c>
      <c r="F2976" s="2" t="s">
        <v>6228</v>
      </c>
      <c r="G2976" s="3" t="s">
        <v>17</v>
      </c>
      <c r="I2976" s="4" t="n">
        <v>46</v>
      </c>
      <c r="J2976" s="2" t="s">
        <v>28</v>
      </c>
      <c r="N2976" s="1" t="s">
        <v>6245</v>
      </c>
    </row>
    <row r="2977" customFormat="false" ht="12.75" hidden="false" customHeight="false" outlineLevel="0" collapsed="false">
      <c r="A2977" s="1" t="s">
        <v>6252</v>
      </c>
      <c r="B2977" s="1" t="s">
        <v>6232</v>
      </c>
      <c r="D2977" s="12" t="str">
        <f aca="false">A2977&amp;" "&amp;B2977&amp;" "&amp;C2977</f>
        <v>Moraxella(Moraxella) phenylpyruvica </v>
      </c>
      <c r="E2977" s="12" t="s">
        <v>6260</v>
      </c>
      <c r="F2977" s="2" t="s">
        <v>6234</v>
      </c>
      <c r="G2977" s="3" t="s">
        <v>17</v>
      </c>
      <c r="I2977" s="4" t="n">
        <v>43.5</v>
      </c>
      <c r="J2977" s="2" t="s">
        <v>28</v>
      </c>
      <c r="N2977" s="1" t="s">
        <v>6245</v>
      </c>
    </row>
    <row r="2978" customFormat="false" ht="12.75" hidden="false" customHeight="false" outlineLevel="0" collapsed="false">
      <c r="A2978" s="12" t="s">
        <v>6261</v>
      </c>
      <c r="B2978" s="12" t="s">
        <v>6262</v>
      </c>
      <c r="C2978" s="12" t="s">
        <v>6262</v>
      </c>
      <c r="D2978" s="12" t="str">
        <f aca="false">A2978&amp;" "&amp;B2978&amp;" "&amp;C2978</f>
        <v>Morganella morganii morganii</v>
      </c>
      <c r="E2978" s="12" t="s">
        <v>6263</v>
      </c>
      <c r="F2978" s="13" t="s">
        <v>6264</v>
      </c>
      <c r="G2978" s="14" t="s">
        <v>17</v>
      </c>
      <c r="H2978" s="13"/>
      <c r="I2978" s="15" t="n">
        <v>50</v>
      </c>
      <c r="J2978" s="13" t="s">
        <v>23</v>
      </c>
      <c r="K2978" s="13"/>
      <c r="L2978" s="13"/>
      <c r="M2978" s="14"/>
      <c r="N2978" s="12" t="s">
        <v>6265</v>
      </c>
      <c r="O2978" s="12"/>
      <c r="P2978" s="12"/>
      <c r="Q2978" s="12"/>
      <c r="R2978" s="12"/>
      <c r="S2978" s="12"/>
      <c r="T2978" s="12"/>
      <c r="U2978" s="12"/>
      <c r="V2978" s="12"/>
      <c r="W2978" s="12"/>
      <c r="X2978" s="12"/>
      <c r="Y2978" s="12"/>
      <c r="Z2978" s="12"/>
      <c r="AA2978" s="12"/>
      <c r="AB2978" s="12"/>
      <c r="AC2978" s="12"/>
      <c r="AD2978" s="12"/>
      <c r="AE2978" s="12"/>
      <c r="AF2978" s="12"/>
      <c r="AG2978" s="12"/>
      <c r="AH2978" s="12"/>
    </row>
    <row r="2979" s="20" customFormat="true" ht="12.75" hidden="false" customHeight="false" outlineLevel="0" collapsed="false">
      <c r="A2979" s="20" t="s">
        <v>6266</v>
      </c>
      <c r="B2979" s="20" t="s">
        <v>6267</v>
      </c>
      <c r="D2979" s="12" t="str">
        <f aca="false">A2979&amp;" "&amp;B2979&amp;" "&amp;C2979</f>
        <v>Moritella japonica </v>
      </c>
      <c r="E2979" s="12" t="s">
        <v>6268</v>
      </c>
      <c r="F2979" s="20" t="s">
        <v>6269</v>
      </c>
      <c r="G2979" s="22" t="s">
        <v>17</v>
      </c>
      <c r="H2979" s="20" t="s">
        <v>342</v>
      </c>
      <c r="I2979" s="23" t="n">
        <v>45</v>
      </c>
      <c r="J2979" s="20" t="s">
        <v>46</v>
      </c>
      <c r="K2979" s="21" t="s">
        <v>6270</v>
      </c>
      <c r="L2979" s="21"/>
      <c r="M2979" s="22"/>
      <c r="N2979" s="20" t="s">
        <v>6271</v>
      </c>
    </row>
    <row r="2980" s="20" customFormat="true" ht="12.75" hidden="false" customHeight="false" outlineLevel="0" collapsed="false">
      <c r="A2980" s="38" t="s">
        <v>6266</v>
      </c>
      <c r="B2980" s="38" t="s">
        <v>2938</v>
      </c>
      <c r="D2980" s="12" t="str">
        <f aca="false">A2980&amp;" "&amp;B2980&amp;" "&amp;C2980</f>
        <v>Moritella marina </v>
      </c>
      <c r="E2980" s="12" t="s">
        <v>6272</v>
      </c>
      <c r="F2980" s="38" t="s">
        <v>6273</v>
      </c>
      <c r="G2980" s="22" t="s">
        <v>17</v>
      </c>
      <c r="H2980" s="47" t="s">
        <v>342</v>
      </c>
      <c r="I2980" s="23" t="n">
        <v>42.5</v>
      </c>
      <c r="J2980" s="20" t="s">
        <v>46</v>
      </c>
      <c r="K2980" s="21" t="s">
        <v>6270</v>
      </c>
      <c r="L2980" s="21"/>
      <c r="M2980" s="22"/>
      <c r="N2980" s="38" t="s">
        <v>6274</v>
      </c>
    </row>
    <row r="2981" s="20" customFormat="true" ht="12.75" hidden="false" customHeight="false" outlineLevel="0" collapsed="false">
      <c r="A2981" s="20" t="s">
        <v>6266</v>
      </c>
      <c r="B2981" s="38" t="s">
        <v>6275</v>
      </c>
      <c r="D2981" s="12" t="str">
        <f aca="false">A2981&amp;" "&amp;B2981&amp;" "&amp;C2981</f>
        <v>Moritella yayanosii </v>
      </c>
      <c r="E2981" s="12" t="s">
        <v>6276</v>
      </c>
      <c r="F2981" s="20" t="s">
        <v>6277</v>
      </c>
      <c r="G2981" s="22" t="s">
        <v>17</v>
      </c>
      <c r="I2981" s="23"/>
      <c r="K2981" s="21" t="s">
        <v>6270</v>
      </c>
      <c r="L2981" s="21"/>
      <c r="M2981" s="22"/>
      <c r="N2981" s="20" t="s">
        <v>6278</v>
      </c>
    </row>
    <row r="2982" customFormat="false" ht="12.75" hidden="false" customHeight="false" outlineLevel="0" collapsed="false">
      <c r="A2982" s="1" t="s">
        <v>6279</v>
      </c>
      <c r="B2982" s="1" t="s">
        <v>6280</v>
      </c>
      <c r="D2982" s="12" t="str">
        <f aca="false">A2982&amp;" "&amp;B2982&amp;" "&amp;C2982</f>
        <v>Morococcus cerebrosus </v>
      </c>
      <c r="E2982" s="12" t="s">
        <v>6281</v>
      </c>
      <c r="F2982" s="2" t="s">
        <v>6282</v>
      </c>
      <c r="G2982" s="3" t="s">
        <v>17</v>
      </c>
      <c r="I2982" s="4" t="n">
        <v>52.3</v>
      </c>
      <c r="J2982" s="2" t="s">
        <v>23</v>
      </c>
      <c r="N2982" s="1" t="s">
        <v>6283</v>
      </c>
    </row>
    <row r="2983" customFormat="false" ht="12.75" hidden="false" customHeight="false" outlineLevel="0" collapsed="false">
      <c r="A2983" s="1" t="s">
        <v>6284</v>
      </c>
      <c r="B2983" s="1" t="s">
        <v>6285</v>
      </c>
      <c r="D2983" s="12" t="str">
        <f aca="false">A2983&amp;" "&amp;B2983&amp;" "&amp;C2983</f>
        <v>Mycoplana bullata </v>
      </c>
      <c r="E2983" s="12" t="s">
        <v>6286</v>
      </c>
      <c r="F2983" s="2" t="s">
        <v>6287</v>
      </c>
      <c r="G2983" s="3" t="s">
        <v>17</v>
      </c>
      <c r="K2983" s="44" t="str">
        <f aca="false">"18:1"</f>
        <v>18:1</v>
      </c>
      <c r="M2983" s="3" t="s">
        <v>6288</v>
      </c>
      <c r="N2983" s="1" t="s">
        <v>6289</v>
      </c>
      <c r="P2983" s="2"/>
    </row>
    <row r="2984" customFormat="false" ht="12.75" hidden="false" customHeight="false" outlineLevel="0" collapsed="false">
      <c r="A2984" s="1" t="s">
        <v>6284</v>
      </c>
      <c r="B2984" s="1" t="s">
        <v>6285</v>
      </c>
      <c r="D2984" s="12" t="str">
        <f aca="false">A2984&amp;" "&amp;B2984&amp;" "&amp;C2984</f>
        <v>Mycoplana bullata </v>
      </c>
      <c r="E2984" s="12" t="s">
        <v>6286</v>
      </c>
      <c r="F2984" s="2" t="s">
        <v>6290</v>
      </c>
      <c r="G2984" s="3" t="s">
        <v>17</v>
      </c>
      <c r="K2984" s="44" t="str">
        <f aca="false">"18:1"</f>
        <v>18:1</v>
      </c>
      <c r="M2984" s="42" t="str">
        <f aca="false">"14:0"</f>
        <v>14:0</v>
      </c>
      <c r="N2984" s="1" t="s">
        <v>6291</v>
      </c>
      <c r="P2984" s="2"/>
    </row>
    <row r="2985" customFormat="false" ht="12.75" hidden="false" customHeight="false" outlineLevel="0" collapsed="false">
      <c r="A2985" s="1" t="s">
        <v>6284</v>
      </c>
      <c r="B2985" s="1" t="s">
        <v>6285</v>
      </c>
      <c r="D2985" s="12" t="str">
        <f aca="false">A2985&amp;" "&amp;B2985&amp;" "&amp;C2985</f>
        <v>Mycoplana bullata </v>
      </c>
      <c r="E2985" s="12" t="s">
        <v>6286</v>
      </c>
      <c r="F2985" s="2" t="s">
        <v>6292</v>
      </c>
      <c r="G2985" s="3" t="s">
        <v>17</v>
      </c>
      <c r="H2985" s="2" t="s">
        <v>84</v>
      </c>
      <c r="I2985" s="4" t="n">
        <v>64.5</v>
      </c>
      <c r="J2985" s="2" t="s">
        <v>46</v>
      </c>
      <c r="N2985" s="1" t="s">
        <v>6289</v>
      </c>
    </row>
    <row r="2986" customFormat="false" ht="12.75" hidden="false" customHeight="false" outlineLevel="0" collapsed="false">
      <c r="A2986" s="1" t="s">
        <v>6284</v>
      </c>
      <c r="B2986" s="1" t="s">
        <v>6285</v>
      </c>
      <c r="D2986" s="12" t="str">
        <f aca="false">A2986&amp;" "&amp;B2986&amp;" "&amp;C2986</f>
        <v>Mycoplana bullata </v>
      </c>
      <c r="E2986" s="12" t="s">
        <v>6286</v>
      </c>
      <c r="F2986" s="2" t="s">
        <v>5926</v>
      </c>
      <c r="H2986" s="2" t="s">
        <v>84</v>
      </c>
      <c r="N2986" s="1" t="s">
        <v>5595</v>
      </c>
    </row>
    <row r="2987" customFormat="false" ht="12.75" hidden="false" customHeight="false" outlineLevel="0" collapsed="false">
      <c r="A2987" s="1" t="s">
        <v>6284</v>
      </c>
      <c r="B2987" s="1" t="s">
        <v>6293</v>
      </c>
      <c r="D2987" s="12" t="str">
        <f aca="false">A2987&amp;" "&amp;B2987&amp;" "&amp;C2987</f>
        <v>Mycoplana dimorpha </v>
      </c>
      <c r="E2987" s="12" t="s">
        <v>6294</v>
      </c>
      <c r="F2987" s="2" t="s">
        <v>6295</v>
      </c>
      <c r="G2987" s="3" t="s">
        <v>17</v>
      </c>
      <c r="H2987" s="2" t="s">
        <v>84</v>
      </c>
      <c r="K2987" s="44" t="str">
        <f aca="false">"18:1"</f>
        <v>18:1</v>
      </c>
      <c r="M2987" s="42" t="str">
        <f aca="false">"14:0"</f>
        <v>14:0</v>
      </c>
      <c r="N2987" s="1" t="s">
        <v>6289</v>
      </c>
      <c r="P2987" s="2"/>
    </row>
    <row r="2988" customFormat="false" ht="12.75" hidden="false" customHeight="false" outlineLevel="0" collapsed="false">
      <c r="A2988" s="1" t="s">
        <v>6284</v>
      </c>
      <c r="B2988" s="1" t="s">
        <v>6293</v>
      </c>
      <c r="D2988" s="12" t="str">
        <f aca="false">A2988&amp;" "&amp;B2988&amp;" "&amp;C2988</f>
        <v>Mycoplana dimorpha </v>
      </c>
      <c r="E2988" s="12" t="s">
        <v>6294</v>
      </c>
      <c r="F2988" s="2" t="s">
        <v>6296</v>
      </c>
      <c r="G2988" s="3" t="s">
        <v>17</v>
      </c>
      <c r="K2988" s="44" t="str">
        <f aca="false">"18:1"</f>
        <v>18:1</v>
      </c>
      <c r="N2988" s="1" t="s">
        <v>6291</v>
      </c>
      <c r="P2988" s="2"/>
    </row>
    <row r="2989" customFormat="false" ht="12.75" hidden="false" customHeight="false" outlineLevel="0" collapsed="false">
      <c r="A2989" s="12" t="s">
        <v>6284</v>
      </c>
      <c r="B2989" s="12" t="s">
        <v>6293</v>
      </c>
      <c r="C2989" s="12"/>
      <c r="D2989" s="12" t="str">
        <f aca="false">A2989&amp;" "&amp;B2989&amp;" "&amp;C2989</f>
        <v>Mycoplana dimorpha </v>
      </c>
      <c r="E2989" s="12" t="s">
        <v>6294</v>
      </c>
      <c r="F2989" s="13" t="s">
        <v>6297</v>
      </c>
      <c r="G2989" s="14" t="s">
        <v>17</v>
      </c>
      <c r="H2989" s="13"/>
      <c r="I2989" s="15" t="n">
        <v>66.7</v>
      </c>
      <c r="J2989" s="13" t="s">
        <v>46</v>
      </c>
      <c r="K2989" s="13"/>
      <c r="L2989" s="13"/>
      <c r="M2989" s="14"/>
      <c r="N2989" s="12" t="s">
        <v>6289</v>
      </c>
      <c r="O2989" s="12"/>
      <c r="P2989" s="12"/>
      <c r="Q2989" s="12"/>
      <c r="R2989" s="12"/>
      <c r="S2989" s="12"/>
      <c r="T2989" s="12"/>
      <c r="U2989" s="12"/>
      <c r="V2989" s="12"/>
      <c r="W2989" s="12"/>
      <c r="X2989" s="12"/>
      <c r="Y2989" s="12"/>
      <c r="Z2989" s="12"/>
      <c r="AA2989" s="12"/>
      <c r="AB2989" s="12"/>
      <c r="AC2989" s="12"/>
      <c r="AD2989" s="12"/>
      <c r="AE2989" s="12"/>
      <c r="AF2989" s="12"/>
      <c r="AG2989" s="12"/>
      <c r="AH2989" s="12"/>
    </row>
    <row r="2990" customFormat="false" ht="12.75" hidden="false" customHeight="false" outlineLevel="0" collapsed="false">
      <c r="A2990" s="1" t="s">
        <v>6284</v>
      </c>
      <c r="B2990" s="1" t="s">
        <v>6293</v>
      </c>
      <c r="D2990" s="12" t="str">
        <f aca="false">A2990&amp;" "&amp;B2990&amp;" "&amp;C2990</f>
        <v>Mycoplana dimorpha </v>
      </c>
      <c r="E2990" s="12" t="s">
        <v>6294</v>
      </c>
      <c r="F2990" s="2" t="s">
        <v>6298</v>
      </c>
      <c r="H2990" s="2" t="s">
        <v>84</v>
      </c>
      <c r="N2990" s="1" t="s">
        <v>5595</v>
      </c>
    </row>
    <row r="2991" customFormat="false" ht="12.75" hidden="false" customHeight="false" outlineLevel="0" collapsed="false">
      <c r="A2991" s="1" t="s">
        <v>6284</v>
      </c>
      <c r="B2991" s="1" t="s">
        <v>6299</v>
      </c>
      <c r="D2991" s="12" t="str">
        <f aca="false">A2991&amp;" "&amp;B2991&amp;" "&amp;C2991</f>
        <v>Mycoplana ramosa </v>
      </c>
      <c r="E2991" s="12" t="s">
        <v>6300</v>
      </c>
      <c r="F2991" s="2" t="s">
        <v>6301</v>
      </c>
      <c r="G2991" s="3" t="s">
        <v>17</v>
      </c>
      <c r="H2991" s="2" t="s">
        <v>84</v>
      </c>
      <c r="K2991" s="44" t="str">
        <f aca="false">"18:1"</f>
        <v>18:1</v>
      </c>
      <c r="M2991" s="42" t="str">
        <f aca="false">"14:0"</f>
        <v>14:0</v>
      </c>
      <c r="N2991" s="1" t="s">
        <v>6289</v>
      </c>
      <c r="P2991" s="2"/>
    </row>
    <row r="2992" customFormat="false" ht="12.75" hidden="false" customHeight="false" outlineLevel="0" collapsed="false">
      <c r="A2992" s="1" t="s">
        <v>6284</v>
      </c>
      <c r="B2992" s="1" t="s">
        <v>6299</v>
      </c>
      <c r="D2992" s="12" t="str">
        <f aca="false">A2992&amp;" "&amp;B2992&amp;" "&amp;C2992</f>
        <v>Mycoplana ramosa </v>
      </c>
      <c r="E2992" s="12" t="s">
        <v>6300</v>
      </c>
      <c r="F2992" s="2" t="s">
        <v>6302</v>
      </c>
      <c r="G2992" s="3" t="s">
        <v>17</v>
      </c>
      <c r="I2992" s="4" t="n">
        <v>63.7</v>
      </c>
      <c r="J2992" s="2" t="s">
        <v>46</v>
      </c>
      <c r="N2992" s="1" t="s">
        <v>6289</v>
      </c>
    </row>
    <row r="2993" customFormat="false" ht="12.75" hidden="false" customHeight="false" outlineLevel="0" collapsed="false">
      <c r="A2993" s="1" t="s">
        <v>6284</v>
      </c>
      <c r="B2993" s="1" t="s">
        <v>4484</v>
      </c>
      <c r="D2993" s="12" t="str">
        <f aca="false">A2993&amp;" "&amp;B2993&amp;" "&amp;C2993</f>
        <v>Mycoplana segnis </v>
      </c>
      <c r="E2993" s="12" t="s">
        <v>6303</v>
      </c>
      <c r="F2993" s="2" t="s">
        <v>6304</v>
      </c>
      <c r="G2993" s="3" t="s">
        <v>17</v>
      </c>
      <c r="H2993" s="2" t="s">
        <v>84</v>
      </c>
      <c r="K2993" s="44" t="str">
        <f aca="false">"18:1"</f>
        <v>18:1</v>
      </c>
      <c r="M2993" s="3" t="s">
        <v>400</v>
      </c>
      <c r="N2993" s="1" t="s">
        <v>6289</v>
      </c>
      <c r="P2993" s="2"/>
    </row>
    <row r="2994" customFormat="false" ht="12.75" hidden="false" customHeight="false" outlineLevel="0" collapsed="false">
      <c r="A2994" s="1" t="s">
        <v>6284</v>
      </c>
      <c r="B2994" s="1" t="s">
        <v>4484</v>
      </c>
      <c r="D2994" s="12" t="str">
        <f aca="false">A2994&amp;" "&amp;B2994&amp;" "&amp;C2994</f>
        <v>Mycoplana segnis </v>
      </c>
      <c r="E2994" s="12" t="s">
        <v>6303</v>
      </c>
      <c r="F2994" s="2" t="s">
        <v>6305</v>
      </c>
      <c r="G2994" s="3" t="s">
        <v>17</v>
      </c>
      <c r="I2994" s="4" t="n">
        <v>67.5</v>
      </c>
      <c r="J2994" s="2" t="s">
        <v>46</v>
      </c>
      <c r="N2994" s="1" t="s">
        <v>6289</v>
      </c>
    </row>
    <row r="2995" customFormat="false" ht="12.75" hidden="false" customHeight="false" outlineLevel="0" collapsed="false">
      <c r="A2995" s="1" t="s">
        <v>6284</v>
      </c>
      <c r="B2995" s="1" t="s">
        <v>4484</v>
      </c>
      <c r="D2995" s="12" t="str">
        <f aca="false">A2995&amp;" "&amp;B2995&amp;" "&amp;C2995</f>
        <v>Mycoplana segnis </v>
      </c>
      <c r="E2995" s="12" t="s">
        <v>6303</v>
      </c>
      <c r="F2995" s="2" t="s">
        <v>6306</v>
      </c>
      <c r="H2995" s="2" t="s">
        <v>84</v>
      </c>
      <c r="K2995" s="44" t="str">
        <f aca="false">"18:1"</f>
        <v>18:1</v>
      </c>
      <c r="M2995" s="3" t="s">
        <v>238</v>
      </c>
      <c r="N2995" s="1" t="s">
        <v>6289</v>
      </c>
      <c r="P2995" s="2"/>
    </row>
    <row r="2996" customFormat="false" ht="12.75" hidden="false" customHeight="false" outlineLevel="0" collapsed="false">
      <c r="A2996" s="1" t="s">
        <v>6307</v>
      </c>
      <c r="B2996" s="1" t="s">
        <v>6308</v>
      </c>
      <c r="D2996" s="12" t="str">
        <f aca="false">A2996&amp;" "&amp;B2996&amp;" "&amp;C2996</f>
        <v>Mycoplasma adleri </v>
      </c>
      <c r="E2996" s="12" t="s">
        <v>6309</v>
      </c>
      <c r="F2996" s="2" t="s">
        <v>6310</v>
      </c>
      <c r="G2996" s="3" t="s">
        <v>17</v>
      </c>
      <c r="I2996" s="4" t="n">
        <v>29.6</v>
      </c>
      <c r="J2996" s="13" t="s">
        <v>33</v>
      </c>
      <c r="K2996" s="13"/>
      <c r="L2996" s="13"/>
      <c r="M2996" s="14"/>
      <c r="N2996" s="1" t="s">
        <v>6311</v>
      </c>
    </row>
    <row r="2997" customFormat="false" ht="12.75" hidden="false" customHeight="false" outlineLevel="0" collapsed="false">
      <c r="A2997" s="1" t="s">
        <v>6307</v>
      </c>
      <c r="B2997" s="1" t="s">
        <v>6312</v>
      </c>
      <c r="D2997" s="12" t="str">
        <f aca="false">A2997&amp;" "&amp;B2997&amp;" "&amp;C2997</f>
        <v>Mycoplasma agalactiae </v>
      </c>
      <c r="E2997" s="12" t="s">
        <v>6313</v>
      </c>
      <c r="F2997" s="2" t="s">
        <v>6314</v>
      </c>
      <c r="G2997" s="3" t="s">
        <v>17</v>
      </c>
      <c r="I2997" s="4" t="n">
        <v>30.5</v>
      </c>
      <c r="J2997" s="2" t="s">
        <v>23</v>
      </c>
      <c r="N2997" s="1" t="s">
        <v>6315</v>
      </c>
    </row>
    <row r="2998" s="20" customFormat="true" ht="12.75" hidden="false" customHeight="false" outlineLevel="0" collapsed="false">
      <c r="A2998" s="38" t="s">
        <v>6307</v>
      </c>
      <c r="B2998" s="38" t="s">
        <v>6316</v>
      </c>
      <c r="D2998" s="12" t="str">
        <f aca="false">A2998&amp;" "&amp;B2998&amp;" "&amp;C2998</f>
        <v>Mycoplasma agassizii </v>
      </c>
      <c r="E2998" s="12" t="s">
        <v>6317</v>
      </c>
      <c r="F2998" s="39" t="s">
        <v>6318</v>
      </c>
      <c r="G2998" s="22" t="s">
        <v>17</v>
      </c>
      <c r="I2998" s="23" t="n">
        <v>24</v>
      </c>
      <c r="J2998" s="20" t="s">
        <v>33</v>
      </c>
      <c r="K2998" s="21"/>
      <c r="L2998" s="21"/>
      <c r="M2998" s="22"/>
      <c r="N2998" s="38" t="s">
        <v>6319</v>
      </c>
      <c r="O2998" s="24"/>
      <c r="P2998" s="24"/>
      <c r="Q2998" s="24"/>
      <c r="R2998" s="24"/>
      <c r="S2998" s="24"/>
      <c r="T2998" s="24"/>
      <c r="U2998" s="24"/>
      <c r="V2998" s="24"/>
      <c r="W2998" s="24"/>
      <c r="X2998" s="24"/>
      <c r="Y2998" s="24"/>
      <c r="Z2998" s="24"/>
      <c r="AA2998" s="24"/>
      <c r="AB2998" s="24"/>
      <c r="AC2998" s="24"/>
      <c r="AD2998" s="23"/>
      <c r="AE2998" s="23"/>
      <c r="AF2998" s="24"/>
      <c r="AG2998" s="24"/>
    </row>
    <row r="2999" customFormat="false" ht="12.75" hidden="false" customHeight="false" outlineLevel="0" collapsed="false">
      <c r="A2999" s="1" t="s">
        <v>6307</v>
      </c>
      <c r="B2999" s="1" t="s">
        <v>6320</v>
      </c>
      <c r="D2999" s="12" t="str">
        <f aca="false">A2999&amp;" "&amp;B2999&amp;" "&amp;C2999</f>
        <v>Mycoplasma alcallescens </v>
      </c>
      <c r="E2999" s="12" t="s">
        <v>6321</v>
      </c>
      <c r="F2999" s="2" t="s">
        <v>6322</v>
      </c>
      <c r="G2999" s="3" t="s">
        <v>17</v>
      </c>
      <c r="I2999" s="4" t="n">
        <v>25.9</v>
      </c>
      <c r="J2999" s="2" t="s">
        <v>23</v>
      </c>
      <c r="N2999" s="1" t="s">
        <v>6315</v>
      </c>
    </row>
    <row r="3000" customFormat="false" ht="12.75" hidden="false" customHeight="false" outlineLevel="0" collapsed="false">
      <c r="A3000" s="12" t="s">
        <v>6307</v>
      </c>
      <c r="B3000" s="12" t="s">
        <v>6323</v>
      </c>
      <c r="C3000" s="12"/>
      <c r="D3000" s="12" t="str">
        <f aca="false">A3000&amp;" "&amp;B3000&amp;" "&amp;C3000</f>
        <v>Mycoplasma alvi </v>
      </c>
      <c r="E3000" s="12" t="s">
        <v>6324</v>
      </c>
      <c r="F3000" s="13" t="s">
        <v>6325</v>
      </c>
      <c r="G3000" s="14" t="s">
        <v>17</v>
      </c>
      <c r="H3000" s="13"/>
      <c r="I3000" s="15" t="n">
        <v>26.4</v>
      </c>
      <c r="J3000" s="13" t="s">
        <v>33</v>
      </c>
      <c r="K3000" s="13"/>
      <c r="L3000" s="13"/>
      <c r="M3000" s="14"/>
      <c r="N3000" s="12" t="s">
        <v>6315</v>
      </c>
      <c r="O3000" s="12"/>
      <c r="P3000" s="12"/>
      <c r="Q3000" s="12"/>
      <c r="R3000" s="12"/>
      <c r="S3000" s="12"/>
      <c r="T3000" s="12"/>
      <c r="U3000" s="12"/>
      <c r="V3000" s="12"/>
      <c r="W3000" s="12"/>
      <c r="X3000" s="12"/>
      <c r="Y3000" s="12"/>
      <c r="Z3000" s="12"/>
      <c r="AA3000" s="12"/>
      <c r="AB3000" s="12"/>
      <c r="AC3000" s="12"/>
      <c r="AD3000" s="12"/>
      <c r="AE3000" s="12"/>
      <c r="AF3000" s="12"/>
      <c r="AG3000" s="12"/>
      <c r="AH3000" s="12"/>
    </row>
    <row r="3001" customFormat="false" ht="12.75" hidden="false" customHeight="false" outlineLevel="0" collapsed="false">
      <c r="A3001" s="1" t="s">
        <v>6307</v>
      </c>
      <c r="B3001" s="1" t="s">
        <v>6326</v>
      </c>
      <c r="D3001" s="12" t="str">
        <f aca="false">A3001&amp;" "&amp;B3001&amp;" "&amp;C3001</f>
        <v>Mycoplasma anatis </v>
      </c>
      <c r="E3001" s="12" t="s">
        <v>6327</v>
      </c>
      <c r="F3001" s="2" t="n">
        <v>1340</v>
      </c>
      <c r="I3001" s="4" t="n">
        <v>26.6</v>
      </c>
      <c r="J3001" s="2" t="s">
        <v>33</v>
      </c>
      <c r="N3001" s="1" t="s">
        <v>192</v>
      </c>
    </row>
    <row r="3002" customFormat="false" ht="12.75" hidden="false" customHeight="false" outlineLevel="0" collapsed="false">
      <c r="A3002" s="1" t="s">
        <v>6307</v>
      </c>
      <c r="B3002" s="1" t="s">
        <v>6328</v>
      </c>
      <c r="D3002" s="12" t="str">
        <f aca="false">A3002&amp;" "&amp;B3002&amp;" "&amp;C3002</f>
        <v>Mycoplasma anseris </v>
      </c>
      <c r="E3002" s="12" t="s">
        <v>6329</v>
      </c>
      <c r="F3002" s="2" t="n">
        <v>1219</v>
      </c>
      <c r="G3002" s="3" t="s">
        <v>17</v>
      </c>
      <c r="I3002" s="4" t="n">
        <v>26</v>
      </c>
      <c r="J3002" s="2" t="s">
        <v>23</v>
      </c>
      <c r="N3002" s="1" t="s">
        <v>6330</v>
      </c>
    </row>
    <row r="3003" customFormat="false" ht="12.75" hidden="false" customHeight="false" outlineLevel="0" collapsed="false">
      <c r="A3003" s="1" t="s">
        <v>6307</v>
      </c>
      <c r="B3003" s="1" t="s">
        <v>6331</v>
      </c>
      <c r="D3003" s="12" t="str">
        <f aca="false">A3003&amp;" "&amp;B3003&amp;" "&amp;C3003</f>
        <v>Mycoplasma arginini </v>
      </c>
      <c r="E3003" s="12" t="s">
        <v>6332</v>
      </c>
      <c r="F3003" s="2" t="s">
        <v>6333</v>
      </c>
      <c r="G3003" s="3" t="s">
        <v>17</v>
      </c>
      <c r="I3003" s="4" t="n">
        <v>27.6</v>
      </c>
      <c r="J3003" s="2" t="s">
        <v>23</v>
      </c>
      <c r="N3003" s="1" t="s">
        <v>6334</v>
      </c>
    </row>
    <row r="3004" customFormat="false" ht="12.75" hidden="false" customHeight="false" outlineLevel="0" collapsed="false">
      <c r="A3004" s="1" t="s">
        <v>6307</v>
      </c>
      <c r="B3004" s="1" t="s">
        <v>6335</v>
      </c>
      <c r="D3004" s="12" t="str">
        <f aca="false">A3004&amp;" "&amp;B3004&amp;" "&amp;C3004</f>
        <v>Mycoplasma arthritidis </v>
      </c>
      <c r="E3004" s="12" t="s">
        <v>6336</v>
      </c>
      <c r="F3004" s="2" t="s">
        <v>6337</v>
      </c>
      <c r="G3004" s="3" t="s">
        <v>17</v>
      </c>
      <c r="I3004" s="4" t="n">
        <v>30</v>
      </c>
      <c r="J3004" s="2" t="s">
        <v>23</v>
      </c>
      <c r="N3004" s="1" t="s">
        <v>6338</v>
      </c>
    </row>
    <row r="3005" customFormat="false" ht="12.75" hidden="false" customHeight="false" outlineLevel="0" collapsed="false">
      <c r="A3005" s="1" t="s">
        <v>6307</v>
      </c>
      <c r="B3005" s="1" t="s">
        <v>6339</v>
      </c>
      <c r="D3005" s="12" t="str">
        <f aca="false">A3005&amp;" "&amp;B3005&amp;" "&amp;C3005</f>
        <v>Mycoplasma auris </v>
      </c>
      <c r="E3005" s="12" t="s">
        <v>6340</v>
      </c>
      <c r="F3005" s="2" t="s">
        <v>6341</v>
      </c>
      <c r="G3005" s="3" t="s">
        <v>17</v>
      </c>
      <c r="I3005" s="4" t="n">
        <v>26.9</v>
      </c>
      <c r="J3005" s="13" t="s">
        <v>23</v>
      </c>
      <c r="K3005" s="13"/>
      <c r="L3005" s="13"/>
      <c r="M3005" s="14"/>
      <c r="N3005" s="1" t="s">
        <v>209</v>
      </c>
      <c r="O3005" s="1" t="s">
        <v>210</v>
      </c>
    </row>
    <row r="3006" customFormat="false" ht="12.75" hidden="false" customHeight="false" outlineLevel="0" collapsed="false">
      <c r="A3006" s="1" t="s">
        <v>6307</v>
      </c>
      <c r="B3006" s="1" t="s">
        <v>6339</v>
      </c>
      <c r="D3006" s="12" t="str">
        <f aca="false">A3006&amp;" "&amp;B3006&amp;" "&amp;C3006</f>
        <v>Mycoplasma auris </v>
      </c>
      <c r="E3006" s="12" t="s">
        <v>6340</v>
      </c>
      <c r="F3006" s="2" t="s">
        <v>6342</v>
      </c>
      <c r="I3006" s="4" t="n">
        <v>26.6</v>
      </c>
      <c r="J3006" s="13" t="s">
        <v>23</v>
      </c>
      <c r="K3006" s="13"/>
      <c r="L3006" s="13"/>
      <c r="M3006" s="14"/>
      <c r="N3006" s="1" t="s">
        <v>209</v>
      </c>
      <c r="O3006" s="1" t="s">
        <v>210</v>
      </c>
    </row>
    <row r="3007" customFormat="false" ht="12.75" hidden="false" customHeight="false" outlineLevel="0" collapsed="false">
      <c r="A3007" s="1" t="s">
        <v>6307</v>
      </c>
      <c r="B3007" s="1" t="s">
        <v>6343</v>
      </c>
      <c r="D3007" s="12" t="str">
        <f aca="false">A3007&amp;" "&amp;B3007&amp;" "&amp;C3007</f>
        <v>Mycoplasma bovigenitalium </v>
      </c>
      <c r="E3007" s="12" t="s">
        <v>6344</v>
      </c>
      <c r="F3007" s="2" t="s">
        <v>6345</v>
      </c>
      <c r="G3007" s="3" t="s">
        <v>17</v>
      </c>
      <c r="I3007" s="4" t="n">
        <v>30.4</v>
      </c>
      <c r="J3007" s="2" t="s">
        <v>23</v>
      </c>
      <c r="N3007" s="1" t="s">
        <v>6338</v>
      </c>
    </row>
    <row r="3008" customFormat="false" ht="12.75" hidden="false" customHeight="false" outlineLevel="0" collapsed="false">
      <c r="A3008" s="1" t="s">
        <v>6307</v>
      </c>
      <c r="B3008" s="1" t="s">
        <v>6346</v>
      </c>
      <c r="D3008" s="12" t="str">
        <f aca="false">A3008&amp;" "&amp;B3008&amp;" "&amp;C3008</f>
        <v>Mycoplasma bovirhinis </v>
      </c>
      <c r="E3008" s="12" t="s">
        <v>6347</v>
      </c>
      <c r="F3008" s="2" t="s">
        <v>6348</v>
      </c>
      <c r="G3008" s="3" t="s">
        <v>17</v>
      </c>
      <c r="I3008" s="4" t="n">
        <v>27.3</v>
      </c>
      <c r="J3008" s="2" t="s">
        <v>23</v>
      </c>
      <c r="N3008" s="1" t="s">
        <v>6338</v>
      </c>
    </row>
    <row r="3009" customFormat="false" ht="12.75" hidden="false" customHeight="false" outlineLevel="0" collapsed="false">
      <c r="A3009" s="1" t="s">
        <v>6307</v>
      </c>
      <c r="B3009" s="1" t="s">
        <v>1715</v>
      </c>
      <c r="D3009" s="12" t="str">
        <f aca="false">A3009&amp;" "&amp;B3009&amp;" "&amp;C3009</f>
        <v>Mycoplasma bovis </v>
      </c>
      <c r="E3009" s="12" t="s">
        <v>6349</v>
      </c>
      <c r="F3009" s="2" t="s">
        <v>6350</v>
      </c>
      <c r="G3009" s="3" t="s">
        <v>17</v>
      </c>
      <c r="I3009" s="4" t="n">
        <v>32.9</v>
      </c>
      <c r="J3009" s="2" t="s">
        <v>23</v>
      </c>
      <c r="N3009" s="1" t="s">
        <v>6351</v>
      </c>
    </row>
    <row r="3010" customFormat="false" ht="12.75" hidden="false" customHeight="false" outlineLevel="0" collapsed="false">
      <c r="A3010" s="1" t="s">
        <v>6307</v>
      </c>
      <c r="B3010" s="1" t="s">
        <v>6352</v>
      </c>
      <c r="D3010" s="12" t="str">
        <f aca="false">A3010&amp;" "&amp;B3010&amp;" "&amp;C3010</f>
        <v>Mycoplasma bovoculi </v>
      </c>
      <c r="E3010" s="12" t="s">
        <v>6353</v>
      </c>
      <c r="F3010" s="2" t="s">
        <v>6354</v>
      </c>
      <c r="G3010" s="3" t="s">
        <v>17</v>
      </c>
      <c r="I3010" s="4" t="n">
        <v>29</v>
      </c>
      <c r="J3010" s="2" t="s">
        <v>23</v>
      </c>
      <c r="N3010" s="1" t="s">
        <v>6351</v>
      </c>
    </row>
    <row r="3011" customFormat="false" ht="12.75" hidden="false" customHeight="false" outlineLevel="0" collapsed="false">
      <c r="A3011" s="12" t="s">
        <v>6307</v>
      </c>
      <c r="B3011" s="12" t="s">
        <v>6355</v>
      </c>
      <c r="C3011" s="12"/>
      <c r="D3011" s="12" t="str">
        <f aca="false">A3011&amp;" "&amp;B3011&amp;" "&amp;C3011</f>
        <v>Mycoplasma buccale </v>
      </c>
      <c r="E3011" s="12" t="s">
        <v>6356</v>
      </c>
      <c r="F3011" s="13" t="s">
        <v>6357</v>
      </c>
      <c r="G3011" s="14" t="s">
        <v>17</v>
      </c>
      <c r="H3011" s="13"/>
      <c r="I3011" s="15" t="n">
        <v>26.4</v>
      </c>
      <c r="J3011" s="13" t="s">
        <v>23</v>
      </c>
      <c r="K3011" s="13"/>
      <c r="L3011" s="13"/>
      <c r="M3011" s="14"/>
      <c r="N3011" s="12" t="s">
        <v>6351</v>
      </c>
      <c r="O3011" s="12"/>
      <c r="P3011" s="12"/>
      <c r="Q3011" s="12"/>
      <c r="R3011" s="12"/>
      <c r="S3011" s="12"/>
      <c r="T3011" s="12"/>
      <c r="U3011" s="12"/>
      <c r="V3011" s="12"/>
      <c r="W3011" s="12"/>
      <c r="X3011" s="12"/>
      <c r="Y3011" s="12"/>
      <c r="Z3011" s="12"/>
      <c r="AA3011" s="12"/>
      <c r="AB3011" s="12"/>
      <c r="AC3011" s="12"/>
      <c r="AD3011" s="12"/>
      <c r="AE3011" s="12"/>
      <c r="AF3011" s="12"/>
      <c r="AG3011" s="12"/>
      <c r="AH3011" s="12"/>
    </row>
    <row r="3012" customFormat="false" ht="12.75" hidden="false" customHeight="false" outlineLevel="0" collapsed="false">
      <c r="A3012" s="1" t="s">
        <v>6307</v>
      </c>
      <c r="B3012" s="1" t="s">
        <v>6358</v>
      </c>
      <c r="D3012" s="12" t="str">
        <f aca="false">A3012&amp;" "&amp;B3012&amp;" "&amp;C3012</f>
        <v>Mycoplasma buteonis </v>
      </c>
      <c r="E3012" s="12" t="s">
        <v>6359</v>
      </c>
      <c r="F3012" s="2" t="s">
        <v>6360</v>
      </c>
      <c r="G3012" s="3" t="s">
        <v>17</v>
      </c>
      <c r="I3012" s="4" t="n">
        <v>27</v>
      </c>
      <c r="J3012" s="2" t="s">
        <v>33</v>
      </c>
      <c r="K3012" s="13"/>
      <c r="L3012" s="13"/>
      <c r="M3012" s="14"/>
      <c r="N3012" s="1" t="s">
        <v>6361</v>
      </c>
    </row>
    <row r="3013" customFormat="false" ht="12.75" hidden="false" customHeight="false" outlineLevel="0" collapsed="false">
      <c r="A3013" s="1" t="s">
        <v>6307</v>
      </c>
      <c r="B3013" s="1" t="s">
        <v>6362</v>
      </c>
      <c r="D3013" s="12" t="str">
        <f aca="false">A3013&amp;" "&amp;B3013&amp;" "&amp;C3013</f>
        <v>Mycoplasma californicum </v>
      </c>
      <c r="E3013" s="12" t="s">
        <v>6363</v>
      </c>
      <c r="F3013" s="2" t="s">
        <v>6364</v>
      </c>
      <c r="G3013" s="3" t="s">
        <v>17</v>
      </c>
      <c r="I3013" s="4" t="n">
        <v>31.9</v>
      </c>
      <c r="J3013" s="2" t="s">
        <v>33</v>
      </c>
      <c r="N3013" s="1" t="s">
        <v>6351</v>
      </c>
    </row>
    <row r="3014" customFormat="false" ht="12.75" hidden="false" customHeight="false" outlineLevel="0" collapsed="false">
      <c r="A3014" s="1" t="s">
        <v>6307</v>
      </c>
      <c r="B3014" s="1" t="s">
        <v>6365</v>
      </c>
      <c r="D3014" s="12" t="str">
        <f aca="false">A3014&amp;" "&amp;B3014&amp;" "&amp;C3014</f>
        <v>Mycoplasma canadense </v>
      </c>
      <c r="E3014" s="12" t="s">
        <v>6366</v>
      </c>
      <c r="F3014" s="2" t="s">
        <v>6367</v>
      </c>
      <c r="G3014" s="3" t="s">
        <v>17</v>
      </c>
      <c r="I3014" s="4" t="n">
        <v>29</v>
      </c>
      <c r="J3014" s="2" t="s">
        <v>23</v>
      </c>
      <c r="N3014" s="1" t="s">
        <v>6351</v>
      </c>
    </row>
    <row r="3015" customFormat="false" ht="12.75" hidden="false" customHeight="false" outlineLevel="0" collapsed="false">
      <c r="A3015" s="1" t="s">
        <v>6307</v>
      </c>
      <c r="B3015" s="1" t="s">
        <v>2002</v>
      </c>
      <c r="D3015" s="12" t="str">
        <f aca="false">A3015&amp;" "&amp;B3015&amp;" "&amp;C3015</f>
        <v>Mycoplasma canis </v>
      </c>
      <c r="E3015" s="12" t="s">
        <v>6368</v>
      </c>
      <c r="F3015" s="2" t="s">
        <v>6369</v>
      </c>
      <c r="G3015" s="3" t="s">
        <v>17</v>
      </c>
      <c r="I3015" s="4" t="n">
        <v>28.4</v>
      </c>
      <c r="J3015" s="2" t="s">
        <v>23</v>
      </c>
      <c r="N3015" s="1" t="s">
        <v>6370</v>
      </c>
    </row>
    <row r="3016" customFormat="false" ht="12.75" hidden="false" customHeight="false" outlineLevel="0" collapsed="false">
      <c r="A3016" s="1" t="s">
        <v>6307</v>
      </c>
      <c r="B3016" s="1" t="s">
        <v>6371</v>
      </c>
      <c r="C3016" s="1" t="s">
        <v>6372</v>
      </c>
      <c r="D3016" s="12" t="str">
        <f aca="false">A3016&amp;" "&amp;B3016&amp;" "&amp;C3016</f>
        <v>Mycoplasma capricolum capripneumoniae</v>
      </c>
      <c r="E3016" s="12" t="s">
        <v>6373</v>
      </c>
      <c r="F3016" s="2" t="s">
        <v>6374</v>
      </c>
      <c r="G3016" s="3" t="s">
        <v>17</v>
      </c>
      <c r="I3016" s="4" t="n">
        <v>24.4</v>
      </c>
      <c r="J3016" s="2" t="s">
        <v>28</v>
      </c>
      <c r="N3016" s="1" t="s">
        <v>6375</v>
      </c>
    </row>
    <row r="3017" customFormat="false" ht="12.75" hidden="false" customHeight="false" outlineLevel="0" collapsed="false">
      <c r="A3017" s="1" t="s">
        <v>6307</v>
      </c>
      <c r="B3017" s="1" t="s">
        <v>6371</v>
      </c>
      <c r="D3017" s="12" t="str">
        <f aca="false">A3017&amp;" "&amp;B3017&amp;" "&amp;C3017</f>
        <v>Mycoplasma capricolum </v>
      </c>
      <c r="E3017" s="12" t="s">
        <v>6376</v>
      </c>
      <c r="F3017" s="2" t="s">
        <v>6377</v>
      </c>
      <c r="G3017" s="3" t="s">
        <v>17</v>
      </c>
      <c r="I3017" s="4" t="n">
        <v>24.1</v>
      </c>
      <c r="J3017" s="2" t="s">
        <v>23</v>
      </c>
      <c r="N3017" s="1" t="s">
        <v>6370</v>
      </c>
    </row>
    <row r="3018" customFormat="false" ht="12.75" hidden="false" customHeight="false" outlineLevel="0" collapsed="false">
      <c r="A3018" s="1" t="s">
        <v>6307</v>
      </c>
      <c r="B3018" s="1" t="s">
        <v>6378</v>
      </c>
      <c r="D3018" s="12" t="str">
        <f aca="false">A3018&amp;" "&amp;B3018&amp;" "&amp;C3018</f>
        <v>Mycoplasma citelli </v>
      </c>
      <c r="E3018" s="12" t="s">
        <v>6379</v>
      </c>
      <c r="F3018" s="2" t="s">
        <v>6380</v>
      </c>
      <c r="I3018" s="4" t="n">
        <v>27.4</v>
      </c>
      <c r="J3018" s="2" t="s">
        <v>33</v>
      </c>
      <c r="N3018" s="1" t="s">
        <v>192</v>
      </c>
    </row>
    <row r="3019" customFormat="false" ht="12.75" hidden="false" customHeight="false" outlineLevel="0" collapsed="false">
      <c r="A3019" s="1" t="s">
        <v>6307</v>
      </c>
      <c r="B3019" s="1" t="s">
        <v>6381</v>
      </c>
      <c r="D3019" s="12" t="str">
        <f aca="false">A3019&amp;" "&amp;B3019&amp;" "&amp;C3019</f>
        <v>Mycoplasma cloacale </v>
      </c>
      <c r="E3019" s="12" t="s">
        <v>6382</v>
      </c>
      <c r="F3019" s="2" t="s">
        <v>6383</v>
      </c>
      <c r="G3019" s="3" t="s">
        <v>17</v>
      </c>
      <c r="I3019" s="4" t="n">
        <v>26</v>
      </c>
      <c r="J3019" s="2" t="s">
        <v>33</v>
      </c>
      <c r="N3019" s="1" t="s">
        <v>6384</v>
      </c>
    </row>
    <row r="3020" customFormat="false" ht="12.75" hidden="false" customHeight="false" outlineLevel="0" collapsed="false">
      <c r="A3020" s="1" t="s">
        <v>6307</v>
      </c>
      <c r="B3020" s="1" t="s">
        <v>6385</v>
      </c>
      <c r="D3020" s="12" t="str">
        <f aca="false">A3020&amp;" "&amp;B3020&amp;" "&amp;C3020</f>
        <v>Mycoplasma collis </v>
      </c>
      <c r="E3020" s="12" t="s">
        <v>6386</v>
      </c>
      <c r="F3020" s="2" t="s">
        <v>6387</v>
      </c>
      <c r="G3020" s="3" t="s">
        <v>17</v>
      </c>
      <c r="I3020" s="4" t="n">
        <v>28</v>
      </c>
      <c r="J3020" s="2" t="s">
        <v>23</v>
      </c>
      <c r="N3020" s="1" t="s">
        <v>6388</v>
      </c>
    </row>
    <row r="3021" customFormat="false" ht="12.75" hidden="false" customHeight="false" outlineLevel="0" collapsed="false">
      <c r="A3021" s="1" t="s">
        <v>6307</v>
      </c>
      <c r="B3021" s="1" t="s">
        <v>6389</v>
      </c>
      <c r="D3021" s="12" t="str">
        <f aca="false">A3021&amp;" "&amp;B3021&amp;" "&amp;C3021</f>
        <v>Mycoplasma columbinasale </v>
      </c>
      <c r="E3021" s="12" t="s">
        <v>6390</v>
      </c>
      <c r="F3021" s="2" t="s">
        <v>6391</v>
      </c>
      <c r="G3021" s="3" t="s">
        <v>17</v>
      </c>
      <c r="I3021" s="4" t="n">
        <v>32</v>
      </c>
      <c r="J3021" s="2" t="s">
        <v>33</v>
      </c>
      <c r="N3021" s="1" t="s">
        <v>6370</v>
      </c>
    </row>
    <row r="3022" customFormat="false" ht="12.75" hidden="false" customHeight="false" outlineLevel="0" collapsed="false">
      <c r="A3022" s="12" t="s">
        <v>6307</v>
      </c>
      <c r="B3022" s="12" t="s">
        <v>6392</v>
      </c>
      <c r="C3022" s="12"/>
      <c r="D3022" s="12" t="str">
        <f aca="false">A3022&amp;" "&amp;B3022&amp;" "&amp;C3022</f>
        <v>Mycoplasma columbinum </v>
      </c>
      <c r="E3022" s="12" t="s">
        <v>6393</v>
      </c>
      <c r="F3022" s="13" t="s">
        <v>6394</v>
      </c>
      <c r="G3022" s="14"/>
      <c r="H3022" s="13"/>
      <c r="I3022" s="15" t="n">
        <v>27.3</v>
      </c>
      <c r="J3022" s="13" t="s">
        <v>33</v>
      </c>
      <c r="K3022" s="13"/>
      <c r="L3022" s="13"/>
      <c r="M3022" s="14"/>
      <c r="N3022" s="12" t="s">
        <v>192</v>
      </c>
      <c r="O3022" s="12"/>
      <c r="P3022" s="12"/>
      <c r="Q3022" s="12"/>
      <c r="R3022" s="12"/>
      <c r="S3022" s="12"/>
      <c r="T3022" s="12"/>
      <c r="U3022" s="12"/>
      <c r="V3022" s="12"/>
      <c r="W3022" s="12"/>
      <c r="X3022" s="12"/>
      <c r="Y3022" s="12"/>
      <c r="Z3022" s="12"/>
      <c r="AA3022" s="12"/>
      <c r="AB3022" s="12"/>
      <c r="AC3022" s="12"/>
      <c r="AD3022" s="12"/>
      <c r="AE3022" s="12"/>
      <c r="AF3022" s="12"/>
      <c r="AG3022" s="12"/>
      <c r="AH3022" s="12"/>
    </row>
    <row r="3023" customFormat="false" ht="12.75" hidden="false" customHeight="false" outlineLevel="0" collapsed="false">
      <c r="A3023" s="1" t="s">
        <v>6307</v>
      </c>
      <c r="B3023" s="1" t="s">
        <v>6395</v>
      </c>
      <c r="D3023" s="12" t="str">
        <f aca="false">A3023&amp;" "&amp;B3023&amp;" "&amp;C3023</f>
        <v>Mycoplasma columborale </v>
      </c>
      <c r="E3023" s="12" t="s">
        <v>6396</v>
      </c>
      <c r="F3023" s="2" t="s">
        <v>6397</v>
      </c>
      <c r="I3023" s="4" t="n">
        <v>29.2</v>
      </c>
      <c r="J3023" s="2" t="s">
        <v>33</v>
      </c>
      <c r="N3023" s="1" t="s">
        <v>192</v>
      </c>
    </row>
    <row r="3024" customFormat="false" ht="12.75" hidden="false" customHeight="false" outlineLevel="0" collapsed="false">
      <c r="A3024" s="1" t="s">
        <v>6307</v>
      </c>
      <c r="B3024" s="1" t="s">
        <v>6398</v>
      </c>
      <c r="D3024" s="12" t="str">
        <f aca="false">A3024&amp;" "&amp;B3024&amp;" "&amp;C3024</f>
        <v>Mycoplasma corogypsi </v>
      </c>
      <c r="E3024" s="12" t="s">
        <v>6399</v>
      </c>
      <c r="F3024" s="2" t="s">
        <v>6400</v>
      </c>
      <c r="G3024" s="3" t="s">
        <v>17</v>
      </c>
      <c r="I3024" s="4" t="n">
        <v>28</v>
      </c>
      <c r="J3024" s="2" t="s">
        <v>33</v>
      </c>
      <c r="N3024" s="1" t="s">
        <v>6401</v>
      </c>
    </row>
    <row r="3025" customFormat="false" ht="12.75" hidden="false" customHeight="false" outlineLevel="0" collapsed="false">
      <c r="A3025" s="1" t="s">
        <v>6307</v>
      </c>
      <c r="B3025" s="1" t="s">
        <v>6402</v>
      </c>
      <c r="D3025" s="12" t="str">
        <f aca="false">A3025&amp;" "&amp;B3025&amp;" "&amp;C3025</f>
        <v>Mycoplasma cottewii </v>
      </c>
      <c r="E3025" s="12" t="s">
        <v>6403</v>
      </c>
      <c r="F3025" s="2" t="s">
        <v>6404</v>
      </c>
      <c r="G3025" s="3" t="s">
        <v>17</v>
      </c>
      <c r="I3025" s="4" t="n">
        <v>27</v>
      </c>
      <c r="J3025" s="13" t="s">
        <v>23</v>
      </c>
      <c r="K3025" s="13"/>
      <c r="L3025" s="13"/>
      <c r="M3025" s="14"/>
      <c r="N3025" s="1" t="s">
        <v>209</v>
      </c>
      <c r="O3025" s="1" t="s">
        <v>210</v>
      </c>
    </row>
    <row r="3026" customFormat="false" ht="12.75" hidden="false" customHeight="false" outlineLevel="0" collapsed="false">
      <c r="A3026" s="1" t="s">
        <v>6307</v>
      </c>
      <c r="B3026" s="1" t="s">
        <v>6405</v>
      </c>
      <c r="D3026" s="12" t="str">
        <f aca="false">A3026&amp;" "&amp;B3026&amp;" "&amp;C3026</f>
        <v>Mycoplasma cynos </v>
      </c>
      <c r="E3026" s="12" t="s">
        <v>6406</v>
      </c>
      <c r="F3026" s="2" t="s">
        <v>6407</v>
      </c>
      <c r="I3026" s="4" t="n">
        <v>25.8</v>
      </c>
      <c r="J3026" s="2" t="s">
        <v>33</v>
      </c>
      <c r="N3026" s="1" t="s">
        <v>192</v>
      </c>
    </row>
    <row r="3027" customFormat="false" ht="12.75" hidden="false" customHeight="false" outlineLevel="0" collapsed="false">
      <c r="A3027" s="1" t="s">
        <v>6307</v>
      </c>
      <c r="B3027" s="1" t="s">
        <v>1220</v>
      </c>
      <c r="D3027" s="12" t="str">
        <f aca="false">A3027&amp;" "&amp;B3027&amp;" "&amp;C3027</f>
        <v>Mycoplasma dispar </v>
      </c>
      <c r="E3027" s="12" t="s">
        <v>6408</v>
      </c>
      <c r="F3027" s="2" t="s">
        <v>6409</v>
      </c>
      <c r="G3027" s="3" t="s">
        <v>17</v>
      </c>
      <c r="I3027" s="4" t="n">
        <v>29.3</v>
      </c>
      <c r="J3027" s="2" t="s">
        <v>23</v>
      </c>
      <c r="N3027" s="1" t="s">
        <v>6410</v>
      </c>
    </row>
    <row r="3028" customFormat="false" ht="12.75" hidden="false" customHeight="false" outlineLevel="0" collapsed="false">
      <c r="A3028" s="1" t="s">
        <v>6307</v>
      </c>
      <c r="B3028" s="1" t="s">
        <v>6411</v>
      </c>
      <c r="D3028" s="12" t="str">
        <f aca="false">A3028&amp;" "&amp;B3028&amp;" "&amp;C3028</f>
        <v>Mycoplasma edwardii </v>
      </c>
      <c r="E3028" s="12" t="s">
        <v>6412</v>
      </c>
      <c r="F3028" s="2" t="s">
        <v>6413</v>
      </c>
      <c r="G3028" s="3" t="s">
        <v>17</v>
      </c>
      <c r="I3028" s="4" t="n">
        <v>29.2</v>
      </c>
      <c r="J3028" s="2" t="s">
        <v>23</v>
      </c>
      <c r="N3028" s="1" t="s">
        <v>6410</v>
      </c>
    </row>
    <row r="3029" customFormat="false" ht="12.75" hidden="false" customHeight="false" outlineLevel="0" collapsed="false">
      <c r="A3029" s="1" t="s">
        <v>6307</v>
      </c>
      <c r="B3029" s="1" t="s">
        <v>6414</v>
      </c>
      <c r="D3029" s="12" t="str">
        <f aca="false">A3029&amp;" "&amp;B3029&amp;" "&amp;C3029</f>
        <v>Mycoplasma elephantis </v>
      </c>
      <c r="E3029" s="12" t="s">
        <v>6415</v>
      </c>
      <c r="F3029" s="2" t="s">
        <v>6416</v>
      </c>
      <c r="G3029" s="3" t="s">
        <v>17</v>
      </c>
      <c r="I3029" s="4" t="n">
        <v>24</v>
      </c>
      <c r="J3029" s="13" t="s">
        <v>33</v>
      </c>
      <c r="K3029" s="13"/>
      <c r="L3029" s="13"/>
      <c r="M3029" s="14"/>
      <c r="N3029" s="1" t="s">
        <v>6417</v>
      </c>
    </row>
    <row r="3030" customFormat="false" ht="12.75" hidden="false" customHeight="false" outlineLevel="0" collapsed="false">
      <c r="A3030" s="1" t="s">
        <v>6307</v>
      </c>
      <c r="B3030" s="1" t="s">
        <v>6418</v>
      </c>
      <c r="D3030" s="12" t="str">
        <f aca="false">A3030&amp;" "&amp;B3030&amp;" "&amp;C3030</f>
        <v>Mycoplasma ellychniae </v>
      </c>
      <c r="E3030" s="12" t="s">
        <v>6419</v>
      </c>
      <c r="F3030" s="2" t="s">
        <v>6420</v>
      </c>
      <c r="G3030" s="3" t="s">
        <v>17</v>
      </c>
      <c r="I3030" s="4" t="n">
        <v>27.5</v>
      </c>
      <c r="J3030" s="2" t="s">
        <v>33</v>
      </c>
      <c r="N3030" s="1" t="s">
        <v>6421</v>
      </c>
    </row>
    <row r="3031" customFormat="false" ht="12.75" hidden="false" customHeight="false" outlineLevel="0" collapsed="false">
      <c r="A3031" s="1" t="s">
        <v>6307</v>
      </c>
      <c r="B3031" s="1" t="s">
        <v>6422</v>
      </c>
      <c r="D3031" s="12" t="str">
        <f aca="false">A3031&amp;" "&amp;B3031&amp;" "&amp;C3031</f>
        <v>Mycoplasma equigenitalium </v>
      </c>
      <c r="E3031" s="12" t="s">
        <v>6423</v>
      </c>
      <c r="F3031" s="2" t="s">
        <v>6424</v>
      </c>
      <c r="I3031" s="4" t="n">
        <v>31.5</v>
      </c>
      <c r="J3031" s="2" t="s">
        <v>33</v>
      </c>
      <c r="N3031" s="1" t="s">
        <v>192</v>
      </c>
    </row>
    <row r="3032" customFormat="false" ht="12.75" hidden="false" customHeight="false" outlineLevel="0" collapsed="false">
      <c r="A3032" s="1" t="s">
        <v>6307</v>
      </c>
      <c r="B3032" s="1" t="s">
        <v>6425</v>
      </c>
      <c r="D3032" s="12" t="str">
        <f aca="false">A3032&amp;" "&amp;B3032&amp;" "&amp;C3032</f>
        <v>Mycoplasma falconis </v>
      </c>
      <c r="E3032" s="12" t="s">
        <v>6426</v>
      </c>
      <c r="F3032" s="2" t="s">
        <v>6427</v>
      </c>
      <c r="G3032" s="3" t="s">
        <v>17</v>
      </c>
      <c r="I3032" s="4" t="n">
        <v>27.5</v>
      </c>
      <c r="J3032" s="2" t="s">
        <v>33</v>
      </c>
      <c r="N3032" s="1" t="s">
        <v>6428</v>
      </c>
    </row>
    <row r="3033" customFormat="false" ht="12.75" hidden="false" customHeight="false" outlineLevel="0" collapsed="false">
      <c r="A3033" s="12" t="s">
        <v>6307</v>
      </c>
      <c r="B3033" s="12" t="s">
        <v>6429</v>
      </c>
      <c r="C3033" s="12"/>
      <c r="D3033" s="12" t="str">
        <f aca="false">A3033&amp;" "&amp;B3033&amp;" "&amp;C3033</f>
        <v>Mycoplasma fastidiosum </v>
      </c>
      <c r="E3033" s="12" t="s">
        <v>6430</v>
      </c>
      <c r="F3033" s="13" t="n">
        <v>4822</v>
      </c>
      <c r="G3033" s="14"/>
      <c r="H3033" s="13"/>
      <c r="I3033" s="15" t="n">
        <v>32.3</v>
      </c>
      <c r="J3033" s="13" t="s">
        <v>33</v>
      </c>
      <c r="K3033" s="13"/>
      <c r="L3033" s="13"/>
      <c r="M3033" s="14"/>
      <c r="N3033" s="12" t="s">
        <v>192</v>
      </c>
      <c r="O3033" s="12"/>
      <c r="P3033" s="12"/>
      <c r="Q3033" s="12"/>
      <c r="R3033" s="12"/>
      <c r="S3033" s="12"/>
      <c r="T3033" s="12"/>
      <c r="U3033" s="12"/>
      <c r="V3033" s="12"/>
      <c r="W3033" s="12"/>
      <c r="X3033" s="12"/>
      <c r="Y3033" s="12"/>
      <c r="Z3033" s="12"/>
      <c r="AA3033" s="12"/>
      <c r="AB3033" s="12"/>
      <c r="AC3033" s="12"/>
      <c r="AD3033" s="12"/>
      <c r="AE3033" s="12"/>
      <c r="AF3033" s="12"/>
      <c r="AG3033" s="12"/>
      <c r="AH3033" s="12"/>
    </row>
    <row r="3034" customFormat="false" ht="12.75" hidden="false" customHeight="false" outlineLevel="0" collapsed="false">
      <c r="A3034" s="1" t="s">
        <v>6307</v>
      </c>
      <c r="B3034" s="1" t="s">
        <v>6431</v>
      </c>
      <c r="D3034" s="12" t="str">
        <f aca="false">A3034&amp;" "&amp;B3034&amp;" "&amp;C3034</f>
        <v>Mycoplasma feliminutum </v>
      </c>
      <c r="E3034" s="12" t="s">
        <v>6432</v>
      </c>
      <c r="F3034" s="2" t="s">
        <v>6433</v>
      </c>
      <c r="I3034" s="4" t="n">
        <v>29.1</v>
      </c>
      <c r="J3034" s="2" t="s">
        <v>33</v>
      </c>
      <c r="N3034" s="1" t="s">
        <v>192</v>
      </c>
    </row>
    <row r="3035" customFormat="false" ht="12.75" hidden="false" customHeight="false" outlineLevel="0" collapsed="false">
      <c r="A3035" s="1" t="s">
        <v>6307</v>
      </c>
      <c r="B3035" s="1" t="s">
        <v>667</v>
      </c>
      <c r="D3035" s="12" t="str">
        <f aca="false">A3035&amp;" "&amp;B3035&amp;" "&amp;C3035</f>
        <v>Mycoplasma felis </v>
      </c>
      <c r="E3035" s="12" t="s">
        <v>6434</v>
      </c>
      <c r="F3035" s="2" t="s">
        <v>6435</v>
      </c>
      <c r="G3035" s="3" t="s">
        <v>17</v>
      </c>
      <c r="I3035" s="4" t="n">
        <v>25.2</v>
      </c>
      <c r="J3035" s="2" t="s">
        <v>23</v>
      </c>
      <c r="N3035" s="1" t="s">
        <v>6436</v>
      </c>
    </row>
    <row r="3036" customFormat="false" ht="12.75" hidden="false" customHeight="false" outlineLevel="0" collapsed="false">
      <c r="A3036" s="1" t="s">
        <v>6307</v>
      </c>
      <c r="B3036" s="1" t="s">
        <v>244</v>
      </c>
      <c r="D3036" s="12" t="str">
        <f aca="false">A3036&amp;" "&amp;B3036&amp;" "&amp;C3036</f>
        <v>Mycoplasma fermentans </v>
      </c>
      <c r="E3036" s="12" t="s">
        <v>6437</v>
      </c>
      <c r="F3036" s="2" t="s">
        <v>6438</v>
      </c>
      <c r="G3036" s="3" t="s">
        <v>17</v>
      </c>
      <c r="I3036" s="4" t="n">
        <v>28.7</v>
      </c>
      <c r="J3036" s="2" t="s">
        <v>23</v>
      </c>
      <c r="N3036" s="1" t="s">
        <v>6436</v>
      </c>
    </row>
    <row r="3037" customFormat="false" ht="12.75" hidden="false" customHeight="false" outlineLevel="0" collapsed="false">
      <c r="A3037" s="1" t="s">
        <v>6307</v>
      </c>
      <c r="B3037" s="1" t="s">
        <v>6439</v>
      </c>
      <c r="D3037" s="12" t="str">
        <f aca="false">A3037&amp;" "&amp;B3037&amp;" "&amp;C3037</f>
        <v>Mycoplasma flocculare </v>
      </c>
      <c r="E3037" s="12" t="s">
        <v>6440</v>
      </c>
      <c r="F3037" s="2" t="s">
        <v>6441</v>
      </c>
      <c r="G3037" s="3" t="s">
        <v>17</v>
      </c>
      <c r="I3037" s="4" t="n">
        <v>33</v>
      </c>
      <c r="J3037" s="2" t="s">
        <v>23</v>
      </c>
      <c r="N3037" s="1" t="s">
        <v>6442</v>
      </c>
    </row>
    <row r="3038" customFormat="false" ht="12.75" hidden="false" customHeight="false" outlineLevel="0" collapsed="false">
      <c r="A3038" s="1" t="s">
        <v>6307</v>
      </c>
      <c r="B3038" s="1" t="s">
        <v>6443</v>
      </c>
      <c r="D3038" s="12" t="str">
        <f aca="false">A3038&amp;" "&amp;B3038&amp;" "&amp;C3038</f>
        <v>Mycoplasma gallinaceum </v>
      </c>
      <c r="E3038" s="12" t="s">
        <v>6444</v>
      </c>
      <c r="F3038" s="2" t="s">
        <v>6445</v>
      </c>
      <c r="G3038" s="3" t="s">
        <v>17</v>
      </c>
      <c r="I3038" s="4" t="n">
        <v>28</v>
      </c>
      <c r="J3038" s="2" t="s">
        <v>33</v>
      </c>
      <c r="N3038" s="1" t="s">
        <v>6446</v>
      </c>
    </row>
    <row r="3039" customFormat="false" ht="12.75" hidden="false" customHeight="false" outlineLevel="0" collapsed="false">
      <c r="A3039" s="1" t="s">
        <v>6307</v>
      </c>
      <c r="B3039" s="1" t="s">
        <v>6447</v>
      </c>
      <c r="D3039" s="12" t="str">
        <f aca="false">A3039&amp;" "&amp;B3039&amp;" "&amp;C3039</f>
        <v>Mycoplasma gallinarum </v>
      </c>
      <c r="E3039" s="12" t="s">
        <v>6448</v>
      </c>
      <c r="F3039" s="2" t="s">
        <v>6449</v>
      </c>
      <c r="G3039" s="3" t="s">
        <v>17</v>
      </c>
      <c r="I3039" s="4" t="n">
        <v>28</v>
      </c>
      <c r="J3039" s="2" t="s">
        <v>200</v>
      </c>
      <c r="N3039" s="1" t="s">
        <v>6446</v>
      </c>
    </row>
    <row r="3040" customFormat="false" ht="12.75" hidden="false" customHeight="false" outlineLevel="0" collapsed="false">
      <c r="A3040" s="1" t="s">
        <v>6307</v>
      </c>
      <c r="B3040" s="1" t="s">
        <v>6450</v>
      </c>
      <c r="D3040" s="12" t="str">
        <f aca="false">A3040&amp;" "&amp;B3040&amp;" "&amp;C3040</f>
        <v>Mycoplasma gallisepticum </v>
      </c>
      <c r="E3040" s="12" t="s">
        <v>6451</v>
      </c>
      <c r="F3040" s="2" t="s">
        <v>6452</v>
      </c>
      <c r="G3040" s="3" t="s">
        <v>17</v>
      </c>
      <c r="I3040" s="4" t="n">
        <v>31.8</v>
      </c>
      <c r="J3040" s="2" t="s">
        <v>23</v>
      </c>
      <c r="N3040" s="1" t="s">
        <v>6446</v>
      </c>
    </row>
    <row r="3041" customFormat="false" ht="12.75" hidden="false" customHeight="false" outlineLevel="0" collapsed="false">
      <c r="A3041" s="1" t="s">
        <v>6307</v>
      </c>
      <c r="B3041" s="1" t="s">
        <v>6453</v>
      </c>
      <c r="D3041" s="12" t="str">
        <f aca="false">A3041&amp;" "&amp;B3041&amp;" "&amp;C3041</f>
        <v>Mycoplasma gallopavonis </v>
      </c>
      <c r="E3041" s="12" t="s">
        <v>6454</v>
      </c>
      <c r="F3041" s="2" t="s">
        <v>6455</v>
      </c>
      <c r="G3041" s="3" t="s">
        <v>17</v>
      </c>
      <c r="I3041" s="4" t="n">
        <v>27</v>
      </c>
      <c r="J3041" s="2" t="s">
        <v>33</v>
      </c>
      <c r="N3041" s="1" t="s">
        <v>6446</v>
      </c>
    </row>
    <row r="3042" customFormat="false" ht="12.75" hidden="false" customHeight="false" outlineLevel="0" collapsed="false">
      <c r="A3042" s="1" t="s">
        <v>6307</v>
      </c>
      <c r="B3042" s="1" t="s">
        <v>6456</v>
      </c>
      <c r="D3042" s="12" t="str">
        <f aca="false">A3042&amp;" "&amp;B3042&amp;" "&amp;C3042</f>
        <v>Mycoplasma gateae </v>
      </c>
      <c r="E3042" s="12" t="s">
        <v>6457</v>
      </c>
      <c r="F3042" s="2" t="s">
        <v>6458</v>
      </c>
      <c r="G3042" s="3" t="s">
        <v>17</v>
      </c>
      <c r="I3042" s="4" t="n">
        <v>28.5</v>
      </c>
      <c r="J3042" s="2" t="s">
        <v>23</v>
      </c>
      <c r="N3042" s="1" t="s">
        <v>6459</v>
      </c>
    </row>
    <row r="3043" customFormat="false" ht="12.75" hidden="false" customHeight="false" outlineLevel="0" collapsed="false">
      <c r="A3043" s="1" t="s">
        <v>6307</v>
      </c>
      <c r="B3043" s="1" t="s">
        <v>6460</v>
      </c>
      <c r="D3043" s="12" t="str">
        <f aca="false">A3043&amp;" "&amp;B3043&amp;" "&amp;C3043</f>
        <v>Mycoplasma genitalium </v>
      </c>
      <c r="E3043" s="12" t="s">
        <v>6461</v>
      </c>
      <c r="F3043" s="2" t="s">
        <v>6462</v>
      </c>
      <c r="G3043" s="3" t="s">
        <v>17</v>
      </c>
      <c r="I3043" s="4" t="n">
        <v>32.4</v>
      </c>
      <c r="J3043" s="2" t="s">
        <v>33</v>
      </c>
      <c r="N3043" s="1" t="s">
        <v>6463</v>
      </c>
    </row>
    <row r="3044" customFormat="false" ht="12.75" hidden="false" customHeight="false" outlineLevel="0" collapsed="false">
      <c r="A3044" s="12" t="s">
        <v>6307</v>
      </c>
      <c r="B3044" s="12" t="s">
        <v>6464</v>
      </c>
      <c r="C3044" s="12"/>
      <c r="D3044" s="12" t="str">
        <f aca="false">A3044&amp;" "&amp;B3044&amp;" "&amp;C3044</f>
        <v>Mycoplasma gypis </v>
      </c>
      <c r="E3044" s="12" t="s">
        <v>6465</v>
      </c>
      <c r="F3044" s="13" t="s">
        <v>6466</v>
      </c>
      <c r="G3044" s="14" t="s">
        <v>17</v>
      </c>
      <c r="H3044" s="13"/>
      <c r="I3044" s="15" t="n">
        <v>27.1</v>
      </c>
      <c r="J3044" s="13" t="s">
        <v>33</v>
      </c>
      <c r="K3044" s="13"/>
      <c r="L3044" s="13"/>
      <c r="M3044" s="14"/>
      <c r="N3044" s="12" t="s">
        <v>6428</v>
      </c>
      <c r="O3044" s="12"/>
      <c r="P3044" s="12"/>
      <c r="Q3044" s="12"/>
      <c r="R3044" s="12"/>
      <c r="S3044" s="12"/>
      <c r="T3044" s="12"/>
      <c r="U3044" s="12"/>
      <c r="V3044" s="12"/>
      <c r="W3044" s="12"/>
      <c r="X3044" s="12"/>
      <c r="Y3044" s="12"/>
      <c r="Z3044" s="12"/>
      <c r="AA3044" s="12"/>
      <c r="AB3044" s="12"/>
      <c r="AC3044" s="12"/>
      <c r="AD3044" s="12"/>
      <c r="AE3044" s="12"/>
      <c r="AF3044" s="12"/>
      <c r="AG3044" s="12"/>
      <c r="AH3044" s="12"/>
    </row>
    <row r="3045" customFormat="false" ht="12.75" hidden="false" customHeight="false" outlineLevel="0" collapsed="false">
      <c r="A3045" s="1" t="s">
        <v>6307</v>
      </c>
      <c r="B3045" s="1" t="s">
        <v>2400</v>
      </c>
      <c r="D3045" s="12" t="str">
        <f aca="false">A3045&amp;" "&amp;B3045&amp;" "&amp;C3045</f>
        <v>Mycoplasma hominis </v>
      </c>
      <c r="E3045" s="12" t="s">
        <v>6467</v>
      </c>
      <c r="F3045" s="2" t="s">
        <v>6468</v>
      </c>
      <c r="G3045" s="3" t="s">
        <v>17</v>
      </c>
      <c r="I3045" s="4" t="n">
        <v>33.7</v>
      </c>
      <c r="J3045" s="2" t="s">
        <v>23</v>
      </c>
      <c r="N3045" s="1" t="s">
        <v>6459</v>
      </c>
    </row>
    <row r="3046" customFormat="false" ht="12.75" hidden="false" customHeight="false" outlineLevel="0" collapsed="false">
      <c r="A3046" s="1" t="s">
        <v>6307</v>
      </c>
      <c r="B3046" s="1" t="s">
        <v>6469</v>
      </c>
      <c r="D3046" s="12" t="str">
        <f aca="false">A3046&amp;" "&amp;B3046&amp;" "&amp;C3046</f>
        <v>Mycoplasma hyopharyngis </v>
      </c>
      <c r="E3046" s="12" t="s">
        <v>6470</v>
      </c>
      <c r="F3046" s="2" t="s">
        <v>6471</v>
      </c>
      <c r="G3046" s="3" t="s">
        <v>17</v>
      </c>
      <c r="I3046" s="4" t="n">
        <v>24</v>
      </c>
      <c r="J3046" s="2" t="s">
        <v>33</v>
      </c>
      <c r="N3046" s="1" t="s">
        <v>6472</v>
      </c>
    </row>
    <row r="3047" customFormat="false" ht="12.75" hidden="false" customHeight="false" outlineLevel="0" collapsed="false">
      <c r="A3047" s="1" t="s">
        <v>6307</v>
      </c>
      <c r="B3047" s="1" t="s">
        <v>6473</v>
      </c>
      <c r="D3047" s="12" t="str">
        <f aca="false">A3047&amp;" "&amp;B3047&amp;" "&amp;C3047</f>
        <v>Mycoplasma hyopneumoniae </v>
      </c>
      <c r="E3047" s="12" t="s">
        <v>6474</v>
      </c>
      <c r="F3047" s="2" t="s">
        <v>6475</v>
      </c>
      <c r="G3047" s="3" t="s">
        <v>17</v>
      </c>
      <c r="I3047" s="4" t="n">
        <v>33</v>
      </c>
      <c r="J3047" s="2" t="s">
        <v>23</v>
      </c>
      <c r="N3047" s="1" t="s">
        <v>6442</v>
      </c>
    </row>
    <row r="3048" customFormat="false" ht="12.75" hidden="false" customHeight="false" outlineLevel="0" collapsed="false">
      <c r="A3048" s="1" t="s">
        <v>6307</v>
      </c>
      <c r="B3048" s="1" t="s">
        <v>6476</v>
      </c>
      <c r="D3048" s="12" t="str">
        <f aca="false">A3048&amp;" "&amp;B3048&amp;" "&amp;C3048</f>
        <v>Mycoplasma hyorhinis </v>
      </c>
      <c r="E3048" s="12" t="s">
        <v>6477</v>
      </c>
      <c r="F3048" s="2" t="s">
        <v>6478</v>
      </c>
      <c r="G3048" s="3" t="s">
        <v>17</v>
      </c>
      <c r="I3048" s="4" t="n">
        <v>27.8</v>
      </c>
      <c r="J3048" s="2" t="s">
        <v>23</v>
      </c>
      <c r="N3048" s="1" t="s">
        <v>6479</v>
      </c>
    </row>
    <row r="3049" customFormat="false" ht="12.75" hidden="false" customHeight="false" outlineLevel="0" collapsed="false">
      <c r="A3049" s="1" t="s">
        <v>6307</v>
      </c>
      <c r="B3049" s="1" t="s">
        <v>6480</v>
      </c>
      <c r="D3049" s="12" t="str">
        <f aca="false">A3049&amp;" "&amp;B3049&amp;" "&amp;C3049</f>
        <v>Mycoplasma hyosynoviae </v>
      </c>
      <c r="E3049" s="12" t="s">
        <v>6481</v>
      </c>
      <c r="F3049" s="2" t="s">
        <v>6482</v>
      </c>
      <c r="I3049" s="4" t="n">
        <v>28</v>
      </c>
      <c r="J3049" s="2" t="s">
        <v>33</v>
      </c>
      <c r="N3049" s="1" t="s">
        <v>192</v>
      </c>
    </row>
    <row r="3050" customFormat="false" ht="12.75" hidden="false" customHeight="false" outlineLevel="0" collapsed="false">
      <c r="A3050" s="1" t="s">
        <v>6307</v>
      </c>
      <c r="B3050" s="1" t="s">
        <v>6483</v>
      </c>
      <c r="D3050" s="12" t="str">
        <f aca="false">A3050&amp;" "&amp;B3050&amp;" "&amp;C3050</f>
        <v>Mycoplasma imitans </v>
      </c>
      <c r="E3050" s="12" t="s">
        <v>6484</v>
      </c>
      <c r="F3050" s="2" t="s">
        <v>6485</v>
      </c>
      <c r="G3050" s="3" t="s">
        <v>17</v>
      </c>
      <c r="I3050" s="4" t="n">
        <v>31.9</v>
      </c>
      <c r="J3050" s="2" t="s">
        <v>28</v>
      </c>
      <c r="N3050" s="1" t="s">
        <v>6486</v>
      </c>
    </row>
    <row r="3051" customFormat="false" ht="12.75" hidden="false" customHeight="false" outlineLevel="0" collapsed="false">
      <c r="A3051" s="1" t="s">
        <v>6307</v>
      </c>
      <c r="B3051" s="1" t="s">
        <v>6487</v>
      </c>
      <c r="D3051" s="12" t="str">
        <f aca="false">A3051&amp;" "&amp;B3051&amp;" "&amp;C3051</f>
        <v>Mycoplasma iners </v>
      </c>
      <c r="E3051" s="12" t="s">
        <v>6488</v>
      </c>
      <c r="F3051" s="2" t="s">
        <v>6489</v>
      </c>
      <c r="G3051" s="3" t="s">
        <v>17</v>
      </c>
      <c r="I3051" s="4" t="n">
        <v>29.1</v>
      </c>
      <c r="J3051" s="2" t="s">
        <v>23</v>
      </c>
      <c r="N3051" s="1" t="s">
        <v>6490</v>
      </c>
    </row>
    <row r="3052" customFormat="false" ht="12.75" hidden="false" customHeight="false" outlineLevel="0" collapsed="false">
      <c r="A3052" s="1" t="s">
        <v>6307</v>
      </c>
      <c r="B3052" s="1" t="s">
        <v>6491</v>
      </c>
      <c r="D3052" s="12" t="str">
        <f aca="false">A3052&amp;" "&amp;B3052&amp;" "&amp;C3052</f>
        <v>Mycoplasma iowae </v>
      </c>
      <c r="E3052" s="12" t="s">
        <v>6492</v>
      </c>
      <c r="F3052" s="2" t="s">
        <v>6493</v>
      </c>
      <c r="G3052" s="3" t="s">
        <v>17</v>
      </c>
      <c r="I3052" s="4" t="n">
        <v>25</v>
      </c>
      <c r="J3052" s="2" t="s">
        <v>33</v>
      </c>
      <c r="N3052" s="1" t="s">
        <v>6490</v>
      </c>
    </row>
    <row r="3053" customFormat="false" ht="12.75" hidden="false" customHeight="false" outlineLevel="0" collapsed="false">
      <c r="A3053" s="1" t="s">
        <v>6307</v>
      </c>
      <c r="B3053" s="1" t="s">
        <v>6494</v>
      </c>
      <c r="D3053" s="12" t="str">
        <f aca="false">A3053&amp;" "&amp;B3053&amp;" "&amp;C3053</f>
        <v>Mycoplasma lactucae </v>
      </c>
      <c r="E3053" s="12" t="s">
        <v>6495</v>
      </c>
      <c r="F3053" s="2" t="s">
        <v>6496</v>
      </c>
      <c r="G3053" s="3" t="s">
        <v>17</v>
      </c>
      <c r="I3053" s="4" t="n">
        <v>30</v>
      </c>
      <c r="J3053" s="2" t="s">
        <v>33</v>
      </c>
      <c r="N3053" s="1" t="s">
        <v>6497</v>
      </c>
    </row>
    <row r="3054" customFormat="false" ht="12.75" hidden="false" customHeight="false" outlineLevel="0" collapsed="false">
      <c r="A3054" s="1" t="s">
        <v>6307</v>
      </c>
      <c r="B3054" s="1" t="s">
        <v>6498</v>
      </c>
      <c r="D3054" s="12" t="str">
        <f aca="false">A3054&amp;" "&amp;B3054&amp;" "&amp;C3054</f>
        <v>Mycoplasma leocaptivus </v>
      </c>
      <c r="E3054" s="12" t="s">
        <v>6499</v>
      </c>
      <c r="F3054" s="2" t="s">
        <v>6500</v>
      </c>
      <c r="G3054" s="3" t="s">
        <v>17</v>
      </c>
      <c r="I3054" s="4" t="n">
        <v>27</v>
      </c>
      <c r="J3054" s="2" t="s">
        <v>33</v>
      </c>
      <c r="N3054" s="1" t="s">
        <v>6501</v>
      </c>
    </row>
    <row r="3055" customFormat="false" ht="12.75" hidden="false" customHeight="false" outlineLevel="0" collapsed="false">
      <c r="A3055" s="12" t="s">
        <v>6307</v>
      </c>
      <c r="B3055" s="12" t="s">
        <v>6502</v>
      </c>
      <c r="C3055" s="12"/>
      <c r="D3055" s="12" t="str">
        <f aca="false">A3055&amp;" "&amp;B3055&amp;" "&amp;C3055</f>
        <v>Mycoplasma leopharyngis </v>
      </c>
      <c r="E3055" s="12" t="s">
        <v>6503</v>
      </c>
      <c r="F3055" s="13" t="s">
        <v>6504</v>
      </c>
      <c r="G3055" s="14" t="s">
        <v>17</v>
      </c>
      <c r="H3055" s="13"/>
      <c r="I3055" s="15" t="n">
        <v>28</v>
      </c>
      <c r="J3055" s="13" t="s">
        <v>33</v>
      </c>
      <c r="K3055" s="13"/>
      <c r="L3055" s="13"/>
      <c r="M3055" s="14"/>
      <c r="N3055" s="12" t="s">
        <v>6501</v>
      </c>
      <c r="O3055" s="12"/>
      <c r="P3055" s="12"/>
      <c r="Q3055" s="12"/>
      <c r="R3055" s="12"/>
      <c r="S3055" s="12"/>
      <c r="T3055" s="12"/>
      <c r="U3055" s="12"/>
      <c r="V3055" s="12"/>
      <c r="W3055" s="12"/>
      <c r="X3055" s="12"/>
      <c r="Y3055" s="12"/>
      <c r="Z3055" s="12"/>
      <c r="AA3055" s="12"/>
      <c r="AB3055" s="12"/>
      <c r="AC3055" s="12"/>
      <c r="AD3055" s="12"/>
      <c r="AE3055" s="12"/>
      <c r="AF3055" s="12"/>
      <c r="AG3055" s="12"/>
      <c r="AH3055" s="12"/>
    </row>
    <row r="3056" customFormat="false" ht="12.75" hidden="false" customHeight="false" outlineLevel="0" collapsed="false">
      <c r="A3056" s="1" t="s">
        <v>6307</v>
      </c>
      <c r="B3056" s="1" t="s">
        <v>6505</v>
      </c>
      <c r="D3056" s="12" t="str">
        <f aca="false">A3056&amp;" "&amp;B3056&amp;" "&amp;C3056</f>
        <v>Mycoplasma lipophilum </v>
      </c>
      <c r="E3056" s="12" t="s">
        <v>6506</v>
      </c>
      <c r="F3056" s="2" t="s">
        <v>6507</v>
      </c>
      <c r="G3056" s="3" t="s">
        <v>17</v>
      </c>
      <c r="I3056" s="4" t="n">
        <v>24.5</v>
      </c>
      <c r="J3056" s="2" t="s">
        <v>33</v>
      </c>
      <c r="N3056" s="1" t="s">
        <v>6508</v>
      </c>
    </row>
    <row r="3057" customFormat="false" ht="12.75" hidden="false" customHeight="false" outlineLevel="0" collapsed="false">
      <c r="A3057" s="1" t="s">
        <v>6307</v>
      </c>
      <c r="B3057" s="1" t="s">
        <v>3538</v>
      </c>
      <c r="D3057" s="12" t="str">
        <f aca="false">A3057&amp;" "&amp;B3057&amp;" "&amp;C3057</f>
        <v>Mycoplasma lucivorax </v>
      </c>
      <c r="E3057" s="12" t="s">
        <v>6509</v>
      </c>
      <c r="F3057" s="2" t="s">
        <v>6510</v>
      </c>
      <c r="G3057" s="3" t="s">
        <v>17</v>
      </c>
      <c r="I3057" s="4" t="n">
        <v>28.4</v>
      </c>
      <c r="J3057" s="2" t="s">
        <v>33</v>
      </c>
      <c r="N3057" s="1" t="s">
        <v>6511</v>
      </c>
    </row>
    <row r="3058" customFormat="false" ht="12.75" hidden="false" customHeight="false" outlineLevel="0" collapsed="false">
      <c r="A3058" s="1" t="s">
        <v>6307</v>
      </c>
      <c r="B3058" s="1" t="s">
        <v>3541</v>
      </c>
      <c r="D3058" s="12" t="str">
        <f aca="false">A3058&amp;" "&amp;B3058&amp;" "&amp;C3058</f>
        <v>Mycoplasma luminosum </v>
      </c>
      <c r="E3058" s="12" t="s">
        <v>6512</v>
      </c>
      <c r="F3058" s="2" t="s">
        <v>6513</v>
      </c>
      <c r="G3058" s="3" t="s">
        <v>17</v>
      </c>
      <c r="I3058" s="4" t="n">
        <v>28.8</v>
      </c>
      <c r="J3058" s="2" t="s">
        <v>33</v>
      </c>
      <c r="N3058" s="1" t="s">
        <v>6511</v>
      </c>
    </row>
    <row r="3059" customFormat="false" ht="12.75" hidden="false" customHeight="false" outlineLevel="0" collapsed="false">
      <c r="A3059" s="1" t="s">
        <v>6307</v>
      </c>
      <c r="B3059" s="1" t="s">
        <v>6514</v>
      </c>
      <c r="D3059" s="12" t="str">
        <f aca="false">A3059&amp;" "&amp;B3059&amp;" "&amp;C3059</f>
        <v>Mycoplasma maculosum </v>
      </c>
      <c r="E3059" s="12" t="s">
        <v>6515</v>
      </c>
      <c r="F3059" s="2" t="s">
        <v>6516</v>
      </c>
      <c r="G3059" s="3" t="s">
        <v>17</v>
      </c>
      <c r="I3059" s="4" t="n">
        <v>26.7</v>
      </c>
      <c r="J3059" s="2" t="s">
        <v>23</v>
      </c>
      <c r="N3059" s="1" t="s">
        <v>6490</v>
      </c>
    </row>
    <row r="3060" customFormat="false" ht="12.75" hidden="false" customHeight="false" outlineLevel="0" collapsed="false">
      <c r="A3060" s="1" t="s">
        <v>6307</v>
      </c>
      <c r="B3060" s="1" t="s">
        <v>3544</v>
      </c>
      <c r="D3060" s="12" t="str">
        <f aca="false">A3060&amp;" "&amp;B3060&amp;" "&amp;C3060</f>
        <v>Mycoplasma melaleucae </v>
      </c>
      <c r="E3060" s="12" t="s">
        <v>6517</v>
      </c>
      <c r="F3060" s="2" t="s">
        <v>6518</v>
      </c>
      <c r="G3060" s="3" t="s">
        <v>17</v>
      </c>
      <c r="I3060" s="4" t="n">
        <v>27</v>
      </c>
      <c r="J3060" s="2" t="s">
        <v>33</v>
      </c>
      <c r="N3060" s="1" t="s">
        <v>6519</v>
      </c>
    </row>
    <row r="3061" customFormat="false" ht="12.75" hidden="false" customHeight="false" outlineLevel="0" collapsed="false">
      <c r="A3061" s="1" t="s">
        <v>6307</v>
      </c>
      <c r="B3061" s="1" t="s">
        <v>6520</v>
      </c>
      <c r="D3061" s="12" t="str">
        <f aca="false">A3061&amp;" "&amp;B3061&amp;" "&amp;C3061</f>
        <v>Mycoplasma meleagridis </v>
      </c>
      <c r="E3061" s="12" t="s">
        <v>6521</v>
      </c>
      <c r="F3061" s="2" t="s">
        <v>6522</v>
      </c>
      <c r="G3061" s="3" t="s">
        <v>17</v>
      </c>
      <c r="I3061" s="4" t="n">
        <v>27</v>
      </c>
      <c r="J3061" s="2" t="s">
        <v>23</v>
      </c>
      <c r="N3061" s="1" t="s">
        <v>6523</v>
      </c>
    </row>
    <row r="3062" customFormat="false" ht="12.75" hidden="false" customHeight="false" outlineLevel="0" collapsed="false">
      <c r="A3062" s="1" t="s">
        <v>6307</v>
      </c>
      <c r="B3062" s="1" t="s">
        <v>6524</v>
      </c>
      <c r="D3062" s="12" t="str">
        <f aca="false">A3062&amp;" "&amp;B3062&amp;" "&amp;C3062</f>
        <v>Mycoplasma moatsii </v>
      </c>
      <c r="E3062" s="12" t="s">
        <v>6525</v>
      </c>
      <c r="F3062" s="2" t="s">
        <v>6526</v>
      </c>
      <c r="I3062" s="4" t="n">
        <v>25.7</v>
      </c>
      <c r="J3062" s="2" t="s">
        <v>33</v>
      </c>
      <c r="N3062" s="1" t="s">
        <v>192</v>
      </c>
    </row>
    <row r="3063" customFormat="false" ht="12.75" hidden="false" customHeight="false" outlineLevel="0" collapsed="false">
      <c r="A3063" s="1" t="s">
        <v>6307</v>
      </c>
      <c r="B3063" s="1" t="s">
        <v>6527</v>
      </c>
      <c r="D3063" s="12" t="str">
        <f aca="false">A3063&amp;" "&amp;B3063&amp;" "&amp;C3063</f>
        <v>Mycoplasma mobile </v>
      </c>
      <c r="E3063" s="12" t="s">
        <v>6528</v>
      </c>
      <c r="F3063" s="2" t="s">
        <v>6529</v>
      </c>
      <c r="G3063" s="3" t="s">
        <v>17</v>
      </c>
      <c r="I3063" s="4" t="n">
        <v>23.5</v>
      </c>
      <c r="J3063" s="2" t="s">
        <v>33</v>
      </c>
      <c r="N3063" s="1" t="s">
        <v>6530</v>
      </c>
    </row>
    <row r="3064" customFormat="false" ht="12.75" hidden="false" customHeight="false" outlineLevel="0" collapsed="false">
      <c r="A3064" s="1" t="s">
        <v>6307</v>
      </c>
      <c r="B3064" s="1" t="s">
        <v>6531</v>
      </c>
      <c r="D3064" s="12" t="str">
        <f aca="false">A3064&amp;" "&amp;B3064&amp;" "&amp;C3064</f>
        <v>Mycoplasma molare </v>
      </c>
      <c r="E3064" s="12" t="s">
        <v>6532</v>
      </c>
      <c r="F3064" s="2" t="s">
        <v>6533</v>
      </c>
      <c r="I3064" s="4" t="n">
        <v>26</v>
      </c>
      <c r="J3064" s="2" t="s">
        <v>33</v>
      </c>
      <c r="N3064" s="1" t="s">
        <v>6530</v>
      </c>
    </row>
    <row r="3065" customFormat="false" ht="12.75" hidden="false" customHeight="false" outlineLevel="0" collapsed="false">
      <c r="A3065" s="1" t="s">
        <v>6307</v>
      </c>
      <c r="B3065" s="1" t="s">
        <v>6534</v>
      </c>
      <c r="D3065" s="12" t="str">
        <f aca="false">A3065&amp;" "&amp;B3065&amp;" "&amp;C3065</f>
        <v>Mycoplasma muris </v>
      </c>
      <c r="E3065" s="12" t="s">
        <v>6535</v>
      </c>
      <c r="F3065" s="2" t="s">
        <v>6536</v>
      </c>
      <c r="G3065" s="3" t="s">
        <v>17</v>
      </c>
      <c r="I3065" s="4" t="n">
        <v>24.9</v>
      </c>
      <c r="J3065" s="2" t="s">
        <v>18</v>
      </c>
      <c r="N3065" s="1" t="s">
        <v>6463</v>
      </c>
    </row>
    <row r="3066" customFormat="false" ht="12.75" hidden="false" customHeight="false" outlineLevel="0" collapsed="false">
      <c r="A3066" s="12" t="s">
        <v>6307</v>
      </c>
      <c r="B3066" s="12" t="s">
        <v>2298</v>
      </c>
      <c r="C3066" s="12"/>
      <c r="D3066" s="12" t="str">
        <f aca="false">A3066&amp;" "&amp;B3066&amp;" "&amp;C3066</f>
        <v>Mycoplasma mustelae </v>
      </c>
      <c r="E3066" s="12" t="s">
        <v>6537</v>
      </c>
      <c r="F3066" s="13" t="s">
        <v>6538</v>
      </c>
      <c r="G3066" s="14" t="s">
        <v>17</v>
      </c>
      <c r="H3066" s="13"/>
      <c r="I3066" s="15" t="n">
        <v>28.2</v>
      </c>
      <c r="J3066" s="13" t="s">
        <v>33</v>
      </c>
      <c r="K3066" s="13"/>
      <c r="L3066" s="13"/>
      <c r="M3066" s="14"/>
      <c r="N3066" s="12" t="s">
        <v>6463</v>
      </c>
      <c r="O3066" s="12"/>
      <c r="P3066" s="12"/>
      <c r="Q3066" s="12"/>
      <c r="R3066" s="12"/>
      <c r="S3066" s="12"/>
      <c r="T3066" s="12"/>
      <c r="U3066" s="12"/>
      <c r="V3066" s="12"/>
      <c r="W3066" s="12"/>
      <c r="X3066" s="12"/>
      <c r="Y3066" s="12"/>
      <c r="Z3066" s="12"/>
      <c r="AA3066" s="12"/>
      <c r="AB3066" s="12"/>
      <c r="AC3066" s="12"/>
      <c r="AD3066" s="12"/>
      <c r="AE3066" s="12"/>
      <c r="AF3066" s="12"/>
      <c r="AG3066" s="12"/>
      <c r="AH3066" s="12"/>
    </row>
    <row r="3067" customFormat="false" ht="12.75" hidden="false" customHeight="false" outlineLevel="0" collapsed="false">
      <c r="A3067" s="1" t="s">
        <v>6307</v>
      </c>
      <c r="B3067" s="1" t="s">
        <v>6539</v>
      </c>
      <c r="C3067" s="1" t="s">
        <v>6540</v>
      </c>
      <c r="D3067" s="12" t="str">
        <f aca="false">A3067&amp;" "&amp;B3067&amp;" "&amp;C3067</f>
        <v>Mycoplasma mycoides capri</v>
      </c>
      <c r="E3067" s="12" t="s">
        <v>6541</v>
      </c>
      <c r="F3067" s="2" t="s">
        <v>6542</v>
      </c>
      <c r="G3067" s="3" t="s">
        <v>17</v>
      </c>
      <c r="I3067" s="4" t="n">
        <v>26</v>
      </c>
      <c r="J3067" s="2" t="s">
        <v>6543</v>
      </c>
      <c r="N3067" s="1" t="s">
        <v>6544</v>
      </c>
    </row>
    <row r="3068" customFormat="false" ht="12.75" hidden="false" customHeight="false" outlineLevel="0" collapsed="false">
      <c r="A3068" s="1" t="s">
        <v>6307</v>
      </c>
      <c r="B3068" s="1" t="s">
        <v>6539</v>
      </c>
      <c r="C3068" s="1" t="s">
        <v>6539</v>
      </c>
      <c r="D3068" s="12" t="str">
        <f aca="false">A3068&amp;" "&amp;B3068&amp;" "&amp;C3068</f>
        <v>Mycoplasma mycoides mycoides</v>
      </c>
      <c r="E3068" s="12" t="s">
        <v>6545</v>
      </c>
      <c r="F3068" s="2" t="s">
        <v>6546</v>
      </c>
      <c r="G3068" s="3" t="s">
        <v>17</v>
      </c>
      <c r="I3068" s="4" t="n">
        <v>27.1</v>
      </c>
      <c r="J3068" s="2" t="s">
        <v>200</v>
      </c>
      <c r="N3068" s="1" t="s">
        <v>6544</v>
      </c>
    </row>
    <row r="3069" customFormat="false" ht="12.75" hidden="false" customHeight="false" outlineLevel="0" collapsed="false">
      <c r="A3069" s="1" t="s">
        <v>6307</v>
      </c>
      <c r="B3069" s="1" t="s">
        <v>6547</v>
      </c>
      <c r="D3069" s="12" t="str">
        <f aca="false">A3069&amp;" "&amp;B3069&amp;" "&amp;C3069</f>
        <v>Mycoplasma neurolyticum </v>
      </c>
      <c r="E3069" s="12" t="s">
        <v>6548</v>
      </c>
      <c r="F3069" s="2" t="s">
        <v>6549</v>
      </c>
      <c r="G3069" s="3" t="s">
        <v>17</v>
      </c>
      <c r="I3069" s="4" t="n">
        <v>26.2</v>
      </c>
      <c r="J3069" s="2" t="s">
        <v>23</v>
      </c>
      <c r="N3069" s="1" t="s">
        <v>6550</v>
      </c>
    </row>
    <row r="3070" customFormat="false" ht="12.75" hidden="false" customHeight="false" outlineLevel="0" collapsed="false">
      <c r="A3070" s="1" t="s">
        <v>6307</v>
      </c>
      <c r="B3070" s="1" t="s">
        <v>6551</v>
      </c>
      <c r="D3070" s="12" t="str">
        <f aca="false">A3070&amp;" "&amp;B3070&amp;" "&amp;C3070</f>
        <v>Mycoplasma opalescens </v>
      </c>
      <c r="E3070" s="12" t="s">
        <v>6552</v>
      </c>
      <c r="F3070" s="2" t="s">
        <v>6553</v>
      </c>
      <c r="I3070" s="4" t="n">
        <v>29.2</v>
      </c>
      <c r="J3070" s="2" t="s">
        <v>33</v>
      </c>
      <c r="N3070" s="1" t="s">
        <v>6530</v>
      </c>
    </row>
    <row r="3071" customFormat="false" ht="12.75" hidden="false" customHeight="false" outlineLevel="0" collapsed="false">
      <c r="A3071" s="1" t="s">
        <v>6307</v>
      </c>
      <c r="B3071" s="1" t="s">
        <v>3145</v>
      </c>
      <c r="D3071" s="12" t="str">
        <f aca="false">A3071&amp;" "&amp;B3071&amp;" "&amp;C3071</f>
        <v>Mycoplasma orale </v>
      </c>
      <c r="E3071" s="12" t="s">
        <v>6554</v>
      </c>
      <c r="F3071" s="2" t="s">
        <v>6555</v>
      </c>
      <c r="G3071" s="3" t="s">
        <v>17</v>
      </c>
      <c r="I3071" s="4" t="n">
        <v>28.2</v>
      </c>
      <c r="J3071" s="2" t="s">
        <v>23</v>
      </c>
      <c r="N3071" s="1" t="s">
        <v>6550</v>
      </c>
    </row>
    <row r="3072" customFormat="false" ht="12.75" hidden="false" customHeight="false" outlineLevel="0" collapsed="false">
      <c r="A3072" s="1" t="s">
        <v>6307</v>
      </c>
      <c r="B3072" s="1" t="s">
        <v>6556</v>
      </c>
      <c r="D3072" s="12" t="str">
        <f aca="false">A3072&amp;" "&amp;B3072&amp;" "&amp;C3072</f>
        <v>Mycoplasma ovipneumoniae </v>
      </c>
      <c r="E3072" s="12" t="s">
        <v>6557</v>
      </c>
      <c r="F3072" s="2" t="s">
        <v>6558</v>
      </c>
      <c r="I3072" s="4" t="n">
        <v>25.7</v>
      </c>
      <c r="J3072" s="2" t="s">
        <v>33</v>
      </c>
      <c r="N3072" s="1" t="s">
        <v>192</v>
      </c>
    </row>
    <row r="3073" customFormat="false" ht="12.75" hidden="false" customHeight="false" outlineLevel="0" collapsed="false">
      <c r="A3073" s="1" t="s">
        <v>6307</v>
      </c>
      <c r="B3073" s="1" t="s">
        <v>6559</v>
      </c>
      <c r="D3073" s="12" t="str">
        <f aca="false">A3073&amp;" "&amp;B3073&amp;" "&amp;C3073</f>
        <v>Mycoplasma oxoniensis </v>
      </c>
      <c r="E3073" s="12" t="s">
        <v>6560</v>
      </c>
      <c r="F3073" s="2" t="s">
        <v>6561</v>
      </c>
      <c r="G3073" s="3" t="s">
        <v>17</v>
      </c>
      <c r="I3073" s="4" t="n">
        <v>29</v>
      </c>
      <c r="J3073" s="2" t="s">
        <v>28</v>
      </c>
      <c r="N3073" s="1" t="s">
        <v>6562</v>
      </c>
    </row>
    <row r="3074" customFormat="false" ht="12.75" hidden="false" customHeight="false" outlineLevel="0" collapsed="false">
      <c r="A3074" s="1" t="s">
        <v>6307</v>
      </c>
      <c r="B3074" s="1" t="s">
        <v>6563</v>
      </c>
      <c r="D3074" s="12" t="str">
        <f aca="false">A3074&amp;" "&amp;B3074&amp;" "&amp;C3074</f>
        <v>Mycoplasma penetrans </v>
      </c>
      <c r="E3074" s="12" t="s">
        <v>6564</v>
      </c>
      <c r="F3074" s="2" t="s">
        <v>6565</v>
      </c>
      <c r="G3074" s="3" t="s">
        <v>17</v>
      </c>
      <c r="I3074" s="4" t="n">
        <v>30.5</v>
      </c>
      <c r="J3074" s="2" t="s">
        <v>23</v>
      </c>
      <c r="N3074" s="1" t="s">
        <v>6566</v>
      </c>
    </row>
    <row r="3075" customFormat="false" ht="12.75" hidden="false" customHeight="false" outlineLevel="0" collapsed="false">
      <c r="A3075" s="1" t="s">
        <v>6307</v>
      </c>
      <c r="B3075" s="1" t="s">
        <v>6567</v>
      </c>
      <c r="D3075" s="12" t="str">
        <f aca="false">A3075&amp;" "&amp;B3075&amp;" "&amp;C3075</f>
        <v>Mycoplasma phocarhinis </v>
      </c>
      <c r="E3075" s="12" t="s">
        <v>6568</v>
      </c>
      <c r="F3075" s="2" t="s">
        <v>6569</v>
      </c>
      <c r="G3075" s="3" t="s">
        <v>17</v>
      </c>
      <c r="I3075" s="4" t="n">
        <v>26.5</v>
      </c>
      <c r="J3075" s="2" t="s">
        <v>33</v>
      </c>
      <c r="N3075" s="1" t="s">
        <v>6570</v>
      </c>
    </row>
    <row r="3076" customFormat="false" ht="12.75" hidden="false" customHeight="false" outlineLevel="0" collapsed="false">
      <c r="A3076" s="1" t="s">
        <v>6307</v>
      </c>
      <c r="B3076" s="1" t="s">
        <v>6571</v>
      </c>
      <c r="D3076" s="12" t="str">
        <f aca="false">A3076&amp;" "&amp;B3076&amp;" "&amp;C3076</f>
        <v>Mycoplasma phocidae </v>
      </c>
      <c r="E3076" s="12" t="s">
        <v>6572</v>
      </c>
      <c r="F3076" s="2" t="s">
        <v>6573</v>
      </c>
      <c r="G3076" s="3" t="s">
        <v>17</v>
      </c>
      <c r="I3076" s="4" t="n">
        <v>27.8</v>
      </c>
      <c r="J3076" s="2" t="s">
        <v>28</v>
      </c>
      <c r="N3076" s="1" t="s">
        <v>6574</v>
      </c>
    </row>
    <row r="3077" customFormat="false" ht="12.75" hidden="false" customHeight="false" outlineLevel="0" collapsed="false">
      <c r="A3077" s="12" t="s">
        <v>6307</v>
      </c>
      <c r="B3077" s="12" t="s">
        <v>6575</v>
      </c>
      <c r="C3077" s="12"/>
      <c r="D3077" s="12" t="str">
        <f aca="false">A3077&amp;" "&amp;B3077&amp;" "&amp;C3077</f>
        <v>Mycoplasma pirum </v>
      </c>
      <c r="E3077" s="12" t="s">
        <v>6576</v>
      </c>
      <c r="F3077" s="13" t="s">
        <v>6577</v>
      </c>
      <c r="G3077" s="14" t="s">
        <v>17</v>
      </c>
      <c r="H3077" s="13"/>
      <c r="I3077" s="15" t="n">
        <v>25.5</v>
      </c>
      <c r="J3077" s="13" t="s">
        <v>33</v>
      </c>
      <c r="K3077" s="13"/>
      <c r="L3077" s="13"/>
      <c r="M3077" s="14"/>
      <c r="N3077" s="12" t="s">
        <v>6578</v>
      </c>
      <c r="O3077" s="12"/>
      <c r="P3077" s="12"/>
      <c r="Q3077" s="12"/>
      <c r="R3077" s="12"/>
      <c r="S3077" s="12"/>
      <c r="T3077" s="12"/>
      <c r="U3077" s="12"/>
      <c r="V3077" s="12"/>
      <c r="W3077" s="12"/>
      <c r="X3077" s="12"/>
      <c r="Y3077" s="12"/>
      <c r="Z3077" s="12"/>
      <c r="AA3077" s="12"/>
      <c r="AB3077" s="12"/>
      <c r="AC3077" s="12"/>
      <c r="AD3077" s="12"/>
      <c r="AE3077" s="12"/>
      <c r="AF3077" s="12"/>
      <c r="AG3077" s="12"/>
      <c r="AH3077" s="12"/>
    </row>
    <row r="3078" customFormat="false" ht="12.75" hidden="false" customHeight="false" outlineLevel="0" collapsed="false">
      <c r="A3078" s="1" t="s">
        <v>6307</v>
      </c>
      <c r="B3078" s="1" t="s">
        <v>2499</v>
      </c>
      <c r="D3078" s="12" t="str">
        <f aca="false">A3078&amp;" "&amp;B3078&amp;" "&amp;C3078</f>
        <v>Mycoplasma pneumoniae </v>
      </c>
      <c r="E3078" s="12" t="s">
        <v>6579</v>
      </c>
      <c r="F3078" s="2" t="s">
        <v>6580</v>
      </c>
      <c r="G3078" s="3" t="s">
        <v>17</v>
      </c>
      <c r="I3078" s="4" t="n">
        <v>38.6</v>
      </c>
      <c r="J3078" s="2" t="s">
        <v>23</v>
      </c>
      <c r="N3078" s="1" t="s">
        <v>6581</v>
      </c>
    </row>
    <row r="3079" customFormat="false" ht="12.75" hidden="false" customHeight="false" outlineLevel="0" collapsed="false">
      <c r="A3079" s="1" t="s">
        <v>6307</v>
      </c>
      <c r="B3079" s="1" t="s">
        <v>6582</v>
      </c>
      <c r="D3079" s="12" t="str">
        <f aca="false">A3079&amp;" "&amp;B3079&amp;" "&amp;C3079</f>
        <v>Mycoplasma primatum </v>
      </c>
      <c r="E3079" s="12" t="s">
        <v>6583</v>
      </c>
      <c r="F3079" s="2" t="s">
        <v>6584</v>
      </c>
      <c r="G3079" s="3" t="s">
        <v>17</v>
      </c>
      <c r="I3079" s="4" t="n">
        <v>28.6</v>
      </c>
      <c r="J3079" s="2" t="s">
        <v>23</v>
      </c>
      <c r="N3079" s="1" t="s">
        <v>6581</v>
      </c>
    </row>
    <row r="3080" customFormat="false" ht="12.75" hidden="false" customHeight="false" outlineLevel="0" collapsed="false">
      <c r="A3080" s="1" t="s">
        <v>6307</v>
      </c>
      <c r="B3080" s="1" t="s">
        <v>4718</v>
      </c>
      <c r="D3080" s="12" t="str">
        <f aca="false">A3080&amp;" "&amp;B3080&amp;" "&amp;C3080</f>
        <v>Mycoplasma pullorum </v>
      </c>
      <c r="E3080" s="12" t="s">
        <v>6585</v>
      </c>
      <c r="F3080" s="2" t="s">
        <v>6586</v>
      </c>
      <c r="G3080" s="3" t="s">
        <v>17</v>
      </c>
      <c r="I3080" s="4" t="n">
        <v>29</v>
      </c>
      <c r="J3080" s="2" t="s">
        <v>33</v>
      </c>
      <c r="N3080" s="1" t="s">
        <v>6581</v>
      </c>
    </row>
    <row r="3081" customFormat="false" ht="12.75" hidden="false" customHeight="false" outlineLevel="0" collapsed="false">
      <c r="A3081" s="1" t="s">
        <v>6307</v>
      </c>
      <c r="B3081" s="1" t="s">
        <v>6587</v>
      </c>
      <c r="D3081" s="12" t="str">
        <f aca="false">A3081&amp;" "&amp;B3081&amp;" "&amp;C3081</f>
        <v>Mycoplasma pulmonis </v>
      </c>
      <c r="E3081" s="12" t="s">
        <v>6588</v>
      </c>
      <c r="F3081" s="2" t="s">
        <v>6589</v>
      </c>
      <c r="G3081" s="3" t="s">
        <v>17</v>
      </c>
      <c r="I3081" s="4" t="n">
        <v>29.2</v>
      </c>
      <c r="J3081" s="2" t="s">
        <v>33</v>
      </c>
      <c r="N3081" s="1" t="s">
        <v>6590</v>
      </c>
    </row>
    <row r="3082" customFormat="false" ht="12.75" hidden="false" customHeight="false" outlineLevel="0" collapsed="false">
      <c r="A3082" s="1" t="s">
        <v>6307</v>
      </c>
      <c r="B3082" s="1" t="s">
        <v>1004</v>
      </c>
      <c r="D3082" s="12" t="str">
        <f aca="false">A3082&amp;" "&amp;B3082&amp;" "&amp;C3082</f>
        <v>Mycoplasma putrefaciens </v>
      </c>
      <c r="E3082" s="12" t="s">
        <v>6591</v>
      </c>
      <c r="F3082" s="2" t="s">
        <v>6592</v>
      </c>
      <c r="G3082" s="3" t="s">
        <v>17</v>
      </c>
      <c r="I3082" s="4" t="n">
        <v>28.9</v>
      </c>
      <c r="J3082" s="2" t="s">
        <v>23</v>
      </c>
      <c r="N3082" s="1" t="s">
        <v>6590</v>
      </c>
    </row>
    <row r="3083" customFormat="false" ht="12.75" hidden="false" customHeight="false" outlineLevel="0" collapsed="false">
      <c r="A3083" s="1" t="s">
        <v>6307</v>
      </c>
      <c r="B3083" s="1" t="s">
        <v>6593</v>
      </c>
      <c r="D3083" s="12" t="str">
        <f aca="false">A3083&amp;" "&amp;B3083&amp;" "&amp;C3083</f>
        <v>Mycoplasma salivarium </v>
      </c>
      <c r="E3083" s="12" t="s">
        <v>6594</v>
      </c>
      <c r="F3083" s="2" t="s">
        <v>6595</v>
      </c>
      <c r="G3083" s="3" t="s">
        <v>17</v>
      </c>
      <c r="I3083" s="4" t="n">
        <v>31.4</v>
      </c>
      <c r="J3083" s="2" t="s">
        <v>23</v>
      </c>
      <c r="N3083" s="1" t="s">
        <v>6590</v>
      </c>
    </row>
    <row r="3084" customFormat="false" ht="12.75" hidden="false" customHeight="false" outlineLevel="0" collapsed="false">
      <c r="A3084" s="1" t="s">
        <v>6307</v>
      </c>
      <c r="B3084" s="1" t="s">
        <v>6596</v>
      </c>
      <c r="D3084" s="12" t="str">
        <f aca="false">A3084&amp;" "&amp;B3084&amp;" "&amp;C3084</f>
        <v>Mycoplasma seiffertii </v>
      </c>
      <c r="E3084" s="12" t="s">
        <v>6597</v>
      </c>
      <c r="F3084" s="2" t="s">
        <v>6598</v>
      </c>
      <c r="G3084" s="3" t="s">
        <v>17</v>
      </c>
      <c r="I3084" s="4" t="n">
        <v>30</v>
      </c>
      <c r="J3084" s="2" t="s">
        <v>33</v>
      </c>
      <c r="N3084" s="1" t="s">
        <v>6599</v>
      </c>
    </row>
    <row r="3085" customFormat="false" ht="12.75" hidden="false" customHeight="false" outlineLevel="0" collapsed="false">
      <c r="A3085" s="1" t="s">
        <v>6307</v>
      </c>
      <c r="B3085" s="1" t="s">
        <v>6600</v>
      </c>
      <c r="D3085" s="12" t="str">
        <f aca="false">A3085&amp;" "&amp;B3085&amp;" "&amp;C3085</f>
        <v>Mycoplasma simbae </v>
      </c>
      <c r="E3085" s="12" t="s">
        <v>6601</v>
      </c>
      <c r="F3085" s="2" t="s">
        <v>6602</v>
      </c>
      <c r="G3085" s="3" t="s">
        <v>17</v>
      </c>
      <c r="I3085" s="4" t="n">
        <v>37</v>
      </c>
      <c r="J3085" s="2" t="s">
        <v>33</v>
      </c>
      <c r="N3085" s="1" t="s">
        <v>6501</v>
      </c>
    </row>
    <row r="3086" customFormat="false" ht="12.75" hidden="false" customHeight="false" outlineLevel="0" collapsed="false">
      <c r="A3086" s="1" t="s">
        <v>6307</v>
      </c>
      <c r="B3086" s="1" t="s">
        <v>3547</v>
      </c>
      <c r="D3086" s="12" t="str">
        <f aca="false">A3086&amp;" "&amp;B3086&amp;" "&amp;C3086</f>
        <v>Mycoplasma somnilux </v>
      </c>
      <c r="E3086" s="12" t="s">
        <v>6603</v>
      </c>
      <c r="F3086" s="2" t="s">
        <v>6604</v>
      </c>
      <c r="G3086" s="3" t="s">
        <v>17</v>
      </c>
      <c r="I3086" s="4" t="n">
        <v>27.4</v>
      </c>
      <c r="J3086" s="2" t="s">
        <v>33</v>
      </c>
      <c r="N3086" s="1" t="s">
        <v>6511</v>
      </c>
    </row>
    <row r="3087" customFormat="false" ht="12.75" hidden="false" customHeight="false" outlineLevel="0" collapsed="false">
      <c r="A3087" s="1" t="s">
        <v>6307</v>
      </c>
      <c r="B3087" s="1" t="s">
        <v>6605</v>
      </c>
      <c r="D3087" s="12" t="str">
        <f aca="false">A3087&amp;" "&amp;B3087&amp;" "&amp;C3087</f>
        <v>Mycoplasma spermatophilum </v>
      </c>
      <c r="E3087" s="12" t="s">
        <v>6606</v>
      </c>
      <c r="F3087" s="2" t="s">
        <v>6607</v>
      </c>
      <c r="G3087" s="3" t="s">
        <v>17</v>
      </c>
      <c r="I3087" s="4" t="n">
        <v>32</v>
      </c>
      <c r="J3087" s="2" t="s">
        <v>28</v>
      </c>
      <c r="N3087" s="1" t="s">
        <v>6608</v>
      </c>
    </row>
    <row r="3088" customFormat="false" ht="12.75" hidden="false" customHeight="false" outlineLevel="0" collapsed="false">
      <c r="A3088" s="12" t="s">
        <v>6307</v>
      </c>
      <c r="B3088" s="12" t="s">
        <v>6609</v>
      </c>
      <c r="C3088" s="12"/>
      <c r="D3088" s="12" t="str">
        <f aca="false">A3088&amp;" "&amp;B3088&amp;" "&amp;C3088</f>
        <v>Mycoplasma spumans </v>
      </c>
      <c r="E3088" s="12" t="s">
        <v>6610</v>
      </c>
      <c r="F3088" s="13" t="s">
        <v>6611</v>
      </c>
      <c r="G3088" s="14" t="s">
        <v>17</v>
      </c>
      <c r="H3088" s="13"/>
      <c r="I3088" s="15" t="n">
        <v>28.4</v>
      </c>
      <c r="J3088" s="13" t="s">
        <v>23</v>
      </c>
      <c r="K3088" s="13"/>
      <c r="L3088" s="13"/>
      <c r="M3088" s="14"/>
      <c r="N3088" s="12" t="s">
        <v>6612</v>
      </c>
      <c r="O3088" s="12"/>
      <c r="P3088" s="12"/>
      <c r="Q3088" s="12"/>
      <c r="R3088" s="12"/>
      <c r="S3088" s="12"/>
      <c r="T3088" s="12"/>
      <c r="U3088" s="12"/>
      <c r="V3088" s="12"/>
      <c r="W3088" s="12"/>
      <c r="X3088" s="12"/>
      <c r="Y3088" s="12"/>
      <c r="Z3088" s="12"/>
      <c r="AA3088" s="12"/>
      <c r="AB3088" s="12"/>
      <c r="AC3088" s="12"/>
      <c r="AD3088" s="12"/>
      <c r="AE3088" s="12"/>
      <c r="AF3088" s="12"/>
      <c r="AG3088" s="12"/>
      <c r="AH3088" s="12"/>
    </row>
    <row r="3089" customFormat="false" ht="12.75" hidden="false" customHeight="false" outlineLevel="0" collapsed="false">
      <c r="A3089" s="1" t="s">
        <v>6307</v>
      </c>
      <c r="B3089" s="1" t="s">
        <v>6613</v>
      </c>
      <c r="D3089" s="12" t="str">
        <f aca="false">A3089&amp;" "&amp;B3089&amp;" "&amp;C3089</f>
        <v>Mycoplasma sturni </v>
      </c>
      <c r="E3089" s="12" t="s">
        <v>6614</v>
      </c>
      <c r="F3089" s="2" t="s">
        <v>6615</v>
      </c>
      <c r="G3089" s="3" t="s">
        <v>17</v>
      </c>
      <c r="I3089" s="4" t="n">
        <v>31</v>
      </c>
      <c r="J3089" s="13" t="s">
        <v>33</v>
      </c>
      <c r="K3089" s="13"/>
      <c r="L3089" s="13"/>
      <c r="M3089" s="14"/>
      <c r="N3089" s="1" t="s">
        <v>6616</v>
      </c>
    </row>
    <row r="3090" customFormat="false" ht="12.75" hidden="false" customHeight="false" outlineLevel="0" collapsed="false">
      <c r="A3090" s="1" t="s">
        <v>6307</v>
      </c>
      <c r="B3090" s="1" t="s">
        <v>6617</v>
      </c>
      <c r="D3090" s="12" t="str">
        <f aca="false">A3090&amp;" "&amp;B3090&amp;" "&amp;C3090</f>
        <v>Mycoplasma sualvi </v>
      </c>
      <c r="E3090" s="12" t="s">
        <v>6618</v>
      </c>
      <c r="F3090" s="2" t="s">
        <v>6619</v>
      </c>
      <c r="G3090" s="3" t="s">
        <v>17</v>
      </c>
      <c r="I3090" s="4" t="n">
        <v>23.7</v>
      </c>
      <c r="J3090" s="2" t="s">
        <v>33</v>
      </c>
      <c r="N3090" s="1" t="s">
        <v>6612</v>
      </c>
    </row>
    <row r="3091" customFormat="false" ht="12.75" hidden="false" customHeight="false" outlineLevel="0" collapsed="false">
      <c r="A3091" s="1" t="s">
        <v>6307</v>
      </c>
      <c r="B3091" s="1" t="s">
        <v>6620</v>
      </c>
      <c r="D3091" s="12" t="str">
        <f aca="false">A3091&amp;" "&amp;B3091&amp;" "&amp;C3091</f>
        <v>Mycoplasma subdolum </v>
      </c>
      <c r="E3091" s="12" t="s">
        <v>6621</v>
      </c>
      <c r="F3091" s="2" t="s">
        <v>6622</v>
      </c>
      <c r="I3091" s="4" t="n">
        <v>28.8</v>
      </c>
      <c r="J3091" s="2" t="s">
        <v>33</v>
      </c>
      <c r="N3091" s="1" t="s">
        <v>192</v>
      </c>
    </row>
    <row r="3092" customFormat="false" ht="12.75" hidden="false" customHeight="false" outlineLevel="0" collapsed="false">
      <c r="A3092" s="1" t="s">
        <v>6307</v>
      </c>
      <c r="B3092" s="1" t="s">
        <v>6623</v>
      </c>
      <c r="D3092" s="12" t="str">
        <f aca="false">A3092&amp;" "&amp;B3092&amp;" "&amp;C3092</f>
        <v>Mycoplasma synoviae </v>
      </c>
      <c r="E3092" s="12" t="s">
        <v>6624</v>
      </c>
      <c r="F3092" s="2" t="s">
        <v>6625</v>
      </c>
      <c r="G3092" s="3" t="s">
        <v>17</v>
      </c>
      <c r="I3092" s="4" t="n">
        <v>34.2</v>
      </c>
      <c r="J3092" s="2" t="s">
        <v>33</v>
      </c>
      <c r="N3092" s="1" t="s">
        <v>6612</v>
      </c>
    </row>
    <row r="3093" customFormat="false" ht="12.75" hidden="false" customHeight="false" outlineLevel="0" collapsed="false">
      <c r="A3093" s="1" t="s">
        <v>6307</v>
      </c>
      <c r="B3093" s="1" t="s">
        <v>6626</v>
      </c>
      <c r="D3093" s="12" t="str">
        <f aca="false">A3093&amp;" "&amp;B3093&amp;" "&amp;C3093</f>
        <v>Mycoplasma testudinis </v>
      </c>
      <c r="E3093" s="12" t="s">
        <v>6627</v>
      </c>
      <c r="F3093" s="2" t="s">
        <v>6628</v>
      </c>
      <c r="G3093" s="3" t="s">
        <v>17</v>
      </c>
      <c r="I3093" s="4" t="n">
        <v>35</v>
      </c>
      <c r="J3093" s="2" t="s">
        <v>23</v>
      </c>
      <c r="N3093" s="1" t="s">
        <v>6629</v>
      </c>
    </row>
    <row r="3094" customFormat="false" ht="12.75" hidden="false" customHeight="false" outlineLevel="0" collapsed="false">
      <c r="A3094" s="1" t="s">
        <v>6307</v>
      </c>
      <c r="B3094" s="1" t="s">
        <v>6630</v>
      </c>
      <c r="D3094" s="12" t="str">
        <f aca="false">A3094&amp;" "&amp;B3094&amp;" "&amp;C3094</f>
        <v>Mycoplasma verecundum </v>
      </c>
      <c r="E3094" s="12" t="s">
        <v>6631</v>
      </c>
      <c r="F3094" s="2" t="s">
        <v>6632</v>
      </c>
      <c r="G3094" s="3" t="s">
        <v>17</v>
      </c>
      <c r="I3094" s="4" t="n">
        <v>27</v>
      </c>
      <c r="J3094" s="2" t="s">
        <v>23</v>
      </c>
      <c r="N3094" s="1" t="s">
        <v>6463</v>
      </c>
    </row>
    <row r="3095" customFormat="false" ht="12.75" hidden="false" customHeight="false" outlineLevel="0" collapsed="false">
      <c r="A3095" s="1" t="s">
        <v>6307</v>
      </c>
      <c r="B3095" s="1" t="s">
        <v>6633</v>
      </c>
      <c r="D3095" s="12" t="str">
        <f aca="false">A3095&amp;" "&amp;B3095&amp;" "&amp;C3095</f>
        <v>Mycoplasma yeatsii </v>
      </c>
      <c r="E3095" s="12" t="s">
        <v>6634</v>
      </c>
      <c r="F3095" s="2" t="s">
        <v>6342</v>
      </c>
      <c r="G3095" s="3" t="s">
        <v>17</v>
      </c>
      <c r="I3095" s="4" t="n">
        <v>26.6</v>
      </c>
      <c r="J3095" s="2" t="s">
        <v>23</v>
      </c>
      <c r="N3095" s="1" t="s">
        <v>6635</v>
      </c>
    </row>
    <row r="3096" s="20" customFormat="true" ht="12.75" hidden="false" customHeight="false" outlineLevel="0" collapsed="false">
      <c r="A3096" s="38" t="s">
        <v>6636</v>
      </c>
      <c r="B3096" s="38" t="s">
        <v>6637</v>
      </c>
      <c r="D3096" s="12" t="str">
        <f aca="false">A3096&amp;" "&amp;B3096&amp;" "&amp;C3096</f>
        <v>Myroides odoratimimus </v>
      </c>
      <c r="E3096" s="12" t="s">
        <v>6638</v>
      </c>
      <c r="F3096" s="38" t="s">
        <v>6639</v>
      </c>
      <c r="G3096" s="22" t="s">
        <v>17</v>
      </c>
      <c r="I3096" s="23" t="n">
        <v>32</v>
      </c>
      <c r="K3096" s="21"/>
      <c r="L3096" s="21"/>
      <c r="M3096" s="22"/>
      <c r="N3096" s="20" t="s">
        <v>1817</v>
      </c>
      <c r="O3096" s="24"/>
      <c r="P3096" s="24"/>
      <c r="Q3096" s="24"/>
      <c r="R3096" s="24"/>
      <c r="S3096" s="24"/>
      <c r="T3096" s="24"/>
      <c r="U3096" s="24"/>
      <c r="V3096" s="24"/>
      <c r="W3096" s="24"/>
      <c r="X3096" s="24"/>
      <c r="Y3096" s="24"/>
      <c r="Z3096" s="24"/>
      <c r="AA3096" s="24"/>
      <c r="AB3096" s="24"/>
      <c r="AC3096" s="24"/>
      <c r="AD3096" s="23"/>
      <c r="AE3096" s="23"/>
      <c r="AF3096" s="24"/>
      <c r="AG3096" s="24"/>
    </row>
    <row r="3097" customFormat="false" ht="12.75" hidden="false" customHeight="false" outlineLevel="0" collapsed="false">
      <c r="A3097" s="1" t="s">
        <v>6636</v>
      </c>
      <c r="B3097" s="1" t="s">
        <v>6637</v>
      </c>
      <c r="D3097" s="12" t="str">
        <f aca="false">A3097&amp;" "&amp;B3097&amp;" "&amp;C3097</f>
        <v>Myroides odoratimimus </v>
      </c>
      <c r="E3097" s="12" t="s">
        <v>6638</v>
      </c>
      <c r="F3097" s="40" t="s">
        <v>6640</v>
      </c>
      <c r="G3097" s="3" t="s">
        <v>17</v>
      </c>
      <c r="K3097" s="2" t="s">
        <v>3800</v>
      </c>
      <c r="L3097" s="40"/>
      <c r="M3097" s="41" t="s">
        <v>6641</v>
      </c>
      <c r="N3097" s="1" t="s">
        <v>6642</v>
      </c>
      <c r="O3097" s="1" t="s">
        <v>6643</v>
      </c>
      <c r="P3097" s="2"/>
    </row>
    <row r="3098" s="20" customFormat="true" ht="12.75" hidden="false" customHeight="false" outlineLevel="0" collapsed="false">
      <c r="A3098" s="38" t="s">
        <v>6636</v>
      </c>
      <c r="B3098" s="38" t="s">
        <v>6644</v>
      </c>
      <c r="D3098" s="12" t="str">
        <f aca="false">A3098&amp;" "&amp;B3098&amp;" "&amp;C3098</f>
        <v>Myroides odoratus </v>
      </c>
      <c r="E3098" s="12" t="s">
        <v>6645</v>
      </c>
      <c r="F3098" s="39" t="s">
        <v>6646</v>
      </c>
      <c r="G3098" s="22" t="s">
        <v>17</v>
      </c>
      <c r="I3098" s="23" t="s">
        <v>6647</v>
      </c>
      <c r="J3098" s="20" t="s">
        <v>404</v>
      </c>
      <c r="K3098" s="21"/>
      <c r="L3098" s="21"/>
      <c r="M3098" s="22"/>
      <c r="N3098" s="20" t="s">
        <v>405</v>
      </c>
      <c r="O3098" s="24"/>
      <c r="P3098" s="24"/>
      <c r="Q3098" s="24"/>
      <c r="R3098" s="24"/>
      <c r="S3098" s="24"/>
      <c r="T3098" s="24"/>
      <c r="U3098" s="24"/>
      <c r="V3098" s="24"/>
      <c r="W3098" s="24"/>
      <c r="X3098" s="24"/>
      <c r="Y3098" s="24"/>
      <c r="Z3098" s="24"/>
      <c r="AA3098" s="24"/>
      <c r="AB3098" s="24"/>
      <c r="AC3098" s="24"/>
      <c r="AD3098" s="23"/>
      <c r="AE3098" s="23"/>
      <c r="AF3098" s="24"/>
      <c r="AG3098" s="24"/>
    </row>
    <row r="3099" s="20" customFormat="true" ht="12.75" hidden="false" customHeight="false" outlineLevel="0" collapsed="false">
      <c r="A3099" s="20" t="s">
        <v>6636</v>
      </c>
      <c r="B3099" s="20" t="s">
        <v>6644</v>
      </c>
      <c r="D3099" s="12" t="str">
        <f aca="false">A3099&amp;" "&amp;B3099&amp;" "&amp;C3099</f>
        <v>Myroides odoratus </v>
      </c>
      <c r="E3099" s="12" t="s">
        <v>6645</v>
      </c>
      <c r="F3099" s="20" t="s">
        <v>6646</v>
      </c>
      <c r="G3099" s="22" t="s">
        <v>17</v>
      </c>
      <c r="I3099" s="23" t="n">
        <v>36</v>
      </c>
      <c r="K3099" s="21"/>
      <c r="L3099" s="21"/>
      <c r="M3099" s="22"/>
      <c r="N3099" s="20" t="s">
        <v>1817</v>
      </c>
      <c r="O3099" s="24"/>
      <c r="P3099" s="24"/>
      <c r="Q3099" s="24"/>
      <c r="R3099" s="24"/>
      <c r="S3099" s="24"/>
      <c r="T3099" s="24"/>
      <c r="U3099" s="24"/>
      <c r="V3099" s="24"/>
      <c r="W3099" s="24"/>
      <c r="X3099" s="24"/>
      <c r="Y3099" s="24"/>
      <c r="Z3099" s="24"/>
      <c r="AA3099" s="24"/>
      <c r="AB3099" s="24"/>
      <c r="AC3099" s="24"/>
      <c r="AD3099" s="23"/>
      <c r="AE3099" s="23"/>
      <c r="AF3099" s="24"/>
      <c r="AG3099" s="24"/>
    </row>
    <row r="3100" customFormat="false" ht="12.75" hidden="false" customHeight="false" outlineLevel="0" collapsed="false">
      <c r="A3100" s="1" t="s">
        <v>6636</v>
      </c>
      <c r="B3100" s="1" t="s">
        <v>6644</v>
      </c>
      <c r="D3100" s="12" t="str">
        <f aca="false">A3100&amp;" "&amp;B3100&amp;" "&amp;C3100</f>
        <v>Myroides odoratus </v>
      </c>
      <c r="E3100" s="12" t="s">
        <v>6645</v>
      </c>
      <c r="F3100" s="2" t="s">
        <v>6648</v>
      </c>
      <c r="G3100" s="3" t="s">
        <v>17</v>
      </c>
      <c r="K3100" s="2" t="s">
        <v>3800</v>
      </c>
      <c r="L3100" s="40"/>
      <c r="M3100" s="41" t="s">
        <v>6641</v>
      </c>
      <c r="N3100" s="1" t="s">
        <v>6642</v>
      </c>
      <c r="O3100" s="1" t="s">
        <v>6643</v>
      </c>
      <c r="P3100" s="2"/>
    </row>
    <row r="3101" customFormat="false" ht="12.75" hidden="false" customHeight="false" outlineLevel="0" collapsed="false">
      <c r="A3101" s="1" t="s">
        <v>6649</v>
      </c>
      <c r="B3101" s="1" t="s">
        <v>6650</v>
      </c>
      <c r="D3101" s="12" t="str">
        <f aca="false">A3101&amp;" "&amp;B3101&amp;" "&amp;C3101</f>
        <v>Myxococcus coralloides </v>
      </c>
      <c r="E3101" s="12" t="s">
        <v>6651</v>
      </c>
      <c r="F3101" s="2" t="s">
        <v>6652</v>
      </c>
      <c r="G3101" s="3" t="s">
        <v>17</v>
      </c>
      <c r="H3101" s="2" t="s">
        <v>309</v>
      </c>
      <c r="N3101" s="1" t="s">
        <v>6653</v>
      </c>
    </row>
    <row r="3102" customFormat="false" ht="12.75" hidden="false" customHeight="false" outlineLevel="0" collapsed="false">
      <c r="A3102" s="1" t="s">
        <v>6649</v>
      </c>
      <c r="B3102" s="1" t="s">
        <v>6650</v>
      </c>
      <c r="D3102" s="12" t="str">
        <f aca="false">A3102&amp;" "&amp;B3102&amp;" "&amp;C3102</f>
        <v>Myxococcus coralloides </v>
      </c>
      <c r="E3102" s="12" t="s">
        <v>6651</v>
      </c>
      <c r="F3102" s="2" t="s">
        <v>6654</v>
      </c>
      <c r="H3102" s="2" t="s">
        <v>309</v>
      </c>
      <c r="N3102" s="1" t="s">
        <v>2897</v>
      </c>
      <c r="P3102" s="2"/>
    </row>
    <row r="3103" customFormat="false" ht="12.75" hidden="false" customHeight="false" outlineLevel="0" collapsed="false">
      <c r="A3103" s="1" t="s">
        <v>6649</v>
      </c>
      <c r="B3103" s="1" t="s">
        <v>6650</v>
      </c>
      <c r="D3103" s="12" t="str">
        <f aca="false">A3103&amp;" "&amp;B3103&amp;" "&amp;C3103</f>
        <v>Myxococcus coralloides </v>
      </c>
      <c r="E3103" s="12" t="s">
        <v>6651</v>
      </c>
      <c r="F3103" s="2" t="s">
        <v>6652</v>
      </c>
      <c r="G3103" s="3" t="s">
        <v>17</v>
      </c>
      <c r="I3103" s="4" t="n">
        <v>68.1</v>
      </c>
      <c r="J3103" s="2" t="s">
        <v>28</v>
      </c>
      <c r="N3103" s="1" t="s">
        <v>6655</v>
      </c>
    </row>
    <row r="3104" customFormat="false" ht="12.75" hidden="false" customHeight="false" outlineLevel="0" collapsed="false">
      <c r="A3104" s="1" t="s">
        <v>6649</v>
      </c>
      <c r="B3104" s="1" t="s">
        <v>3843</v>
      </c>
      <c r="D3104" s="12" t="str">
        <f aca="false">A3104&amp;" "&amp;B3104&amp;" "&amp;C3104</f>
        <v>Myxococcus flavescens </v>
      </c>
      <c r="E3104" s="12" t="s">
        <v>6656</v>
      </c>
      <c r="F3104" s="2" t="s">
        <v>6657</v>
      </c>
      <c r="G3104" s="3" t="s">
        <v>17</v>
      </c>
      <c r="H3104" s="2" t="s">
        <v>309</v>
      </c>
      <c r="N3104" s="1" t="s">
        <v>2897</v>
      </c>
      <c r="P3104" s="2"/>
    </row>
    <row r="3105" customFormat="false" ht="12.75" hidden="false" customHeight="false" outlineLevel="0" collapsed="false">
      <c r="A3105" s="1" t="s">
        <v>6649</v>
      </c>
      <c r="B3105" s="1" t="s">
        <v>3843</v>
      </c>
      <c r="D3105" s="12" t="str">
        <f aca="false">A3105&amp;" "&amp;B3105&amp;" "&amp;C3105</f>
        <v>Myxococcus flavescens </v>
      </c>
      <c r="E3105" s="12" t="s">
        <v>6656</v>
      </c>
      <c r="F3105" s="2" t="s">
        <v>6658</v>
      </c>
      <c r="G3105" s="3" t="s">
        <v>17</v>
      </c>
      <c r="I3105" s="4" t="n">
        <v>67.1</v>
      </c>
      <c r="J3105" s="2" t="s">
        <v>23</v>
      </c>
      <c r="N3105" s="1" t="s">
        <v>6659</v>
      </c>
    </row>
    <row r="3106" customFormat="false" ht="12.75" hidden="false" customHeight="false" outlineLevel="0" collapsed="false">
      <c r="A3106" s="1" t="s">
        <v>6649</v>
      </c>
      <c r="B3106" s="1" t="s">
        <v>3843</v>
      </c>
      <c r="D3106" s="12" t="str">
        <f aca="false">A3106&amp;" "&amp;B3106&amp;" "&amp;C3106</f>
        <v>Myxococcus flavescens </v>
      </c>
      <c r="E3106" s="12" t="s">
        <v>6656</v>
      </c>
      <c r="F3106" s="2" t="s">
        <v>6660</v>
      </c>
      <c r="H3106" s="2" t="s">
        <v>309</v>
      </c>
      <c r="N3106" s="1" t="s">
        <v>6653</v>
      </c>
    </row>
    <row r="3107" customFormat="false" ht="12.75" hidden="false" customHeight="false" outlineLevel="0" collapsed="false">
      <c r="A3107" s="1" t="s">
        <v>6649</v>
      </c>
      <c r="B3107" s="1" t="s">
        <v>6661</v>
      </c>
      <c r="D3107" s="12" t="str">
        <f aca="false">A3107&amp;" "&amp;B3107&amp;" "&amp;C3107</f>
        <v>Myxococcus fulvus </v>
      </c>
      <c r="E3107" s="12" t="s">
        <v>6662</v>
      </c>
      <c r="F3107" s="2" t="s">
        <v>6663</v>
      </c>
      <c r="G3107" s="3" t="s">
        <v>17</v>
      </c>
      <c r="H3107" s="2" t="s">
        <v>309</v>
      </c>
      <c r="N3107" s="1" t="s">
        <v>6653</v>
      </c>
    </row>
    <row r="3108" customFormat="false" ht="12.75" hidden="false" customHeight="false" outlineLevel="0" collapsed="false">
      <c r="A3108" s="1" t="s">
        <v>6649</v>
      </c>
      <c r="B3108" s="1" t="s">
        <v>6661</v>
      </c>
      <c r="D3108" s="12" t="str">
        <f aca="false">A3108&amp;" "&amp;B3108&amp;" "&amp;C3108</f>
        <v>Myxococcus fulvus </v>
      </c>
      <c r="E3108" s="12" t="s">
        <v>6662</v>
      </c>
      <c r="H3108" s="2" t="s">
        <v>309</v>
      </c>
      <c r="N3108" s="1" t="s">
        <v>4042</v>
      </c>
    </row>
    <row r="3109" customFormat="false" ht="12.75" hidden="false" customHeight="false" outlineLevel="0" collapsed="false">
      <c r="A3109" s="12" t="s">
        <v>6649</v>
      </c>
      <c r="B3109" s="12" t="s">
        <v>6661</v>
      </c>
      <c r="C3109" s="12"/>
      <c r="D3109" s="12" t="str">
        <f aca="false">A3109&amp;" "&amp;B3109&amp;" "&amp;C3109</f>
        <v>Myxococcus fulvus </v>
      </c>
      <c r="E3109" s="12" t="s">
        <v>6662</v>
      </c>
      <c r="F3109" s="13" t="s">
        <v>6664</v>
      </c>
      <c r="G3109" s="14"/>
      <c r="H3109" s="13" t="s">
        <v>309</v>
      </c>
      <c r="I3109" s="15"/>
      <c r="J3109" s="13"/>
      <c r="K3109" s="13"/>
      <c r="L3109" s="13"/>
      <c r="M3109" s="14"/>
      <c r="N3109" s="12" t="s">
        <v>6653</v>
      </c>
      <c r="O3109" s="12"/>
      <c r="P3109" s="12"/>
      <c r="Q3109" s="12"/>
      <c r="R3109" s="12"/>
      <c r="S3109" s="12"/>
      <c r="T3109" s="12"/>
      <c r="U3109" s="12"/>
      <c r="V3109" s="12"/>
      <c r="W3109" s="12"/>
      <c r="X3109" s="12"/>
      <c r="Y3109" s="12"/>
      <c r="Z3109" s="12"/>
      <c r="AA3109" s="12"/>
      <c r="AB3109" s="12"/>
      <c r="AC3109" s="12"/>
      <c r="AD3109" s="12"/>
      <c r="AE3109" s="12"/>
      <c r="AF3109" s="12"/>
      <c r="AG3109" s="12"/>
      <c r="AH3109" s="12"/>
    </row>
    <row r="3110" customFormat="false" ht="12.75" hidden="false" customHeight="false" outlineLevel="0" collapsed="false">
      <c r="A3110" s="1" t="s">
        <v>6649</v>
      </c>
      <c r="B3110" s="1" t="s">
        <v>6661</v>
      </c>
      <c r="D3110" s="12" t="str">
        <f aca="false">A3110&amp;" "&amp;B3110&amp;" "&amp;C3110</f>
        <v>Myxococcus fulvus </v>
      </c>
      <c r="E3110" s="12" t="s">
        <v>6662</v>
      </c>
      <c r="F3110" s="2" t="s">
        <v>6665</v>
      </c>
      <c r="I3110" s="4" t="n">
        <v>71</v>
      </c>
      <c r="J3110" s="2" t="s">
        <v>33</v>
      </c>
      <c r="N3110" s="1" t="s">
        <v>6666</v>
      </c>
    </row>
    <row r="3111" customFormat="false" ht="12.75" hidden="false" customHeight="false" outlineLevel="0" collapsed="false">
      <c r="A3111" s="1" t="s">
        <v>6649</v>
      </c>
      <c r="B3111" s="1" t="s">
        <v>6667</v>
      </c>
      <c r="D3111" s="12" t="str">
        <f aca="false">A3111&amp;" "&amp;B3111&amp;" "&amp;C3111</f>
        <v>Myxococcus macrosporus </v>
      </c>
      <c r="E3111" s="12" t="s">
        <v>6668</v>
      </c>
      <c r="F3111" s="2" t="s">
        <v>6669</v>
      </c>
      <c r="H3111" s="2" t="s">
        <v>309</v>
      </c>
      <c r="N3111" s="1" t="s">
        <v>6653</v>
      </c>
    </row>
    <row r="3112" customFormat="false" ht="12.75" hidden="false" customHeight="false" outlineLevel="0" collapsed="false">
      <c r="A3112" s="1" t="s">
        <v>6649</v>
      </c>
      <c r="B3112" s="1" t="s">
        <v>6670</v>
      </c>
      <c r="D3112" s="12" t="str">
        <f aca="false">A3112&amp;" "&amp;B3112&amp;" "&amp;C3112</f>
        <v>Myxococcus stipitatus </v>
      </c>
      <c r="E3112" s="12" t="s">
        <v>6671</v>
      </c>
      <c r="F3112" s="2" t="s">
        <v>6672</v>
      </c>
      <c r="H3112" s="2" t="s">
        <v>309</v>
      </c>
      <c r="N3112" s="1" t="s">
        <v>6653</v>
      </c>
    </row>
    <row r="3113" customFormat="false" ht="12.75" hidden="false" customHeight="false" outlineLevel="0" collapsed="false">
      <c r="A3113" s="1" t="s">
        <v>6649</v>
      </c>
      <c r="B3113" s="1" t="s">
        <v>6670</v>
      </c>
      <c r="D3113" s="12" t="str">
        <f aca="false">A3113&amp;" "&amp;B3113&amp;" "&amp;C3113</f>
        <v>Myxococcus stipitatus </v>
      </c>
      <c r="E3113" s="12" t="s">
        <v>6671</v>
      </c>
      <c r="F3113" s="2" t="s">
        <v>6673</v>
      </c>
      <c r="I3113" s="4" t="n">
        <v>65.1</v>
      </c>
      <c r="J3113" s="2" t="s">
        <v>28</v>
      </c>
      <c r="N3113" s="1" t="s">
        <v>6659</v>
      </c>
    </row>
    <row r="3114" customFormat="false" ht="12.75" hidden="false" customHeight="false" outlineLevel="0" collapsed="false">
      <c r="A3114" s="1" t="s">
        <v>6649</v>
      </c>
      <c r="B3114" s="1" t="s">
        <v>6674</v>
      </c>
      <c r="D3114" s="12" t="str">
        <f aca="false">A3114&amp;" "&amp;B3114&amp;" "&amp;C3114</f>
        <v>Myxococcus virescens </v>
      </c>
      <c r="E3114" s="12" t="s">
        <v>6675</v>
      </c>
      <c r="F3114" s="2" t="s">
        <v>6676</v>
      </c>
      <c r="G3114" s="3" t="s">
        <v>17</v>
      </c>
      <c r="H3114" s="2" t="s">
        <v>309</v>
      </c>
      <c r="N3114" s="1" t="s">
        <v>6653</v>
      </c>
    </row>
    <row r="3115" customFormat="false" ht="12.75" hidden="false" customHeight="false" outlineLevel="0" collapsed="false">
      <c r="A3115" s="1" t="s">
        <v>6649</v>
      </c>
      <c r="B3115" s="1" t="s">
        <v>6674</v>
      </c>
      <c r="D3115" s="12" t="str">
        <f aca="false">A3115&amp;" "&amp;B3115&amp;" "&amp;C3115</f>
        <v>Myxococcus virescens </v>
      </c>
      <c r="E3115" s="12" t="s">
        <v>6675</v>
      </c>
      <c r="F3115" s="2" t="s">
        <v>6676</v>
      </c>
      <c r="G3115" s="3" t="s">
        <v>17</v>
      </c>
      <c r="I3115" s="4" t="n">
        <v>70</v>
      </c>
      <c r="J3115" s="2" t="s">
        <v>33</v>
      </c>
      <c r="N3115" s="1" t="s">
        <v>6655</v>
      </c>
    </row>
    <row r="3116" customFormat="false" ht="12.75" hidden="false" customHeight="false" outlineLevel="0" collapsed="false">
      <c r="A3116" s="1" t="s">
        <v>6649</v>
      </c>
      <c r="B3116" s="1" t="s">
        <v>6677</v>
      </c>
      <c r="D3116" s="12" t="str">
        <f aca="false">A3116&amp;" "&amp;B3116&amp;" "&amp;C3116</f>
        <v>Myxococcus xanthus </v>
      </c>
      <c r="E3116" s="12" t="s">
        <v>6678</v>
      </c>
      <c r="F3116" s="2" t="s">
        <v>6679</v>
      </c>
      <c r="G3116" s="3" t="s">
        <v>17</v>
      </c>
      <c r="H3116" s="2" t="s">
        <v>309</v>
      </c>
      <c r="N3116" s="1" t="s">
        <v>6653</v>
      </c>
    </row>
    <row r="3117" customFormat="false" ht="12.75" hidden="false" customHeight="false" outlineLevel="0" collapsed="false">
      <c r="A3117" s="1" t="s">
        <v>6649</v>
      </c>
      <c r="B3117" s="1" t="s">
        <v>6677</v>
      </c>
      <c r="D3117" s="12" t="str">
        <f aca="false">A3117&amp;" "&amp;B3117&amp;" "&amp;C3117</f>
        <v>Myxococcus xanthus </v>
      </c>
      <c r="E3117" s="12" t="s">
        <v>6678</v>
      </c>
      <c r="F3117" s="2" t="s">
        <v>6680</v>
      </c>
      <c r="I3117" s="4" t="n">
        <v>71.2</v>
      </c>
      <c r="J3117" s="2" t="s">
        <v>28</v>
      </c>
      <c r="N3117" s="1" t="s">
        <v>6655</v>
      </c>
    </row>
    <row r="3118" customFormat="false" ht="12.75" hidden="false" customHeight="false" outlineLevel="0" collapsed="false">
      <c r="A3118" s="1" t="s">
        <v>6681</v>
      </c>
      <c r="B3118" s="1" t="s">
        <v>6682</v>
      </c>
      <c r="D3118" s="12" t="str">
        <f aca="false">A3118&amp;" "&amp;B3118&amp;" "&amp;C3118</f>
        <v>Nannocystis exedens </v>
      </c>
      <c r="E3118" s="12" t="s">
        <v>6683</v>
      </c>
      <c r="F3118" s="2" t="s">
        <v>6684</v>
      </c>
      <c r="G3118" s="3" t="s">
        <v>17</v>
      </c>
      <c r="I3118" s="4" t="n">
        <v>72</v>
      </c>
      <c r="J3118" s="2" t="s">
        <v>23</v>
      </c>
      <c r="N3118" s="1" t="s">
        <v>6685</v>
      </c>
    </row>
    <row r="3119" customFormat="false" ht="12.75" hidden="false" customHeight="false" outlineLevel="0" collapsed="false">
      <c r="A3119" s="1" t="s">
        <v>6686</v>
      </c>
      <c r="B3119" s="1" t="s">
        <v>2002</v>
      </c>
      <c r="D3119" s="12" t="str">
        <f aca="false">A3119&amp;" "&amp;B3119&amp;" "&amp;C3119</f>
        <v>Neisseria canis </v>
      </c>
      <c r="E3119" s="12" t="s">
        <v>6687</v>
      </c>
      <c r="F3119" s="2" t="s">
        <v>6688</v>
      </c>
      <c r="G3119" s="3" t="s">
        <v>17</v>
      </c>
      <c r="I3119" s="4" t="n">
        <v>49.6</v>
      </c>
      <c r="J3119" s="2" t="s">
        <v>23</v>
      </c>
      <c r="N3119" s="1" t="s">
        <v>6689</v>
      </c>
    </row>
    <row r="3120" customFormat="false" ht="12.75" hidden="false" customHeight="false" outlineLevel="0" collapsed="false">
      <c r="A3120" s="12" t="s">
        <v>6686</v>
      </c>
      <c r="B3120" s="12" t="s">
        <v>1950</v>
      </c>
      <c r="C3120" s="12"/>
      <c r="D3120" s="12" t="str">
        <f aca="false">A3120&amp;" "&amp;B3120&amp;" "&amp;C3120</f>
        <v>Neisseria catarrhalis </v>
      </c>
      <c r="E3120" s="12" t="s">
        <v>6690</v>
      </c>
      <c r="F3120" s="13"/>
      <c r="G3120" s="14"/>
      <c r="H3120" s="13" t="s">
        <v>342</v>
      </c>
      <c r="I3120" s="15"/>
      <c r="J3120" s="13"/>
      <c r="K3120" s="13"/>
      <c r="L3120" s="13"/>
      <c r="M3120" s="14"/>
      <c r="N3120" s="12" t="s">
        <v>1468</v>
      </c>
      <c r="O3120" s="12"/>
      <c r="P3120" s="12"/>
      <c r="Q3120" s="12"/>
      <c r="R3120" s="12"/>
      <c r="S3120" s="12"/>
      <c r="T3120" s="12"/>
      <c r="U3120" s="12"/>
      <c r="V3120" s="12"/>
      <c r="W3120" s="12"/>
      <c r="X3120" s="12"/>
      <c r="Y3120" s="12"/>
      <c r="Z3120" s="12"/>
      <c r="AA3120" s="12"/>
      <c r="AB3120" s="12"/>
      <c r="AC3120" s="12"/>
      <c r="AD3120" s="12"/>
      <c r="AE3120" s="12"/>
      <c r="AF3120" s="12"/>
      <c r="AG3120" s="12"/>
      <c r="AH3120" s="12"/>
    </row>
    <row r="3121" customFormat="false" ht="12.75" hidden="false" customHeight="false" outlineLevel="0" collapsed="false">
      <c r="A3121" s="1" t="s">
        <v>6686</v>
      </c>
      <c r="B3121" s="1" t="s">
        <v>568</v>
      </c>
      <c r="D3121" s="12" t="str">
        <f aca="false">A3121&amp;" "&amp;B3121&amp;" "&amp;C3121</f>
        <v>Neisseria caviae </v>
      </c>
      <c r="E3121" s="12" t="s">
        <v>6691</v>
      </c>
      <c r="F3121" s="2" t="s">
        <v>6247</v>
      </c>
      <c r="G3121" s="3" t="s">
        <v>17</v>
      </c>
      <c r="I3121" s="4" t="n">
        <v>50.4</v>
      </c>
      <c r="J3121" s="2" t="s">
        <v>6692</v>
      </c>
      <c r="N3121" s="1" t="s">
        <v>6689</v>
      </c>
    </row>
    <row r="3122" customFormat="false" ht="12.75" hidden="false" customHeight="false" outlineLevel="0" collapsed="false">
      <c r="A3122" s="1" t="s">
        <v>6686</v>
      </c>
      <c r="B3122" s="1" t="s">
        <v>6693</v>
      </c>
      <c r="D3122" s="12" t="str">
        <f aca="false">A3122&amp;" "&amp;B3122&amp;" "&amp;C3122</f>
        <v>Neisseria cinerea </v>
      </c>
      <c r="E3122" s="12" t="s">
        <v>6694</v>
      </c>
      <c r="F3122" s="2" t="s">
        <v>6695</v>
      </c>
      <c r="G3122" s="3" t="s">
        <v>17</v>
      </c>
      <c r="I3122" s="4" t="n">
        <v>50.9</v>
      </c>
      <c r="J3122" s="2" t="s">
        <v>23</v>
      </c>
      <c r="N3122" s="1" t="s">
        <v>6696</v>
      </c>
    </row>
    <row r="3123" customFormat="false" ht="12.75" hidden="false" customHeight="false" outlineLevel="0" collapsed="false">
      <c r="A3123" s="1" t="s">
        <v>6686</v>
      </c>
      <c r="B3123" s="1" t="s">
        <v>6199</v>
      </c>
      <c r="D3123" s="12" t="str">
        <f aca="false">A3123&amp;" "&amp;B3123&amp;" "&amp;C3123</f>
        <v>Neisseria cuniculi </v>
      </c>
      <c r="E3123" s="12" t="s">
        <v>6697</v>
      </c>
      <c r="F3123" s="2" t="s">
        <v>6249</v>
      </c>
      <c r="G3123" s="3" t="s">
        <v>17</v>
      </c>
      <c r="I3123" s="4" t="n">
        <v>46.8</v>
      </c>
      <c r="J3123" s="2" t="s">
        <v>23</v>
      </c>
      <c r="N3123" s="1" t="s">
        <v>6689</v>
      </c>
    </row>
    <row r="3124" customFormat="false" ht="12.75" hidden="false" customHeight="false" outlineLevel="0" collapsed="false">
      <c r="A3124" s="1" t="s">
        <v>6686</v>
      </c>
      <c r="B3124" s="1" t="s">
        <v>785</v>
      </c>
      <c r="D3124" s="12" t="str">
        <f aca="false">A3124&amp;" "&amp;B3124&amp;" "&amp;C3124</f>
        <v>Neisseria denitrificans </v>
      </c>
      <c r="E3124" s="12" t="s">
        <v>6698</v>
      </c>
      <c r="F3124" s="2" t="s">
        <v>6699</v>
      </c>
      <c r="G3124" s="3" t="s">
        <v>17</v>
      </c>
      <c r="I3124" s="4" t="n">
        <v>55.6</v>
      </c>
      <c r="J3124" s="2" t="s">
        <v>23</v>
      </c>
      <c r="N3124" s="1" t="s">
        <v>6696</v>
      </c>
    </row>
    <row r="3125" customFormat="false" ht="12.75" hidden="false" customHeight="false" outlineLevel="0" collapsed="false">
      <c r="A3125" s="1" t="s">
        <v>6686</v>
      </c>
      <c r="B3125" s="1" t="s">
        <v>4593</v>
      </c>
      <c r="C3125" s="1" t="s">
        <v>4593</v>
      </c>
      <c r="D3125" s="12" t="str">
        <f aca="false">A3125&amp;" "&amp;B3125&amp;" "&amp;C3125</f>
        <v>Neisseria elongata elongata</v>
      </c>
      <c r="E3125" s="12" t="s">
        <v>6700</v>
      </c>
      <c r="F3125" s="2" t="s">
        <v>6701</v>
      </c>
      <c r="G3125" s="3" t="s">
        <v>17</v>
      </c>
      <c r="I3125" s="4" t="n">
        <v>53.5</v>
      </c>
      <c r="J3125" s="2" t="s">
        <v>28</v>
      </c>
      <c r="N3125" s="1" t="s">
        <v>6689</v>
      </c>
    </row>
    <row r="3126" customFormat="false" ht="12.75" hidden="false" customHeight="false" outlineLevel="0" collapsed="false">
      <c r="A3126" s="1" t="s">
        <v>6686</v>
      </c>
      <c r="B3126" s="1" t="s">
        <v>4593</v>
      </c>
      <c r="C3126" s="1" t="s">
        <v>6702</v>
      </c>
      <c r="D3126" s="12" t="str">
        <f aca="false">A3126&amp;" "&amp;B3126&amp;" "&amp;C3126</f>
        <v>Neisseria elongata glycolytica</v>
      </c>
      <c r="E3126" s="12" t="s">
        <v>6703</v>
      </c>
      <c r="F3126" s="2" t="s">
        <v>6704</v>
      </c>
      <c r="G3126" s="3" t="s">
        <v>17</v>
      </c>
      <c r="I3126" s="4" t="n">
        <v>54.8</v>
      </c>
      <c r="J3126" s="2" t="s">
        <v>23</v>
      </c>
      <c r="N3126" s="1" t="s">
        <v>6705</v>
      </c>
    </row>
    <row r="3127" s="20" customFormat="true" ht="12.75" hidden="false" customHeight="false" outlineLevel="0" collapsed="false">
      <c r="A3127" s="38" t="s">
        <v>6686</v>
      </c>
      <c r="B3127" s="38" t="s">
        <v>4593</v>
      </c>
      <c r="D3127" s="12" t="str">
        <f aca="false">A3127&amp;" "&amp;B3127&amp;" "&amp;C3127</f>
        <v>Neisseria elongata </v>
      </c>
      <c r="E3127" s="12" t="s">
        <v>6706</v>
      </c>
      <c r="F3127" s="39" t="s">
        <v>6707</v>
      </c>
      <c r="G3127" s="22"/>
      <c r="I3127" s="23" t="n">
        <v>53.85</v>
      </c>
      <c r="J3127" s="20" t="s">
        <v>46</v>
      </c>
      <c r="K3127" s="21"/>
      <c r="L3127" s="21"/>
      <c r="M3127" s="22"/>
      <c r="N3127" s="38" t="s">
        <v>6179</v>
      </c>
      <c r="O3127" s="24"/>
      <c r="P3127" s="24"/>
      <c r="Q3127" s="24"/>
      <c r="R3127" s="24"/>
      <c r="S3127" s="24"/>
      <c r="T3127" s="24"/>
      <c r="U3127" s="24"/>
      <c r="V3127" s="24"/>
      <c r="W3127" s="24"/>
      <c r="X3127" s="24"/>
      <c r="Y3127" s="24"/>
      <c r="Z3127" s="24"/>
      <c r="AA3127" s="24"/>
      <c r="AB3127" s="24"/>
      <c r="AC3127" s="23"/>
      <c r="AD3127" s="23"/>
      <c r="AE3127" s="24"/>
      <c r="AF3127" s="24"/>
    </row>
    <row r="3128" customFormat="false" ht="12.75" hidden="false" customHeight="false" outlineLevel="0" collapsed="false">
      <c r="A3128" s="1" t="s">
        <v>6686</v>
      </c>
      <c r="B3128" s="1" t="s">
        <v>4593</v>
      </c>
      <c r="D3128" s="12" t="str">
        <f aca="false">A3128&amp;" "&amp;B3128&amp;" "&amp;C3128</f>
        <v>Neisseria elongata </v>
      </c>
      <c r="E3128" s="12" t="s">
        <v>6706</v>
      </c>
      <c r="F3128" s="2" t="s">
        <v>6708</v>
      </c>
      <c r="L3128" s="2" t="s">
        <v>458</v>
      </c>
      <c r="M3128" s="3" t="s">
        <v>241</v>
      </c>
      <c r="N3128" s="1" t="s">
        <v>6709</v>
      </c>
      <c r="P3128" s="2"/>
    </row>
    <row r="3129" customFormat="false" ht="12.75" hidden="false" customHeight="false" outlineLevel="0" collapsed="false">
      <c r="A3129" s="1" t="s">
        <v>6686</v>
      </c>
      <c r="B3129" s="1" t="s">
        <v>4807</v>
      </c>
      <c r="D3129" s="12" t="str">
        <f aca="false">A3129&amp;" "&amp;B3129&amp;" "&amp;C3129</f>
        <v>Neisseria flava </v>
      </c>
      <c r="E3129" s="12" t="s">
        <v>6710</v>
      </c>
      <c r="I3129" s="4" t="n">
        <v>49.3</v>
      </c>
      <c r="J3129" s="2" t="s">
        <v>28</v>
      </c>
      <c r="N3129" s="1" t="s">
        <v>6711</v>
      </c>
    </row>
    <row r="3130" customFormat="false" ht="12.75" hidden="false" customHeight="false" outlineLevel="0" collapsed="false">
      <c r="A3130" s="1" t="s">
        <v>6686</v>
      </c>
      <c r="B3130" s="1" t="s">
        <v>3843</v>
      </c>
      <c r="D3130" s="12" t="str">
        <f aca="false">A3130&amp;" "&amp;B3130&amp;" "&amp;C3130</f>
        <v>Neisseria flavescens </v>
      </c>
      <c r="E3130" s="12" t="s">
        <v>6712</v>
      </c>
      <c r="I3130" s="4" t="n">
        <v>50.1</v>
      </c>
      <c r="J3130" s="2" t="s">
        <v>28</v>
      </c>
      <c r="N3130" s="1" t="s">
        <v>6711</v>
      </c>
    </row>
    <row r="3131" customFormat="false" ht="12.75" hidden="false" customHeight="false" outlineLevel="0" collapsed="false">
      <c r="A3131" s="12" t="s">
        <v>6686</v>
      </c>
      <c r="B3131" s="12" t="s">
        <v>6713</v>
      </c>
      <c r="C3131" s="12"/>
      <c r="D3131" s="12" t="str">
        <f aca="false">A3131&amp;" "&amp;B3131&amp;" "&amp;C3131</f>
        <v>Neisseria gonorrhoeae </v>
      </c>
      <c r="E3131" s="12" t="s">
        <v>6714</v>
      </c>
      <c r="F3131" s="13" t="s">
        <v>6715</v>
      </c>
      <c r="G3131" s="14" t="s">
        <v>17</v>
      </c>
      <c r="H3131" s="13"/>
      <c r="I3131" s="15" t="n">
        <v>53.5</v>
      </c>
      <c r="J3131" s="13" t="s">
        <v>6716</v>
      </c>
      <c r="K3131" s="13"/>
      <c r="L3131" s="13"/>
      <c r="M3131" s="14"/>
      <c r="N3131" s="12" t="s">
        <v>6717</v>
      </c>
      <c r="O3131" s="12"/>
      <c r="P3131" s="12"/>
      <c r="Q3131" s="12"/>
      <c r="R3131" s="12"/>
      <c r="S3131" s="12"/>
      <c r="T3131" s="12"/>
      <c r="U3131" s="12"/>
      <c r="V3131" s="12"/>
      <c r="W3131" s="12"/>
      <c r="X3131" s="12"/>
      <c r="Y3131" s="12"/>
      <c r="Z3131" s="12"/>
      <c r="AA3131" s="12"/>
      <c r="AB3131" s="12"/>
      <c r="AC3131" s="12"/>
      <c r="AD3131" s="12"/>
      <c r="AE3131" s="12"/>
      <c r="AF3131" s="12"/>
      <c r="AG3131" s="12"/>
      <c r="AH3131" s="12"/>
    </row>
    <row r="3132" customFormat="false" ht="12.75" hidden="false" customHeight="false" outlineLevel="0" collapsed="false">
      <c r="A3132" s="1" t="s">
        <v>6686</v>
      </c>
      <c r="B3132" s="1" t="s">
        <v>6718</v>
      </c>
      <c r="D3132" s="12" t="str">
        <f aca="false">A3132&amp;" "&amp;B3132&amp;" "&amp;C3132</f>
        <v>Neisseria lactamica </v>
      </c>
      <c r="E3132" s="12" t="s">
        <v>6719</v>
      </c>
      <c r="F3132" s="2" t="s">
        <v>6720</v>
      </c>
      <c r="G3132" s="3" t="s">
        <v>17</v>
      </c>
      <c r="I3132" s="4" t="n">
        <v>51.7</v>
      </c>
      <c r="J3132" s="2" t="s">
        <v>23</v>
      </c>
      <c r="N3132" s="1" t="s">
        <v>6721</v>
      </c>
    </row>
    <row r="3133" customFormat="false" ht="12.75" hidden="false" customHeight="false" outlineLevel="0" collapsed="false">
      <c r="A3133" s="1" t="s">
        <v>6686</v>
      </c>
      <c r="B3133" s="1" t="s">
        <v>1606</v>
      </c>
      <c r="D3133" s="12" t="str">
        <f aca="false">A3133&amp;" "&amp;B3133&amp;" "&amp;C3133</f>
        <v>Neisseria macacae </v>
      </c>
      <c r="E3133" s="12" t="s">
        <v>6722</v>
      </c>
      <c r="F3133" s="2" t="s">
        <v>6723</v>
      </c>
      <c r="G3133" s="3" t="s">
        <v>17</v>
      </c>
      <c r="I3133" s="4" t="n">
        <v>51.9</v>
      </c>
      <c r="J3133" s="2" t="s">
        <v>23</v>
      </c>
      <c r="N3133" s="1" t="s">
        <v>6724</v>
      </c>
    </row>
    <row r="3134" customFormat="false" ht="12.75" hidden="false" customHeight="false" outlineLevel="0" collapsed="false">
      <c r="A3134" s="1" t="s">
        <v>6686</v>
      </c>
      <c r="B3134" s="1" t="s">
        <v>6725</v>
      </c>
      <c r="D3134" s="12" t="str">
        <f aca="false">A3134&amp;" "&amp;B3134&amp;" "&amp;C3134</f>
        <v>Neisseria meningitidis </v>
      </c>
      <c r="E3134" s="12" t="s">
        <v>6726</v>
      </c>
      <c r="F3134" s="2" t="s">
        <v>6727</v>
      </c>
      <c r="G3134" s="3" t="s">
        <v>17</v>
      </c>
      <c r="I3134" s="4" t="n">
        <v>52</v>
      </c>
      <c r="J3134" s="2" t="s">
        <v>6716</v>
      </c>
      <c r="N3134" s="1" t="s">
        <v>6721</v>
      </c>
    </row>
    <row r="3135" customFormat="false" ht="12.75" hidden="false" customHeight="false" outlineLevel="0" collapsed="false">
      <c r="A3135" s="1" t="s">
        <v>6686</v>
      </c>
      <c r="B3135" s="1" t="s">
        <v>6728</v>
      </c>
      <c r="D3135" s="12" t="str">
        <f aca="false">A3135&amp;" "&amp;B3135&amp;" "&amp;C3135</f>
        <v>Neisseria mucosa </v>
      </c>
      <c r="E3135" s="12" t="s">
        <v>6729</v>
      </c>
      <c r="F3135" s="2" t="s">
        <v>399</v>
      </c>
      <c r="G3135" s="3" t="s">
        <v>17</v>
      </c>
      <c r="I3135" s="4" t="n">
        <v>52</v>
      </c>
      <c r="J3135" s="2" t="s">
        <v>200</v>
      </c>
      <c r="N3135" s="1" t="s">
        <v>6696</v>
      </c>
    </row>
    <row r="3136" customFormat="false" ht="12.75" hidden="false" customHeight="false" outlineLevel="0" collapsed="false">
      <c r="A3136" s="1" t="s">
        <v>6686</v>
      </c>
      <c r="B3136" s="1" t="s">
        <v>2011</v>
      </c>
      <c r="D3136" s="12" t="str">
        <f aca="false">A3136&amp;" "&amp;B3136&amp;" "&amp;C3136</f>
        <v>Neisseria ovis </v>
      </c>
      <c r="E3136" s="12" t="s">
        <v>6730</v>
      </c>
      <c r="F3136" s="2" t="s">
        <v>6251</v>
      </c>
      <c r="G3136" s="3" t="s">
        <v>17</v>
      </c>
      <c r="I3136" s="4" t="n">
        <v>50.4</v>
      </c>
      <c r="J3136" s="2" t="s">
        <v>6692</v>
      </c>
      <c r="N3136" s="1" t="s">
        <v>6689</v>
      </c>
    </row>
    <row r="3137" customFormat="false" ht="12.75" hidden="false" customHeight="false" outlineLevel="0" collapsed="false">
      <c r="A3137" s="1" t="s">
        <v>6686</v>
      </c>
      <c r="B3137" s="1" t="s">
        <v>6731</v>
      </c>
      <c r="D3137" s="12" t="str">
        <f aca="false">A3137&amp;" "&amp;B3137&amp;" "&amp;C3137</f>
        <v>Neisseria perflava </v>
      </c>
      <c r="E3137" s="12" t="s">
        <v>6732</v>
      </c>
      <c r="I3137" s="4" t="n">
        <v>49.6</v>
      </c>
      <c r="J3137" s="2" t="s">
        <v>28</v>
      </c>
      <c r="N3137" s="1" t="s">
        <v>6711</v>
      </c>
    </row>
    <row r="3138" customFormat="false" ht="12.75" hidden="false" customHeight="false" outlineLevel="0" collapsed="false">
      <c r="A3138" s="1" t="s">
        <v>6686</v>
      </c>
      <c r="B3138" s="1" t="s">
        <v>6733</v>
      </c>
      <c r="D3138" s="12" t="str">
        <f aca="false">A3138&amp;" "&amp;B3138&amp;" "&amp;C3138</f>
        <v>Neisseria polysaccharea </v>
      </c>
      <c r="E3138" s="12" t="s">
        <v>6734</v>
      </c>
      <c r="F3138" s="2" t="s">
        <v>6735</v>
      </c>
      <c r="G3138" s="3" t="s">
        <v>17</v>
      </c>
      <c r="I3138" s="4" t="n">
        <v>55.5</v>
      </c>
      <c r="J3138" s="2" t="s">
        <v>28</v>
      </c>
      <c r="N3138" s="1" t="s">
        <v>6711</v>
      </c>
    </row>
    <row r="3139" customFormat="false" ht="12.75" hidden="false" customHeight="false" outlineLevel="0" collapsed="false">
      <c r="A3139" s="1" t="s">
        <v>6686</v>
      </c>
      <c r="B3139" s="1" t="s">
        <v>6736</v>
      </c>
      <c r="D3139" s="12" t="str">
        <f aca="false">A3139&amp;" "&amp;B3139&amp;" "&amp;C3139</f>
        <v>Neisseria sicca </v>
      </c>
      <c r="E3139" s="12" t="s">
        <v>6737</v>
      </c>
      <c r="F3139" s="2" t="s">
        <v>6738</v>
      </c>
      <c r="G3139" s="3" t="s">
        <v>17</v>
      </c>
      <c r="I3139" s="4" t="n">
        <v>51.5</v>
      </c>
      <c r="J3139" s="2" t="s">
        <v>6692</v>
      </c>
      <c r="N3139" s="1" t="s">
        <v>6696</v>
      </c>
    </row>
    <row r="3140" customFormat="false" ht="12.75" hidden="false" customHeight="false" outlineLevel="0" collapsed="false">
      <c r="A3140" s="1" t="s">
        <v>6686</v>
      </c>
      <c r="B3140" s="1" t="s">
        <v>6739</v>
      </c>
      <c r="D3140" s="12" t="str">
        <f aca="false">A3140&amp;" "&amp;B3140&amp;" "&amp;C3140</f>
        <v>Neisseria subflava </v>
      </c>
      <c r="E3140" s="12" t="s">
        <v>6740</v>
      </c>
      <c r="F3140" s="2" t="s">
        <v>6741</v>
      </c>
      <c r="G3140" s="3" t="s">
        <v>17</v>
      </c>
      <c r="I3140" s="4" t="n">
        <v>50.1</v>
      </c>
      <c r="J3140" s="2" t="s">
        <v>6692</v>
      </c>
      <c r="N3140" s="1" t="s">
        <v>6696</v>
      </c>
    </row>
    <row r="3141" customFormat="false" ht="12.75" hidden="false" customHeight="false" outlineLevel="0" collapsed="false">
      <c r="A3141" s="1" t="s">
        <v>6686</v>
      </c>
      <c r="B3141" s="1" t="s">
        <v>6742</v>
      </c>
      <c r="D3141" s="12" t="str">
        <f aca="false">A3141&amp;" "&amp;B3141&amp;" "&amp;C3141</f>
        <v>Neisseria weaveri </v>
      </c>
      <c r="E3141" s="12" t="s">
        <v>6743</v>
      </c>
      <c r="F3141" s="2" t="s">
        <v>6744</v>
      </c>
      <c r="G3141" s="3" t="s">
        <v>17</v>
      </c>
      <c r="I3141" s="4" t="n">
        <v>51</v>
      </c>
      <c r="J3141" s="2" t="s">
        <v>23</v>
      </c>
      <c r="N3141" s="1" t="s">
        <v>6745</v>
      </c>
    </row>
    <row r="3142" s="20" customFormat="true" ht="12.75" hidden="false" customHeight="false" outlineLevel="0" collapsed="false">
      <c r="A3142" s="20" t="s">
        <v>6746</v>
      </c>
      <c r="B3142" s="20" t="s">
        <v>6747</v>
      </c>
      <c r="D3142" s="12" t="str">
        <f aca="false">A3142&amp;" "&amp;B3142&amp;" "&amp;C3142</f>
        <v>Neptunomonas naphthovorans </v>
      </c>
      <c r="E3142" s="12" t="s">
        <v>6748</v>
      </c>
      <c r="F3142" s="21"/>
      <c r="G3142" s="22"/>
      <c r="I3142" s="23" t="n">
        <v>46</v>
      </c>
      <c r="K3142" s="21"/>
      <c r="L3142" s="21"/>
      <c r="M3142" s="22"/>
      <c r="N3142" s="20" t="s">
        <v>881</v>
      </c>
      <c r="O3142" s="24"/>
      <c r="P3142" s="24"/>
      <c r="Q3142" s="24"/>
      <c r="R3142" s="24"/>
      <c r="S3142" s="24"/>
      <c r="T3142" s="24"/>
      <c r="U3142" s="24"/>
      <c r="V3142" s="24"/>
      <c r="W3142" s="24"/>
      <c r="X3142" s="24"/>
      <c r="Y3142" s="24"/>
      <c r="Z3142" s="24"/>
      <c r="AA3142" s="24"/>
      <c r="AB3142" s="24"/>
      <c r="AC3142" s="24"/>
      <c r="AD3142" s="23"/>
      <c r="AE3142" s="23"/>
      <c r="AF3142" s="24"/>
      <c r="AG3142" s="24"/>
    </row>
    <row r="3143" customFormat="false" ht="12.75" hidden="false" customHeight="false" outlineLevel="0" collapsed="false">
      <c r="A3143" s="1" t="s">
        <v>6749</v>
      </c>
      <c r="B3143" s="1" t="s">
        <v>6750</v>
      </c>
      <c r="D3143" s="12" t="str">
        <f aca="false">A3143&amp;" "&amp;B3143&amp;" "&amp;C3143</f>
        <v>Nitrobacter winogradskyi </v>
      </c>
      <c r="E3143" s="12" t="s">
        <v>6751</v>
      </c>
      <c r="F3143" s="2" t="s">
        <v>6752</v>
      </c>
      <c r="G3143" s="3" t="s">
        <v>17</v>
      </c>
      <c r="I3143" s="4" t="n">
        <v>61.7</v>
      </c>
      <c r="J3143" s="2" t="s">
        <v>33</v>
      </c>
      <c r="N3143" s="1" t="s">
        <v>6753</v>
      </c>
    </row>
    <row r="3144" customFormat="false" ht="12.75" hidden="false" customHeight="false" outlineLevel="0" collapsed="false">
      <c r="A3144" s="1" t="s">
        <v>6754</v>
      </c>
      <c r="B3144" s="1" t="s">
        <v>1794</v>
      </c>
      <c r="D3144" s="12" t="str">
        <f aca="false">A3144&amp;" "&amp;B3144&amp;" "&amp;C3144</f>
        <v>Nitrococcus mobilis </v>
      </c>
      <c r="E3144" s="12" t="s">
        <v>6755</v>
      </c>
      <c r="F3144" s="2" t="s">
        <v>6756</v>
      </c>
      <c r="G3144" s="3" t="s">
        <v>17</v>
      </c>
      <c r="I3144" s="4" t="n">
        <v>61.3</v>
      </c>
      <c r="J3144" s="2" t="s">
        <v>33</v>
      </c>
      <c r="N3144" s="1" t="s">
        <v>6757</v>
      </c>
    </row>
    <row r="3145" customFormat="false" ht="12.75" hidden="false" customHeight="false" outlineLevel="0" collapsed="false">
      <c r="A3145" s="1" t="s">
        <v>6758</v>
      </c>
      <c r="B3145" s="1" t="s">
        <v>6759</v>
      </c>
      <c r="D3145" s="12" t="str">
        <f aca="false">A3145&amp;" "&amp;B3145&amp;" "&amp;C3145</f>
        <v>Nitrosococcus oceanus </v>
      </c>
      <c r="E3145" s="12" t="s">
        <v>6760</v>
      </c>
      <c r="F3145" s="2" t="s">
        <v>6761</v>
      </c>
      <c r="G3145" s="3" t="s">
        <v>17</v>
      </c>
      <c r="I3145" s="4" t="n">
        <v>50.8</v>
      </c>
      <c r="J3145" s="2" t="s">
        <v>33</v>
      </c>
      <c r="N3145" s="1" t="s">
        <v>6762</v>
      </c>
    </row>
    <row r="3146" customFormat="false" ht="12.75" hidden="false" customHeight="false" outlineLevel="0" collapsed="false">
      <c r="A3146" s="1" t="s">
        <v>6763</v>
      </c>
      <c r="B3146" s="1" t="s">
        <v>6764</v>
      </c>
      <c r="D3146" s="12" t="str">
        <f aca="false">A3146&amp;" "&amp;B3146&amp;" "&amp;C3146</f>
        <v>Nitrosolobus multiformis </v>
      </c>
      <c r="E3146" s="12" t="s">
        <v>6765</v>
      </c>
      <c r="F3146" s="2" t="s">
        <v>6766</v>
      </c>
      <c r="G3146" s="3" t="s">
        <v>17</v>
      </c>
      <c r="I3146" s="4" t="n">
        <v>54.6</v>
      </c>
      <c r="J3146" s="2" t="s">
        <v>33</v>
      </c>
      <c r="N3146" s="1" t="s">
        <v>6767</v>
      </c>
    </row>
    <row r="3147" customFormat="false" ht="12.75" hidden="false" customHeight="false" outlineLevel="0" collapsed="false">
      <c r="A3147" s="1" t="s">
        <v>6768</v>
      </c>
      <c r="B3147" s="1" t="s">
        <v>6769</v>
      </c>
      <c r="D3147" s="12" t="str">
        <f aca="false">A3147&amp;" "&amp;B3147&amp;" "&amp;C3147</f>
        <v>Nitrosomonas europaea </v>
      </c>
      <c r="E3147" s="12" t="s">
        <v>6770</v>
      </c>
      <c r="F3147" s="2" t="s">
        <v>6771</v>
      </c>
      <c r="G3147" s="3" t="s">
        <v>17</v>
      </c>
      <c r="I3147" s="4" t="n">
        <v>51</v>
      </c>
      <c r="J3147" s="2" t="s">
        <v>200</v>
      </c>
      <c r="N3147" s="1" t="s">
        <v>6772</v>
      </c>
    </row>
    <row r="3148" customFormat="false" ht="12.75" hidden="false" customHeight="false" outlineLevel="0" collapsed="false">
      <c r="A3148" s="1" t="s">
        <v>6773</v>
      </c>
      <c r="B3148" s="1" t="s">
        <v>6774</v>
      </c>
      <c r="D3148" s="12" t="str">
        <f aca="false">A3148&amp;" "&amp;B3148&amp;" "&amp;C3148</f>
        <v>Nitrosospira briensis </v>
      </c>
      <c r="E3148" s="12" t="s">
        <v>6775</v>
      </c>
      <c r="F3148" s="2" t="s">
        <v>6776</v>
      </c>
      <c r="G3148" s="3" t="s">
        <v>17</v>
      </c>
      <c r="I3148" s="4" t="n">
        <v>54.1</v>
      </c>
      <c r="J3148" s="2" t="s">
        <v>33</v>
      </c>
      <c r="N3148" s="1" t="s">
        <v>6777</v>
      </c>
    </row>
    <row r="3149" customFormat="false" ht="12.75" hidden="false" customHeight="false" outlineLevel="0" collapsed="false">
      <c r="A3149" s="1" t="s">
        <v>6778</v>
      </c>
      <c r="B3149" s="1" t="s">
        <v>1575</v>
      </c>
      <c r="D3149" s="12" t="str">
        <f aca="false">A3149&amp;" "&amp;B3149&amp;" "&amp;C3149</f>
        <v>Nitrospina gracilis </v>
      </c>
      <c r="E3149" s="12" t="s">
        <v>6779</v>
      </c>
      <c r="F3149" s="2" t="s">
        <v>6780</v>
      </c>
      <c r="G3149" s="3" t="s">
        <v>17</v>
      </c>
      <c r="I3149" s="4" t="n">
        <v>57.5</v>
      </c>
      <c r="J3149" s="2" t="s">
        <v>33</v>
      </c>
      <c r="N3149" s="1" t="s">
        <v>6757</v>
      </c>
    </row>
    <row r="3150" customFormat="false" ht="12.75" hidden="false" customHeight="false" outlineLevel="0" collapsed="false">
      <c r="A3150" s="1" t="s">
        <v>6781</v>
      </c>
      <c r="B3150" s="1" t="s">
        <v>2938</v>
      </c>
      <c r="D3150" s="12" t="str">
        <f aca="false">A3150&amp;" "&amp;B3150&amp;" "&amp;C3150</f>
        <v>Nitrospira marina </v>
      </c>
      <c r="E3150" s="12" t="s">
        <v>6782</v>
      </c>
      <c r="F3150" s="2" t="s">
        <v>6783</v>
      </c>
      <c r="G3150" s="3" t="s">
        <v>17</v>
      </c>
      <c r="I3150" s="4" t="n">
        <v>50</v>
      </c>
      <c r="J3150" s="2" t="s">
        <v>23</v>
      </c>
      <c r="N3150" s="1" t="s">
        <v>6784</v>
      </c>
    </row>
    <row r="3151" customFormat="false" ht="12.75" hidden="false" customHeight="false" outlineLevel="0" collapsed="false">
      <c r="A3151" s="1" t="s">
        <v>6785</v>
      </c>
      <c r="B3151" s="1" t="s">
        <v>6786</v>
      </c>
      <c r="D3151" s="12" t="str">
        <f aca="false">A3151&amp;" "&amp;B3151&amp;" "&amp;C3151</f>
        <v>Nostoc foliaceum </v>
      </c>
      <c r="E3151" s="12" t="s">
        <v>6787</v>
      </c>
      <c r="F3151" s="2" t="s">
        <v>6788</v>
      </c>
      <c r="L3151" s="44" t="str">
        <f aca="false">"12:0"</f>
        <v>12:0</v>
      </c>
      <c r="M3151" s="3" t="s">
        <v>6789</v>
      </c>
      <c r="N3151" s="1" t="s">
        <v>1062</v>
      </c>
      <c r="P3151" s="2"/>
    </row>
    <row r="3152" customFormat="false" ht="12.75" hidden="false" customHeight="false" outlineLevel="0" collapsed="false">
      <c r="A3152" s="1" t="s">
        <v>6785</v>
      </c>
      <c r="B3152" s="1" t="s">
        <v>6790</v>
      </c>
      <c r="D3152" s="12" t="str">
        <f aca="false">A3152&amp;" "&amp;B3152&amp;" "&amp;C3152</f>
        <v>Nostoc muscorum </v>
      </c>
      <c r="E3152" s="12" t="s">
        <v>6791</v>
      </c>
      <c r="F3152" s="2" t="s">
        <v>6792</v>
      </c>
      <c r="L3152" s="44" t="str">
        <f aca="false">"12:0"</f>
        <v>12:0</v>
      </c>
      <c r="M3152" s="3" t="s">
        <v>6789</v>
      </c>
      <c r="N3152" s="1" t="s">
        <v>1062</v>
      </c>
      <c r="P3152" s="2"/>
    </row>
    <row r="3153" customFormat="false" ht="12.75" hidden="false" customHeight="false" outlineLevel="0" collapsed="false">
      <c r="A3153" s="12" t="s">
        <v>6785</v>
      </c>
      <c r="B3153" s="12" t="s">
        <v>6793</v>
      </c>
      <c r="C3153" s="12"/>
      <c r="D3153" s="12" t="str">
        <f aca="false">A3153&amp;" "&amp;B3153&amp;" "&amp;C3153</f>
        <v>Nostoc piscinale </v>
      </c>
      <c r="E3153" s="12" t="s">
        <v>6794</v>
      </c>
      <c r="F3153" s="13" t="s">
        <v>6795</v>
      </c>
      <c r="G3153" s="14"/>
      <c r="H3153" s="13"/>
      <c r="I3153" s="15"/>
      <c r="J3153" s="13"/>
      <c r="K3153" s="13"/>
      <c r="L3153" s="31" t="str">
        <f aca="false">"12:0"</f>
        <v>12:0</v>
      </c>
      <c r="M3153" s="14" t="s">
        <v>6789</v>
      </c>
      <c r="N3153" s="12" t="s">
        <v>1062</v>
      </c>
      <c r="O3153" s="12"/>
      <c r="P3153" s="13"/>
      <c r="Q3153" s="12"/>
      <c r="R3153" s="12"/>
      <c r="S3153" s="12"/>
      <c r="T3153" s="12"/>
      <c r="U3153" s="12"/>
      <c r="V3153" s="12"/>
      <c r="W3153" s="12"/>
      <c r="X3153" s="12"/>
      <c r="Y3153" s="12"/>
      <c r="Z3153" s="12"/>
      <c r="AA3153" s="12"/>
      <c r="AB3153" s="12"/>
      <c r="AC3153" s="12"/>
      <c r="AD3153" s="12"/>
      <c r="AE3153" s="12"/>
      <c r="AF3153" s="12"/>
      <c r="AG3153" s="12"/>
      <c r="AH3153" s="12"/>
    </row>
    <row r="3154" customFormat="false" ht="12.75" hidden="false" customHeight="false" outlineLevel="0" collapsed="false">
      <c r="A3154" s="1" t="s">
        <v>6785</v>
      </c>
      <c r="B3154" s="1" t="s">
        <v>6796</v>
      </c>
      <c r="D3154" s="12" t="str">
        <f aca="false">A3154&amp;" "&amp;B3154&amp;" "&amp;C3154</f>
        <v>Nostoc zetterstedtii </v>
      </c>
      <c r="E3154" s="12" t="s">
        <v>6797</v>
      </c>
      <c r="F3154" s="2" t="s">
        <v>6798</v>
      </c>
      <c r="L3154" s="44" t="str">
        <f aca="false">"12:0"</f>
        <v>12:0</v>
      </c>
      <c r="M3154" s="3" t="s">
        <v>6789</v>
      </c>
      <c r="N3154" s="1" t="s">
        <v>1062</v>
      </c>
      <c r="P3154" s="2"/>
    </row>
    <row r="3155" s="20" customFormat="true" ht="12.75" hidden="false" customHeight="false" outlineLevel="0" collapsed="false">
      <c r="A3155" s="38" t="s">
        <v>6799</v>
      </c>
      <c r="B3155" s="38" t="s">
        <v>6800</v>
      </c>
      <c r="D3155" s="12" t="str">
        <f aca="false">A3155&amp;" "&amp;B3155&amp;" "&amp;C3155</f>
        <v>Novosphingobium asaccharolytica </v>
      </c>
      <c r="E3155" s="12" t="s">
        <v>6801</v>
      </c>
      <c r="F3155" s="21"/>
      <c r="G3155" s="22"/>
      <c r="I3155" s="23"/>
      <c r="K3155" s="21"/>
      <c r="L3155" s="21" t="s">
        <v>6802</v>
      </c>
      <c r="M3155" s="22"/>
      <c r="N3155" s="38" t="s">
        <v>734</v>
      </c>
      <c r="O3155" s="24"/>
      <c r="P3155" s="24"/>
      <c r="Q3155" s="24"/>
      <c r="R3155" s="24"/>
      <c r="S3155" s="24"/>
      <c r="T3155" s="24"/>
      <c r="U3155" s="24"/>
      <c r="V3155" s="24"/>
      <c r="W3155" s="24"/>
      <c r="X3155" s="24"/>
      <c r="Y3155" s="24"/>
      <c r="Z3155" s="24"/>
      <c r="AA3155" s="24"/>
      <c r="AB3155" s="24"/>
      <c r="AC3155" s="23"/>
      <c r="AD3155" s="23"/>
      <c r="AE3155" s="24"/>
      <c r="AF3155" s="24"/>
    </row>
    <row r="3156" customFormat="false" ht="12.75" hidden="false" customHeight="false" outlineLevel="0" collapsed="false">
      <c r="A3156" s="1" t="s">
        <v>6803</v>
      </c>
      <c r="B3156" s="1" t="s">
        <v>6804</v>
      </c>
      <c r="D3156" s="12" t="str">
        <f aca="false">A3156&amp;" "&amp;B3156&amp;" "&amp;C3156</f>
        <v>Obesumbacterium proteus </v>
      </c>
      <c r="E3156" s="12" t="s">
        <v>6805</v>
      </c>
      <c r="F3156" s="2" t="s">
        <v>6806</v>
      </c>
      <c r="G3156" s="3" t="s">
        <v>17</v>
      </c>
      <c r="I3156" s="4" t="n">
        <v>49</v>
      </c>
      <c r="J3156" s="2" t="s">
        <v>33</v>
      </c>
      <c r="N3156" s="1" t="s">
        <v>6807</v>
      </c>
    </row>
    <row r="3157" s="20" customFormat="true" ht="12.75" hidden="false" customHeight="false" outlineLevel="0" collapsed="false">
      <c r="A3157" s="38" t="s">
        <v>6808</v>
      </c>
      <c r="B3157" s="38" t="s">
        <v>396</v>
      </c>
      <c r="D3157" s="12" t="str">
        <f aca="false">A3157&amp;" "&amp;B3157&amp;" "&amp;C3157</f>
        <v>Oceanimonas baumannii </v>
      </c>
      <c r="E3157" s="12" t="s">
        <v>6809</v>
      </c>
      <c r="F3157" s="39" t="s">
        <v>6810</v>
      </c>
      <c r="G3157" s="22" t="s">
        <v>17</v>
      </c>
      <c r="I3157" s="23" t="n">
        <v>54</v>
      </c>
      <c r="J3157" s="20" t="s">
        <v>46</v>
      </c>
      <c r="K3157" s="21" t="s">
        <v>338</v>
      </c>
      <c r="L3157" s="21"/>
      <c r="M3157" s="22"/>
      <c r="N3157" s="38" t="s">
        <v>593</v>
      </c>
    </row>
    <row r="3158" s="20" customFormat="true" ht="12.75" hidden="false" customHeight="false" outlineLevel="0" collapsed="false">
      <c r="A3158" s="38" t="s">
        <v>6808</v>
      </c>
      <c r="B3158" s="38" t="s">
        <v>6811</v>
      </c>
      <c r="D3158" s="12" t="str">
        <f aca="false">A3158&amp;" "&amp;B3158&amp;" "&amp;C3158</f>
        <v>Oceanimonas doudoroffii </v>
      </c>
      <c r="E3158" s="12" t="s">
        <v>6812</v>
      </c>
      <c r="F3158" s="39" t="s">
        <v>6813</v>
      </c>
      <c r="G3158" s="22" t="s">
        <v>17</v>
      </c>
      <c r="I3158" s="23" t="n">
        <v>54</v>
      </c>
      <c r="J3158" s="20" t="s">
        <v>46</v>
      </c>
      <c r="K3158" s="21" t="s">
        <v>338</v>
      </c>
      <c r="L3158" s="21"/>
      <c r="M3158" s="22"/>
      <c r="N3158" s="38" t="s">
        <v>593</v>
      </c>
    </row>
    <row r="3159" s="20" customFormat="true" ht="12.75" hidden="false" customHeight="false" outlineLevel="0" collapsed="false">
      <c r="A3159" s="38" t="s">
        <v>6814</v>
      </c>
      <c r="B3159" s="38" t="s">
        <v>6815</v>
      </c>
      <c r="D3159" s="12" t="str">
        <f aca="false">A3159&amp;" "&amp;B3159&amp;" "&amp;C3159</f>
        <v>Oceanobacter kriegii </v>
      </c>
      <c r="E3159" s="12" t="s">
        <v>6816</v>
      </c>
      <c r="F3159" s="39" t="s">
        <v>6817</v>
      </c>
      <c r="G3159" s="22" t="s">
        <v>17</v>
      </c>
      <c r="H3159" s="20" t="s">
        <v>342</v>
      </c>
      <c r="I3159" s="23" t="n">
        <v>55</v>
      </c>
      <c r="J3159" s="20" t="s">
        <v>46</v>
      </c>
      <c r="K3159" s="21"/>
      <c r="L3159" s="21"/>
      <c r="M3159" s="22"/>
      <c r="N3159" s="38" t="s">
        <v>5690</v>
      </c>
      <c r="O3159" s="24"/>
      <c r="P3159" s="24"/>
      <c r="Q3159" s="24"/>
      <c r="R3159" s="24"/>
      <c r="S3159" s="24"/>
      <c r="T3159" s="24"/>
      <c r="U3159" s="24"/>
      <c r="V3159" s="24"/>
      <c r="W3159" s="24"/>
      <c r="X3159" s="24"/>
      <c r="Y3159" s="24"/>
      <c r="Z3159" s="24"/>
      <c r="AA3159" s="24"/>
      <c r="AB3159" s="24"/>
      <c r="AC3159" s="24"/>
      <c r="AD3159" s="23"/>
      <c r="AE3159" s="23"/>
      <c r="AF3159" s="24"/>
      <c r="AG3159" s="24"/>
    </row>
    <row r="3160" s="20" customFormat="true" ht="12.75" hidden="false" customHeight="false" outlineLevel="0" collapsed="false">
      <c r="A3160" s="45" t="s">
        <v>6818</v>
      </c>
      <c r="B3160" s="45" t="s">
        <v>1461</v>
      </c>
      <c r="C3160" s="45" t="s">
        <v>1461</v>
      </c>
      <c r="D3160" s="12" t="str">
        <f aca="false">A3160&amp;" "&amp;B3160&amp;" "&amp;C3160</f>
        <v>Oceanospirillum beijerinckii beijerinckii</v>
      </c>
      <c r="E3160" s="12" t="s">
        <v>6819</v>
      </c>
      <c r="F3160" s="38" t="s">
        <v>6820</v>
      </c>
      <c r="G3160" s="22" t="s">
        <v>17</v>
      </c>
      <c r="H3160" s="20" t="s">
        <v>342</v>
      </c>
      <c r="I3160" s="23" t="n">
        <v>46.7</v>
      </c>
      <c r="J3160" s="20" t="s">
        <v>46</v>
      </c>
      <c r="K3160" s="21" t="s">
        <v>6821</v>
      </c>
      <c r="L3160" s="21"/>
      <c r="M3160" s="22" t="s">
        <v>6822</v>
      </c>
      <c r="N3160" s="20" t="s">
        <v>1194</v>
      </c>
      <c r="O3160" s="24"/>
      <c r="P3160" s="24"/>
      <c r="Q3160" s="24"/>
      <c r="R3160" s="24"/>
      <c r="S3160" s="24"/>
      <c r="T3160" s="24"/>
      <c r="U3160" s="24"/>
      <c r="V3160" s="24"/>
      <c r="W3160" s="24"/>
      <c r="X3160" s="24"/>
      <c r="Y3160" s="24"/>
      <c r="Z3160" s="24"/>
      <c r="AA3160" s="24"/>
      <c r="AB3160" s="24"/>
      <c r="AC3160" s="24"/>
      <c r="AF3160" s="24"/>
      <c r="AG3160" s="24"/>
    </row>
    <row r="3161" customFormat="false" ht="12.75" hidden="false" customHeight="false" outlineLevel="0" collapsed="false">
      <c r="A3161" s="1" t="s">
        <v>6818</v>
      </c>
      <c r="B3161" s="1" t="s">
        <v>1461</v>
      </c>
      <c r="C3161" s="1" t="s">
        <v>1461</v>
      </c>
      <c r="D3161" s="12" t="str">
        <f aca="false">A3161&amp;" "&amp;B3161&amp;" "&amp;C3161</f>
        <v>Oceanospirillum beijerinckii beijerinckii</v>
      </c>
      <c r="E3161" s="12" t="s">
        <v>6819</v>
      </c>
      <c r="F3161" s="2" t="s">
        <v>6823</v>
      </c>
      <c r="G3161" s="3" t="s">
        <v>17</v>
      </c>
      <c r="H3161" s="2" t="s">
        <v>342</v>
      </c>
      <c r="N3161" s="1" t="s">
        <v>1209</v>
      </c>
    </row>
    <row r="3162" customFormat="false" ht="12.75" hidden="false" customHeight="false" outlineLevel="0" collapsed="false">
      <c r="A3162" s="1" t="s">
        <v>6818</v>
      </c>
      <c r="B3162" s="1" t="s">
        <v>1461</v>
      </c>
      <c r="C3162" s="1" t="s">
        <v>1461</v>
      </c>
      <c r="D3162" s="12" t="str">
        <f aca="false">A3162&amp;" "&amp;B3162&amp;" "&amp;C3162</f>
        <v>Oceanospirillum beijerinckii beijerinckii</v>
      </c>
      <c r="E3162" s="12" t="s">
        <v>6819</v>
      </c>
      <c r="F3162" s="2" t="s">
        <v>6824</v>
      </c>
      <c r="G3162" s="3" t="s">
        <v>17</v>
      </c>
      <c r="I3162" s="4" t="n">
        <v>47</v>
      </c>
      <c r="J3162" s="2" t="s">
        <v>28</v>
      </c>
      <c r="N3162" s="1" t="s">
        <v>6825</v>
      </c>
    </row>
    <row r="3163" customFormat="false" ht="12.75" hidden="false" customHeight="false" outlineLevel="0" collapsed="false">
      <c r="A3163" s="1" t="s">
        <v>6818</v>
      </c>
      <c r="B3163" s="1" t="s">
        <v>1461</v>
      </c>
      <c r="C3163" s="1" t="s">
        <v>1461</v>
      </c>
      <c r="D3163" s="12" t="str">
        <f aca="false">A3163&amp;" "&amp;B3163&amp;" "&amp;C3163</f>
        <v>Oceanospirillum beijerinckii beijerinckii</v>
      </c>
      <c r="E3163" s="12" t="s">
        <v>6819</v>
      </c>
      <c r="F3163" s="2" t="s">
        <v>6823</v>
      </c>
      <c r="G3163" s="3" t="s">
        <v>17</v>
      </c>
      <c r="I3163" s="4" t="n">
        <v>47.1</v>
      </c>
      <c r="J3163" s="2" t="s">
        <v>46</v>
      </c>
      <c r="N3163" s="1" t="s">
        <v>1209</v>
      </c>
    </row>
    <row r="3164" customFormat="false" ht="12.75" hidden="false" customHeight="false" outlineLevel="0" collapsed="false">
      <c r="A3164" s="12" t="s">
        <v>6818</v>
      </c>
      <c r="B3164" s="12" t="s">
        <v>1461</v>
      </c>
      <c r="C3164" s="12" t="s">
        <v>6826</v>
      </c>
      <c r="D3164" s="12" t="str">
        <f aca="false">A3164&amp;" "&amp;B3164&amp;" "&amp;C3164</f>
        <v>Oceanospirillum beijerinckii pelagicum</v>
      </c>
      <c r="E3164" s="12" t="s">
        <v>6827</v>
      </c>
      <c r="F3164" s="13" t="s">
        <v>6828</v>
      </c>
      <c r="G3164" s="14" t="s">
        <v>17</v>
      </c>
      <c r="H3164" s="13" t="s">
        <v>342</v>
      </c>
      <c r="I3164" s="15"/>
      <c r="J3164" s="13"/>
      <c r="K3164" s="13"/>
      <c r="L3164" s="13"/>
      <c r="M3164" s="14"/>
      <c r="N3164" s="12" t="s">
        <v>1209</v>
      </c>
      <c r="O3164" s="12"/>
      <c r="P3164" s="12"/>
      <c r="Q3164" s="12"/>
      <c r="R3164" s="12"/>
      <c r="S3164" s="12"/>
      <c r="T3164" s="12"/>
      <c r="U3164" s="12"/>
      <c r="V3164" s="12"/>
      <c r="W3164" s="12"/>
      <c r="X3164" s="12"/>
      <c r="Y3164" s="12"/>
      <c r="Z3164" s="12"/>
      <c r="AA3164" s="12"/>
      <c r="AB3164" s="12"/>
      <c r="AC3164" s="12"/>
      <c r="AD3164" s="12"/>
      <c r="AE3164" s="12"/>
      <c r="AF3164" s="12"/>
      <c r="AG3164" s="12"/>
      <c r="AH3164" s="12"/>
    </row>
    <row r="3165" customFormat="false" ht="12.75" hidden="false" customHeight="false" outlineLevel="0" collapsed="false">
      <c r="A3165" s="1" t="s">
        <v>6818</v>
      </c>
      <c r="B3165" s="1" t="s">
        <v>1461</v>
      </c>
      <c r="C3165" s="1" t="s">
        <v>6826</v>
      </c>
      <c r="D3165" s="12" t="str">
        <f aca="false">A3165&amp;" "&amp;B3165&amp;" "&amp;C3165</f>
        <v>Oceanospirillum beijerinckii pelagicum</v>
      </c>
      <c r="E3165" s="12" t="s">
        <v>6827</v>
      </c>
      <c r="F3165" s="2" t="s">
        <v>6828</v>
      </c>
      <c r="G3165" s="3" t="s">
        <v>17</v>
      </c>
      <c r="I3165" s="4" t="n">
        <v>49</v>
      </c>
      <c r="J3165" s="2" t="s">
        <v>28</v>
      </c>
      <c r="N3165" s="1" t="s">
        <v>6825</v>
      </c>
    </row>
    <row r="3166" customFormat="false" ht="12.75" hidden="false" customHeight="false" outlineLevel="0" collapsed="false">
      <c r="A3166" s="1" t="s">
        <v>6818</v>
      </c>
      <c r="B3166" s="1" t="s">
        <v>1461</v>
      </c>
      <c r="C3166" s="1" t="s">
        <v>6826</v>
      </c>
      <c r="D3166" s="12" t="str">
        <f aca="false">A3166&amp;" "&amp;B3166&amp;" "&amp;C3166</f>
        <v>Oceanospirillum beijerinckii pelagicum</v>
      </c>
      <c r="E3166" s="12" t="s">
        <v>6827</v>
      </c>
      <c r="F3166" s="2" t="s">
        <v>6828</v>
      </c>
      <c r="G3166" s="3" t="s">
        <v>17</v>
      </c>
      <c r="I3166" s="4" t="n">
        <v>46.7</v>
      </c>
      <c r="J3166" s="2" t="s">
        <v>46</v>
      </c>
      <c r="N3166" s="1" t="s">
        <v>1209</v>
      </c>
    </row>
    <row r="3167" s="20" customFormat="true" ht="12.75" hidden="false" customHeight="false" outlineLevel="0" collapsed="false">
      <c r="A3167" s="45" t="s">
        <v>6818</v>
      </c>
      <c r="B3167" s="45" t="s">
        <v>1461</v>
      </c>
      <c r="C3167" s="20" t="s">
        <v>6829</v>
      </c>
      <c r="D3167" s="12" t="str">
        <f aca="false">A3167&amp;" "&amp;B3167&amp;" "&amp;C3167</f>
        <v>Oceanospirillum beijerinckii pelagicum </v>
      </c>
      <c r="E3167" s="12" t="s">
        <v>6830</v>
      </c>
      <c r="F3167" s="38" t="s">
        <v>6831</v>
      </c>
      <c r="G3167" s="22" t="s">
        <v>17</v>
      </c>
      <c r="H3167" s="20" t="s">
        <v>342</v>
      </c>
      <c r="I3167" s="23" t="n">
        <v>47.1</v>
      </c>
      <c r="J3167" s="20" t="s">
        <v>46</v>
      </c>
      <c r="K3167" s="21" t="s">
        <v>732</v>
      </c>
      <c r="L3167" s="21"/>
      <c r="M3167" s="22" t="s">
        <v>6822</v>
      </c>
      <c r="N3167" s="20" t="s">
        <v>1194</v>
      </c>
      <c r="O3167" s="24"/>
      <c r="P3167" s="24"/>
      <c r="Q3167" s="24"/>
      <c r="R3167" s="24"/>
      <c r="S3167" s="24"/>
      <c r="T3167" s="24"/>
      <c r="U3167" s="24"/>
      <c r="V3167" s="24"/>
      <c r="W3167" s="24"/>
      <c r="X3167" s="24"/>
      <c r="Y3167" s="24"/>
      <c r="Z3167" s="24"/>
      <c r="AA3167" s="24"/>
      <c r="AB3167" s="24"/>
      <c r="AC3167" s="24"/>
      <c r="AF3167" s="24"/>
      <c r="AG3167" s="24"/>
    </row>
    <row r="3168" s="20" customFormat="true" ht="12.75" hidden="false" customHeight="false" outlineLevel="0" collapsed="false">
      <c r="A3168" s="38" t="s">
        <v>6818</v>
      </c>
      <c r="B3168" s="38" t="s">
        <v>1461</v>
      </c>
      <c r="D3168" s="12" t="str">
        <f aca="false">A3168&amp;" "&amp;B3168&amp;" "&amp;C3168</f>
        <v>Oceanospirillum beijerinckii </v>
      </c>
      <c r="E3168" s="12" t="s">
        <v>6832</v>
      </c>
      <c r="F3168" s="21"/>
      <c r="G3168" s="22"/>
      <c r="H3168" s="20" t="s">
        <v>342</v>
      </c>
      <c r="I3168" s="23" t="n">
        <v>47</v>
      </c>
      <c r="J3168" s="20" t="s">
        <v>23</v>
      </c>
      <c r="K3168" s="21"/>
      <c r="L3168" s="21"/>
      <c r="M3168" s="22"/>
      <c r="N3168" s="38" t="s">
        <v>5690</v>
      </c>
      <c r="O3168" s="24"/>
      <c r="P3168" s="24"/>
      <c r="Q3168" s="24"/>
      <c r="R3168" s="24"/>
      <c r="S3168" s="24"/>
      <c r="T3168" s="24"/>
      <c r="U3168" s="24"/>
      <c r="V3168" s="24"/>
      <c r="W3168" s="24"/>
      <c r="X3168" s="24"/>
      <c r="Y3168" s="24"/>
      <c r="Z3168" s="24"/>
      <c r="AA3168" s="24"/>
      <c r="AB3168" s="24"/>
      <c r="AC3168" s="24"/>
      <c r="AD3168" s="23"/>
      <c r="AE3168" s="23"/>
      <c r="AF3168" s="24"/>
      <c r="AG3168" s="24"/>
    </row>
    <row r="3169" customFormat="false" ht="12.75" hidden="false" customHeight="false" outlineLevel="0" collapsed="false">
      <c r="A3169" s="1" t="s">
        <v>6818</v>
      </c>
      <c r="B3169" s="1" t="s">
        <v>6833</v>
      </c>
      <c r="D3169" s="12" t="str">
        <f aca="false">A3169&amp;" "&amp;B3169&amp;" "&amp;C3169</f>
        <v>Oceanospirillum hiroshimense </v>
      </c>
      <c r="E3169" s="12" t="s">
        <v>6834</v>
      </c>
      <c r="F3169" s="2" t="s">
        <v>6835</v>
      </c>
      <c r="G3169" s="3" t="s">
        <v>17</v>
      </c>
      <c r="I3169" s="4" t="n">
        <v>47</v>
      </c>
      <c r="J3169" s="2" t="s">
        <v>23</v>
      </c>
      <c r="N3169" s="1" t="s">
        <v>6825</v>
      </c>
    </row>
    <row r="3170" s="20" customFormat="true" ht="12.75" hidden="false" customHeight="false" outlineLevel="0" collapsed="false">
      <c r="A3170" s="45" t="s">
        <v>6818</v>
      </c>
      <c r="B3170" s="45" t="s">
        <v>5691</v>
      </c>
      <c r="D3170" s="12" t="str">
        <f aca="false">A3170&amp;" "&amp;B3170&amp;" "&amp;C3170</f>
        <v>Oceanospirillum jannaschii </v>
      </c>
      <c r="E3170" s="12" t="s">
        <v>6836</v>
      </c>
      <c r="F3170" s="38" t="s">
        <v>6837</v>
      </c>
      <c r="G3170" s="22" t="s">
        <v>17</v>
      </c>
      <c r="H3170" s="20" t="s">
        <v>342</v>
      </c>
      <c r="I3170" s="23" t="n">
        <v>54.9</v>
      </c>
      <c r="J3170" s="20" t="s">
        <v>46</v>
      </c>
      <c r="K3170" s="21" t="s">
        <v>732</v>
      </c>
      <c r="L3170" s="21"/>
      <c r="M3170" s="22" t="s">
        <v>335</v>
      </c>
      <c r="N3170" s="20" t="s">
        <v>1194</v>
      </c>
      <c r="O3170" s="24"/>
      <c r="P3170" s="24"/>
      <c r="Q3170" s="24"/>
      <c r="R3170" s="24"/>
      <c r="S3170" s="24"/>
      <c r="T3170" s="24"/>
      <c r="U3170" s="24"/>
      <c r="V3170" s="24"/>
      <c r="W3170" s="24"/>
      <c r="X3170" s="24"/>
      <c r="Y3170" s="24"/>
      <c r="Z3170" s="24"/>
      <c r="AA3170" s="24"/>
      <c r="AB3170" s="24"/>
      <c r="AC3170" s="24"/>
      <c r="AF3170" s="24"/>
      <c r="AG3170" s="24"/>
    </row>
    <row r="3171" customFormat="false" ht="12.75" hidden="false" customHeight="false" outlineLevel="0" collapsed="false">
      <c r="A3171" s="1" t="s">
        <v>6818</v>
      </c>
      <c r="B3171" s="1" t="s">
        <v>1939</v>
      </c>
      <c r="D3171" s="12" t="str">
        <f aca="false">A3171&amp;" "&amp;B3171&amp;" "&amp;C3171</f>
        <v>Oceanospirillum japonicum </v>
      </c>
      <c r="E3171" s="12" t="s">
        <v>6838</v>
      </c>
      <c r="F3171" s="2" t="s">
        <v>6839</v>
      </c>
      <c r="G3171" s="3" t="s">
        <v>17</v>
      </c>
      <c r="H3171" s="2" t="s">
        <v>342</v>
      </c>
      <c r="N3171" s="1" t="s">
        <v>1209</v>
      </c>
    </row>
    <row r="3172" customFormat="false" ht="12.75" hidden="false" customHeight="false" outlineLevel="0" collapsed="false">
      <c r="A3172" s="1" t="s">
        <v>6818</v>
      </c>
      <c r="B3172" s="1" t="s">
        <v>1939</v>
      </c>
      <c r="D3172" s="12" t="str">
        <f aca="false">A3172&amp;" "&amp;B3172&amp;" "&amp;C3172</f>
        <v>Oceanospirillum japonicum </v>
      </c>
      <c r="E3172" s="12" t="s">
        <v>6838</v>
      </c>
      <c r="F3172" s="2" t="s">
        <v>6840</v>
      </c>
      <c r="G3172" s="3" t="s">
        <v>17</v>
      </c>
      <c r="I3172" s="4" t="n">
        <v>45</v>
      </c>
      <c r="J3172" s="2" t="s">
        <v>28</v>
      </c>
      <c r="N3172" s="1" t="s">
        <v>6825</v>
      </c>
    </row>
    <row r="3173" customFormat="false" ht="12.75" hidden="false" customHeight="false" outlineLevel="0" collapsed="false">
      <c r="A3173" s="1" t="s">
        <v>6818</v>
      </c>
      <c r="B3173" s="1" t="s">
        <v>1939</v>
      </c>
      <c r="D3173" s="12" t="str">
        <f aca="false">A3173&amp;" "&amp;B3173&amp;" "&amp;C3173</f>
        <v>Oceanospirillum japonicum </v>
      </c>
      <c r="E3173" s="12" t="s">
        <v>6838</v>
      </c>
      <c r="F3173" s="2" t="s">
        <v>6841</v>
      </c>
      <c r="H3173" s="2" t="s">
        <v>342</v>
      </c>
      <c r="N3173" s="1" t="s">
        <v>1209</v>
      </c>
    </row>
    <row r="3174" s="20" customFormat="true" ht="12.75" hidden="false" customHeight="false" outlineLevel="0" collapsed="false">
      <c r="A3174" s="45" t="s">
        <v>6818</v>
      </c>
      <c r="B3174" s="45" t="s">
        <v>6815</v>
      </c>
      <c r="D3174" s="12" t="str">
        <f aca="false">A3174&amp;" "&amp;B3174&amp;" "&amp;C3174</f>
        <v>Oceanospirillum kriegii </v>
      </c>
      <c r="E3174" s="12" t="s">
        <v>6842</v>
      </c>
      <c r="F3174" s="38" t="s">
        <v>6843</v>
      </c>
      <c r="G3174" s="22" t="s">
        <v>17</v>
      </c>
      <c r="H3174" s="20" t="s">
        <v>342</v>
      </c>
      <c r="I3174" s="23" t="n">
        <v>54.8</v>
      </c>
      <c r="J3174" s="20" t="s">
        <v>46</v>
      </c>
      <c r="K3174" s="21" t="s">
        <v>732</v>
      </c>
      <c r="L3174" s="21"/>
      <c r="M3174" s="22" t="s">
        <v>6844</v>
      </c>
      <c r="N3174" s="20" t="s">
        <v>1194</v>
      </c>
      <c r="O3174" s="24"/>
      <c r="P3174" s="24"/>
      <c r="Q3174" s="24"/>
      <c r="R3174" s="24"/>
      <c r="S3174" s="24"/>
      <c r="T3174" s="24"/>
      <c r="U3174" s="24"/>
      <c r="V3174" s="24"/>
      <c r="W3174" s="24"/>
      <c r="X3174" s="24"/>
      <c r="Y3174" s="24"/>
      <c r="Z3174" s="24"/>
      <c r="AA3174" s="24"/>
      <c r="AB3174" s="24"/>
      <c r="AC3174" s="24"/>
      <c r="AF3174" s="24"/>
      <c r="AG3174" s="24"/>
    </row>
    <row r="3175" s="20" customFormat="true" ht="12.75" hidden="false" customHeight="false" outlineLevel="0" collapsed="false">
      <c r="A3175" s="35" t="s">
        <v>6818</v>
      </c>
      <c r="B3175" s="35" t="s">
        <v>6845</v>
      </c>
      <c r="D3175" s="12" t="str">
        <f aca="false">A3175&amp;" "&amp;B3175&amp;" "&amp;C3175</f>
        <v>Oceanospirillum linum </v>
      </c>
      <c r="E3175" s="12" t="s">
        <v>6846</v>
      </c>
      <c r="F3175" s="20" t="s">
        <v>6847</v>
      </c>
      <c r="G3175" s="22" t="s">
        <v>17</v>
      </c>
      <c r="H3175" s="20" t="s">
        <v>342</v>
      </c>
      <c r="I3175" s="23" t="n">
        <v>48.2</v>
      </c>
      <c r="J3175" s="20" t="s">
        <v>46</v>
      </c>
      <c r="K3175" s="21" t="s">
        <v>732</v>
      </c>
      <c r="L3175" s="21"/>
      <c r="M3175" s="22" t="s">
        <v>335</v>
      </c>
      <c r="N3175" s="20" t="s">
        <v>1194</v>
      </c>
      <c r="O3175" s="24"/>
      <c r="P3175" s="24"/>
      <c r="Q3175" s="24"/>
      <c r="R3175" s="24"/>
      <c r="S3175" s="24"/>
      <c r="T3175" s="24"/>
      <c r="U3175" s="24"/>
      <c r="V3175" s="24"/>
      <c r="W3175" s="24"/>
      <c r="X3175" s="24"/>
      <c r="Y3175" s="24"/>
      <c r="Z3175" s="24"/>
      <c r="AA3175" s="24"/>
      <c r="AB3175" s="24"/>
      <c r="AC3175" s="24"/>
      <c r="AF3175" s="24"/>
      <c r="AG3175" s="24"/>
    </row>
    <row r="3176" s="20" customFormat="true" ht="12.75" hidden="false" customHeight="false" outlineLevel="0" collapsed="false">
      <c r="A3176" s="45" t="s">
        <v>6818</v>
      </c>
      <c r="B3176" s="45" t="s">
        <v>6845</v>
      </c>
      <c r="D3176" s="12" t="str">
        <f aca="false">A3176&amp;" "&amp;B3176&amp;" "&amp;C3176</f>
        <v>Oceanospirillum linum </v>
      </c>
      <c r="E3176" s="12" t="s">
        <v>6846</v>
      </c>
      <c r="F3176" s="38" t="s">
        <v>6848</v>
      </c>
      <c r="G3176" s="22"/>
      <c r="H3176" s="20" t="s">
        <v>342</v>
      </c>
      <c r="I3176" s="23" t="n">
        <v>48.4</v>
      </c>
      <c r="J3176" s="20" t="s">
        <v>46</v>
      </c>
      <c r="K3176" s="21" t="s">
        <v>732</v>
      </c>
      <c r="L3176" s="21"/>
      <c r="M3176" s="22" t="s">
        <v>335</v>
      </c>
      <c r="N3176" s="20" t="s">
        <v>1194</v>
      </c>
      <c r="O3176" s="24"/>
      <c r="P3176" s="24"/>
      <c r="Q3176" s="24"/>
      <c r="R3176" s="24"/>
      <c r="S3176" s="24"/>
      <c r="T3176" s="24"/>
      <c r="U3176" s="24"/>
      <c r="V3176" s="24"/>
      <c r="W3176" s="24"/>
      <c r="X3176" s="24"/>
      <c r="Y3176" s="24"/>
      <c r="Z3176" s="24"/>
      <c r="AA3176" s="24"/>
      <c r="AB3176" s="24"/>
      <c r="AC3176" s="24"/>
      <c r="AF3176" s="24"/>
      <c r="AG3176" s="24"/>
    </row>
    <row r="3177" customFormat="false" ht="12.75" hidden="false" customHeight="false" outlineLevel="0" collapsed="false">
      <c r="A3177" s="1" t="s">
        <v>6818</v>
      </c>
      <c r="B3177" s="1" t="s">
        <v>6845</v>
      </c>
      <c r="D3177" s="12" t="str">
        <f aca="false">A3177&amp;" "&amp;B3177&amp;" "&amp;C3177</f>
        <v>Oceanospirillum linum </v>
      </c>
      <c r="E3177" s="12" t="s">
        <v>6846</v>
      </c>
      <c r="F3177" s="2" t="s">
        <v>6849</v>
      </c>
      <c r="G3177" s="3" t="s">
        <v>17</v>
      </c>
      <c r="I3177" s="4" t="n">
        <v>50</v>
      </c>
      <c r="J3177" s="2" t="s">
        <v>23</v>
      </c>
      <c r="N3177" s="1" t="s">
        <v>6825</v>
      </c>
    </row>
    <row r="3178" s="20" customFormat="true" ht="12.75" hidden="false" customHeight="false" outlineLevel="0" collapsed="false">
      <c r="A3178" s="38" t="s">
        <v>6818</v>
      </c>
      <c r="B3178" s="38" t="s">
        <v>6845</v>
      </c>
      <c r="D3178" s="12" t="str">
        <f aca="false">A3178&amp;" "&amp;B3178&amp;" "&amp;C3178</f>
        <v>Oceanospirillum linum </v>
      </c>
      <c r="E3178" s="12" t="s">
        <v>6846</v>
      </c>
      <c r="F3178" s="21"/>
      <c r="G3178" s="22"/>
      <c r="H3178" s="20" t="s">
        <v>342</v>
      </c>
      <c r="I3178" s="23" t="n">
        <v>48</v>
      </c>
      <c r="J3178" s="20" t="s">
        <v>23</v>
      </c>
      <c r="K3178" s="21"/>
      <c r="L3178" s="21"/>
      <c r="M3178" s="22"/>
      <c r="N3178" s="38" t="s">
        <v>5690</v>
      </c>
      <c r="O3178" s="24"/>
      <c r="P3178" s="24"/>
      <c r="Q3178" s="24"/>
      <c r="R3178" s="24"/>
      <c r="S3178" s="24"/>
      <c r="T3178" s="24"/>
      <c r="U3178" s="24"/>
      <c r="V3178" s="24"/>
      <c r="W3178" s="24"/>
      <c r="X3178" s="24"/>
      <c r="Y3178" s="24"/>
      <c r="Z3178" s="24"/>
      <c r="AA3178" s="24"/>
      <c r="AB3178" s="24"/>
      <c r="AC3178" s="24"/>
      <c r="AD3178" s="23"/>
      <c r="AE3178" s="23"/>
      <c r="AF3178" s="24"/>
      <c r="AG3178" s="24"/>
    </row>
    <row r="3179" s="20" customFormat="true" ht="12.75" hidden="false" customHeight="false" outlineLevel="0" collapsed="false">
      <c r="A3179" s="45" t="s">
        <v>6818</v>
      </c>
      <c r="B3179" s="45" t="s">
        <v>2698</v>
      </c>
      <c r="C3179" s="45" t="s">
        <v>6833</v>
      </c>
      <c r="D3179" s="12" t="str">
        <f aca="false">A3179&amp;" "&amp;B3179&amp;" "&amp;C3179</f>
        <v>Oceanospirillum maris hiroshimense</v>
      </c>
      <c r="E3179" s="12" t="s">
        <v>6850</v>
      </c>
      <c r="F3179" s="38" t="s">
        <v>6851</v>
      </c>
      <c r="G3179" s="22" t="s">
        <v>17</v>
      </c>
      <c r="H3179" s="20" t="s">
        <v>342</v>
      </c>
      <c r="I3179" s="23" t="n">
        <v>45.7</v>
      </c>
      <c r="J3179" s="20" t="s">
        <v>46</v>
      </c>
      <c r="K3179" s="21" t="s">
        <v>732</v>
      </c>
      <c r="L3179" s="21"/>
      <c r="M3179" s="22" t="s">
        <v>335</v>
      </c>
      <c r="N3179" s="20" t="s">
        <v>1194</v>
      </c>
      <c r="O3179" s="24"/>
      <c r="P3179" s="24"/>
      <c r="Q3179" s="24"/>
      <c r="R3179" s="24"/>
      <c r="S3179" s="24"/>
      <c r="T3179" s="24"/>
      <c r="U3179" s="24"/>
      <c r="V3179" s="24"/>
      <c r="W3179" s="24"/>
      <c r="X3179" s="24"/>
      <c r="Y3179" s="24"/>
      <c r="Z3179" s="24"/>
      <c r="AA3179" s="24"/>
      <c r="AB3179" s="24"/>
      <c r="AC3179" s="24"/>
      <c r="AF3179" s="24"/>
      <c r="AG3179" s="24"/>
    </row>
    <row r="3180" customFormat="false" ht="12.75" hidden="false" customHeight="false" outlineLevel="0" collapsed="false">
      <c r="A3180" s="1" t="s">
        <v>6818</v>
      </c>
      <c r="B3180" s="1" t="s">
        <v>2698</v>
      </c>
      <c r="C3180" s="1" t="s">
        <v>2698</v>
      </c>
      <c r="D3180" s="12" t="str">
        <f aca="false">A3180&amp;" "&amp;B3180&amp;" "&amp;C3180</f>
        <v>Oceanospirillum maris maris</v>
      </c>
      <c r="E3180" s="12" t="s">
        <v>6852</v>
      </c>
      <c r="F3180" s="2" t="s">
        <v>6853</v>
      </c>
      <c r="G3180" s="3" t="s">
        <v>17</v>
      </c>
      <c r="I3180" s="4" t="n">
        <v>46</v>
      </c>
      <c r="J3180" s="2" t="s">
        <v>28</v>
      </c>
      <c r="N3180" s="1" t="s">
        <v>6854</v>
      </c>
    </row>
    <row r="3181" s="20" customFormat="true" ht="12.75" hidden="false" customHeight="false" outlineLevel="0" collapsed="false">
      <c r="A3181" s="45" t="s">
        <v>6818</v>
      </c>
      <c r="B3181" s="45" t="s">
        <v>2698</v>
      </c>
      <c r="C3181" s="45" t="s">
        <v>6855</v>
      </c>
      <c r="D3181" s="12" t="str">
        <f aca="false">A3181&amp;" "&amp;B3181&amp;" "&amp;C3181</f>
        <v>Oceanospirillum maris williamsae</v>
      </c>
      <c r="E3181" s="12" t="s">
        <v>6856</v>
      </c>
      <c r="F3181" s="38" t="s">
        <v>6857</v>
      </c>
      <c r="G3181" s="22" t="s">
        <v>17</v>
      </c>
      <c r="H3181" s="20" t="s">
        <v>342</v>
      </c>
      <c r="I3181" s="23" t="n">
        <v>45.8</v>
      </c>
      <c r="J3181" s="20" t="s">
        <v>46</v>
      </c>
      <c r="K3181" s="21" t="s">
        <v>732</v>
      </c>
      <c r="L3181" s="21"/>
      <c r="M3181" s="22" t="s">
        <v>335</v>
      </c>
      <c r="N3181" s="20" t="s">
        <v>1194</v>
      </c>
      <c r="O3181" s="24"/>
      <c r="P3181" s="24"/>
      <c r="Q3181" s="24"/>
      <c r="R3181" s="24"/>
      <c r="S3181" s="24"/>
      <c r="T3181" s="24"/>
      <c r="U3181" s="24"/>
      <c r="V3181" s="24"/>
      <c r="W3181" s="24"/>
      <c r="X3181" s="24"/>
      <c r="Y3181" s="24"/>
      <c r="Z3181" s="24"/>
      <c r="AA3181" s="24"/>
      <c r="AB3181" s="24"/>
      <c r="AC3181" s="24"/>
      <c r="AF3181" s="24"/>
      <c r="AG3181" s="24"/>
    </row>
    <row r="3182" customFormat="false" ht="12.75" hidden="false" customHeight="false" outlineLevel="0" collapsed="false">
      <c r="A3182" s="1" t="s">
        <v>6818</v>
      </c>
      <c r="B3182" s="1" t="s">
        <v>2698</v>
      </c>
      <c r="C3182" s="1" t="s">
        <v>6855</v>
      </c>
      <c r="D3182" s="12" t="str">
        <f aca="false">A3182&amp;" "&amp;B3182&amp;" "&amp;C3182</f>
        <v>Oceanospirillum maris williamsae</v>
      </c>
      <c r="E3182" s="12" t="s">
        <v>6856</v>
      </c>
      <c r="F3182" s="2" t="s">
        <v>6858</v>
      </c>
      <c r="G3182" s="3" t="s">
        <v>17</v>
      </c>
      <c r="N3182" s="1" t="s">
        <v>1209</v>
      </c>
      <c r="P3182" s="2"/>
    </row>
    <row r="3183" customFormat="false" ht="12.75" hidden="false" customHeight="false" outlineLevel="0" collapsed="false">
      <c r="A3183" s="1" t="s">
        <v>6818</v>
      </c>
      <c r="B3183" s="1" t="s">
        <v>2698</v>
      </c>
      <c r="C3183" s="1" t="s">
        <v>6855</v>
      </c>
      <c r="D3183" s="12" t="str">
        <f aca="false">A3183&amp;" "&amp;B3183&amp;" "&amp;C3183</f>
        <v>Oceanospirillum maris williamsae</v>
      </c>
      <c r="E3183" s="12" t="s">
        <v>6856</v>
      </c>
      <c r="F3183" s="2" t="s">
        <v>6858</v>
      </c>
      <c r="G3183" s="3" t="s">
        <v>17</v>
      </c>
      <c r="H3183" s="2" t="s">
        <v>342</v>
      </c>
      <c r="N3183" s="1" t="s">
        <v>1209</v>
      </c>
    </row>
    <row r="3184" customFormat="false" ht="12.75" hidden="false" customHeight="false" outlineLevel="0" collapsed="false">
      <c r="A3184" s="1" t="s">
        <v>6818</v>
      </c>
      <c r="B3184" s="1" t="s">
        <v>2698</v>
      </c>
      <c r="C3184" s="1" t="s">
        <v>6855</v>
      </c>
      <c r="D3184" s="12" t="str">
        <f aca="false">A3184&amp;" "&amp;B3184&amp;" "&amp;C3184</f>
        <v>Oceanospirillum maris williamsae</v>
      </c>
      <c r="E3184" s="12" t="s">
        <v>6856</v>
      </c>
      <c r="F3184" s="2" t="s">
        <v>6859</v>
      </c>
      <c r="G3184" s="3" t="s">
        <v>17</v>
      </c>
      <c r="I3184" s="4" t="n">
        <v>45.8</v>
      </c>
      <c r="J3184" s="2" t="s">
        <v>46</v>
      </c>
      <c r="N3184" s="1" t="s">
        <v>1209</v>
      </c>
    </row>
    <row r="3185" s="20" customFormat="true" ht="12.75" hidden="false" customHeight="false" outlineLevel="0" collapsed="false">
      <c r="A3185" s="38" t="s">
        <v>6818</v>
      </c>
      <c r="B3185" s="38" t="s">
        <v>2698</v>
      </c>
      <c r="D3185" s="12" t="str">
        <f aca="false">A3185&amp;" "&amp;B3185&amp;" "&amp;C3185</f>
        <v>Oceanospirillum maris </v>
      </c>
      <c r="E3185" s="12" t="s">
        <v>6860</v>
      </c>
      <c r="F3185" s="21"/>
      <c r="G3185" s="22"/>
      <c r="H3185" s="20" t="s">
        <v>342</v>
      </c>
      <c r="I3185" s="23" t="n">
        <v>46</v>
      </c>
      <c r="J3185" s="20" t="s">
        <v>23</v>
      </c>
      <c r="K3185" s="21"/>
      <c r="L3185" s="21"/>
      <c r="M3185" s="22"/>
      <c r="N3185" s="38" t="s">
        <v>5690</v>
      </c>
      <c r="O3185" s="24"/>
      <c r="P3185" s="24"/>
      <c r="Q3185" s="24"/>
      <c r="R3185" s="24"/>
      <c r="S3185" s="24"/>
      <c r="T3185" s="24"/>
      <c r="U3185" s="24"/>
      <c r="V3185" s="24"/>
      <c r="W3185" s="24"/>
      <c r="X3185" s="24"/>
      <c r="Y3185" s="24"/>
      <c r="Z3185" s="24"/>
      <c r="AA3185" s="24"/>
      <c r="AB3185" s="24"/>
      <c r="AC3185" s="24"/>
      <c r="AD3185" s="23"/>
      <c r="AE3185" s="23"/>
      <c r="AF3185" s="24"/>
      <c r="AG3185" s="24"/>
    </row>
    <row r="3186" s="20" customFormat="true" ht="12.75" hidden="false" customHeight="false" outlineLevel="0" collapsed="false">
      <c r="A3186" s="35" t="s">
        <v>6818</v>
      </c>
      <c r="B3186" s="35" t="s">
        <v>5709</v>
      </c>
      <c r="D3186" s="12" t="str">
        <f aca="false">A3186&amp;" "&amp;B3186&amp;" "&amp;C3186</f>
        <v>Oceanospirillum minutulum </v>
      </c>
      <c r="E3186" s="12" t="s">
        <v>6861</v>
      </c>
      <c r="F3186" s="20" t="s">
        <v>6862</v>
      </c>
      <c r="G3186" s="22" t="s">
        <v>17</v>
      </c>
      <c r="H3186" s="20" t="s">
        <v>342</v>
      </c>
      <c r="I3186" s="23" t="n">
        <v>42.5</v>
      </c>
      <c r="J3186" s="20" t="s">
        <v>46</v>
      </c>
      <c r="K3186" s="21" t="s">
        <v>732</v>
      </c>
      <c r="L3186" s="21"/>
      <c r="M3186" s="22" t="s">
        <v>6863</v>
      </c>
      <c r="N3186" s="20" t="s">
        <v>1194</v>
      </c>
      <c r="O3186" s="24"/>
      <c r="P3186" s="24"/>
      <c r="Q3186" s="24"/>
      <c r="R3186" s="24"/>
      <c r="S3186" s="24"/>
      <c r="T3186" s="24"/>
      <c r="U3186" s="24"/>
      <c r="V3186" s="24"/>
      <c r="W3186" s="24"/>
      <c r="X3186" s="24"/>
      <c r="Y3186" s="24"/>
      <c r="Z3186" s="24"/>
      <c r="AA3186" s="24"/>
      <c r="AB3186" s="24"/>
      <c r="AC3186" s="24"/>
      <c r="AF3186" s="24"/>
      <c r="AG3186" s="24"/>
    </row>
    <row r="3187" customFormat="false" ht="12.75" hidden="false" customHeight="false" outlineLevel="0" collapsed="false">
      <c r="A3187" s="1" t="s">
        <v>6818</v>
      </c>
      <c r="B3187" s="1" t="s">
        <v>5709</v>
      </c>
      <c r="D3187" s="12" t="str">
        <f aca="false">A3187&amp;" "&amp;B3187&amp;" "&amp;C3187</f>
        <v>Oceanospirillum minutulum </v>
      </c>
      <c r="E3187" s="12" t="s">
        <v>6861</v>
      </c>
      <c r="F3187" s="2" t="s">
        <v>6864</v>
      </c>
      <c r="G3187" s="3" t="s">
        <v>17</v>
      </c>
      <c r="N3187" s="1" t="s">
        <v>1209</v>
      </c>
      <c r="P3187" s="2"/>
    </row>
    <row r="3188" customFormat="false" ht="12.75" hidden="false" customHeight="false" outlineLevel="0" collapsed="false">
      <c r="A3188" s="1" t="s">
        <v>6818</v>
      </c>
      <c r="B3188" s="1" t="s">
        <v>5709</v>
      </c>
      <c r="D3188" s="12" t="str">
        <f aca="false">A3188&amp;" "&amp;B3188&amp;" "&amp;C3188</f>
        <v>Oceanospirillum minutulum </v>
      </c>
      <c r="E3188" s="12" t="s">
        <v>6861</v>
      </c>
      <c r="F3188" s="2" t="s">
        <v>6864</v>
      </c>
      <c r="G3188" s="3" t="s">
        <v>17</v>
      </c>
      <c r="H3188" s="2" t="s">
        <v>342</v>
      </c>
      <c r="N3188" s="1" t="s">
        <v>1209</v>
      </c>
    </row>
    <row r="3189" customFormat="false" ht="12.75" hidden="false" customHeight="false" outlineLevel="0" collapsed="false">
      <c r="A3189" s="1" t="s">
        <v>6818</v>
      </c>
      <c r="B3189" s="1" t="s">
        <v>5709</v>
      </c>
      <c r="D3189" s="12" t="str">
        <f aca="false">A3189&amp;" "&amp;B3189&amp;" "&amp;C3189</f>
        <v>Oceanospirillum minutulum </v>
      </c>
      <c r="E3189" s="12" t="s">
        <v>6861</v>
      </c>
      <c r="F3189" s="2" t="s">
        <v>6865</v>
      </c>
      <c r="G3189" s="3" t="s">
        <v>17</v>
      </c>
      <c r="I3189" s="4" t="n">
        <v>44</v>
      </c>
      <c r="J3189" s="2" t="s">
        <v>23</v>
      </c>
      <c r="N3189" s="1" t="s">
        <v>6866</v>
      </c>
    </row>
    <row r="3190" customFormat="false" ht="12.75" hidden="false" customHeight="false" outlineLevel="0" collapsed="false">
      <c r="A3190" s="1" t="s">
        <v>6818</v>
      </c>
      <c r="B3190" s="1" t="s">
        <v>5709</v>
      </c>
      <c r="D3190" s="12" t="str">
        <f aca="false">A3190&amp;" "&amp;B3190&amp;" "&amp;C3190</f>
        <v>Oceanospirillum minutulum </v>
      </c>
      <c r="E3190" s="12" t="s">
        <v>6861</v>
      </c>
      <c r="F3190" s="2" t="s">
        <v>6864</v>
      </c>
      <c r="G3190" s="3" t="s">
        <v>17</v>
      </c>
      <c r="I3190" s="4" t="n">
        <v>42.5</v>
      </c>
      <c r="J3190" s="2" t="s">
        <v>46</v>
      </c>
      <c r="N3190" s="1" t="s">
        <v>1209</v>
      </c>
    </row>
    <row r="3191" s="20" customFormat="true" ht="12.75" hidden="false" customHeight="false" outlineLevel="0" collapsed="false">
      <c r="A3191" s="45" t="s">
        <v>6818</v>
      </c>
      <c r="B3191" s="45" t="s">
        <v>6867</v>
      </c>
      <c r="D3191" s="12" t="str">
        <f aca="false">A3191&amp;" "&amp;B3191&amp;" "&amp;C3191</f>
        <v>Oceanospirillum multiglobuliferum </v>
      </c>
      <c r="E3191" s="12" t="s">
        <v>6868</v>
      </c>
      <c r="F3191" s="38" t="s">
        <v>6869</v>
      </c>
      <c r="G3191" s="22" t="s">
        <v>17</v>
      </c>
      <c r="H3191" s="20" t="s">
        <v>342</v>
      </c>
      <c r="I3191" s="23" t="n">
        <v>45.1</v>
      </c>
      <c r="J3191" s="20" t="s">
        <v>46</v>
      </c>
      <c r="K3191" s="21" t="s">
        <v>732</v>
      </c>
      <c r="L3191" s="21"/>
      <c r="M3191" s="22" t="s">
        <v>335</v>
      </c>
      <c r="N3191" s="20" t="s">
        <v>1194</v>
      </c>
      <c r="O3191" s="24"/>
      <c r="P3191" s="24"/>
      <c r="Q3191" s="24"/>
      <c r="R3191" s="24"/>
      <c r="S3191" s="24"/>
      <c r="T3191" s="24"/>
      <c r="U3191" s="24"/>
      <c r="V3191" s="24"/>
      <c r="W3191" s="24"/>
      <c r="X3191" s="24"/>
      <c r="Y3191" s="24"/>
      <c r="Z3191" s="24"/>
      <c r="AA3191" s="24"/>
      <c r="AB3191" s="24"/>
      <c r="AC3191" s="24"/>
      <c r="AF3191" s="24"/>
      <c r="AG3191" s="24"/>
    </row>
    <row r="3192" customFormat="false" ht="12.75" hidden="false" customHeight="false" outlineLevel="0" collapsed="false">
      <c r="A3192" s="1" t="s">
        <v>6818</v>
      </c>
      <c r="B3192" s="1" t="s">
        <v>6867</v>
      </c>
      <c r="D3192" s="12" t="str">
        <f aca="false">A3192&amp;" "&amp;B3192&amp;" "&amp;C3192</f>
        <v>Oceanospirillum multiglobuliferum </v>
      </c>
      <c r="E3192" s="12" t="s">
        <v>6868</v>
      </c>
      <c r="F3192" s="2" t="s">
        <v>6870</v>
      </c>
      <c r="G3192" s="3" t="s">
        <v>17</v>
      </c>
      <c r="N3192" s="1" t="s">
        <v>1209</v>
      </c>
      <c r="P3192" s="2"/>
    </row>
    <row r="3193" customFormat="false" ht="12.75" hidden="false" customHeight="false" outlineLevel="0" collapsed="false">
      <c r="A3193" s="1" t="s">
        <v>6818</v>
      </c>
      <c r="B3193" s="1" t="s">
        <v>6867</v>
      </c>
      <c r="D3193" s="12" t="str">
        <f aca="false">A3193&amp;" "&amp;B3193&amp;" "&amp;C3193</f>
        <v>Oceanospirillum multiglobuliferum </v>
      </c>
      <c r="E3193" s="12" t="s">
        <v>6868</v>
      </c>
      <c r="F3193" s="2" t="s">
        <v>6870</v>
      </c>
      <c r="G3193" s="3" t="s">
        <v>17</v>
      </c>
      <c r="H3193" s="2" t="s">
        <v>342</v>
      </c>
      <c r="N3193" s="1" t="s">
        <v>1209</v>
      </c>
    </row>
    <row r="3194" customFormat="false" ht="12.75" hidden="false" customHeight="false" outlineLevel="0" collapsed="false">
      <c r="A3194" s="1" t="s">
        <v>6818</v>
      </c>
      <c r="B3194" s="1" t="s">
        <v>6867</v>
      </c>
      <c r="D3194" s="12" t="str">
        <f aca="false">A3194&amp;" "&amp;B3194&amp;" "&amp;C3194</f>
        <v>Oceanospirillum multiglobuliferum </v>
      </c>
      <c r="E3194" s="12" t="s">
        <v>6868</v>
      </c>
      <c r="F3194" s="2" t="s">
        <v>6870</v>
      </c>
      <c r="G3194" s="3" t="s">
        <v>17</v>
      </c>
      <c r="I3194" s="4" t="n">
        <v>46</v>
      </c>
      <c r="J3194" s="2" t="s">
        <v>28</v>
      </c>
      <c r="N3194" s="1" t="s">
        <v>6825</v>
      </c>
    </row>
    <row r="3195" customFormat="false" ht="12.75" hidden="false" customHeight="false" outlineLevel="0" collapsed="false">
      <c r="A3195" s="1" t="s">
        <v>6818</v>
      </c>
      <c r="B3195" s="1" t="s">
        <v>6867</v>
      </c>
      <c r="D3195" s="12" t="str">
        <f aca="false">A3195&amp;" "&amp;B3195&amp;" "&amp;C3195</f>
        <v>Oceanospirillum multiglobuliferum </v>
      </c>
      <c r="E3195" s="12" t="s">
        <v>6868</v>
      </c>
      <c r="F3195" s="2" t="s">
        <v>6870</v>
      </c>
      <c r="G3195" s="3" t="s">
        <v>17</v>
      </c>
      <c r="I3195" s="4" t="n">
        <v>45.1</v>
      </c>
      <c r="J3195" s="2" t="s">
        <v>46</v>
      </c>
      <c r="N3195" s="1" t="s">
        <v>1209</v>
      </c>
    </row>
    <row r="3196" s="20" customFormat="true" ht="12.75" hidden="false" customHeight="false" outlineLevel="0" collapsed="false">
      <c r="A3196" s="38" t="s">
        <v>6818</v>
      </c>
      <c r="B3196" s="38" t="s">
        <v>6867</v>
      </c>
      <c r="D3196" s="12" t="str">
        <f aca="false">A3196&amp;" "&amp;B3196&amp;" "&amp;C3196</f>
        <v>Oceanospirillum multiglobuliferum </v>
      </c>
      <c r="E3196" s="12" t="s">
        <v>6868</v>
      </c>
      <c r="F3196" s="21"/>
      <c r="G3196" s="22"/>
      <c r="H3196" s="20" t="s">
        <v>342</v>
      </c>
      <c r="I3196" s="23" t="n">
        <v>45</v>
      </c>
      <c r="K3196" s="21"/>
      <c r="L3196" s="21"/>
      <c r="M3196" s="22"/>
      <c r="N3196" s="38" t="s">
        <v>5690</v>
      </c>
      <c r="O3196" s="24"/>
      <c r="P3196" s="24"/>
      <c r="Q3196" s="24"/>
      <c r="R3196" s="24"/>
      <c r="S3196" s="24"/>
      <c r="T3196" s="24"/>
      <c r="U3196" s="24"/>
      <c r="V3196" s="24"/>
      <c r="W3196" s="24"/>
      <c r="X3196" s="24"/>
      <c r="Y3196" s="24"/>
      <c r="Z3196" s="24"/>
      <c r="AA3196" s="24"/>
      <c r="AB3196" s="24"/>
      <c r="AC3196" s="24"/>
      <c r="AD3196" s="23"/>
      <c r="AE3196" s="23"/>
      <c r="AF3196" s="24"/>
      <c r="AG3196" s="24"/>
    </row>
    <row r="3197" customFormat="false" ht="12.75" hidden="false" customHeight="false" outlineLevel="0" collapsed="false">
      <c r="A3197" s="12" t="s">
        <v>6818</v>
      </c>
      <c r="B3197" s="12" t="s">
        <v>6826</v>
      </c>
      <c r="C3197" s="12"/>
      <c r="D3197" s="12" t="str">
        <f aca="false">A3197&amp;" "&amp;B3197&amp;" "&amp;C3197</f>
        <v>Oceanospirillum pelagicum </v>
      </c>
      <c r="E3197" s="12" t="s">
        <v>6871</v>
      </c>
      <c r="F3197" s="13" t="s">
        <v>6828</v>
      </c>
      <c r="G3197" s="14" t="s">
        <v>17</v>
      </c>
      <c r="H3197" s="13"/>
      <c r="I3197" s="15" t="n">
        <v>49</v>
      </c>
      <c r="J3197" s="13" t="s">
        <v>28</v>
      </c>
      <c r="K3197" s="13"/>
      <c r="L3197" s="13"/>
      <c r="M3197" s="14"/>
      <c r="N3197" s="12" t="s">
        <v>6825</v>
      </c>
      <c r="O3197" s="12"/>
      <c r="P3197" s="12"/>
      <c r="Q3197" s="12"/>
      <c r="R3197" s="12"/>
      <c r="S3197" s="12"/>
      <c r="T3197" s="12"/>
      <c r="U3197" s="12"/>
      <c r="V3197" s="12"/>
      <c r="W3197" s="12"/>
      <c r="X3197" s="12"/>
      <c r="Y3197" s="12"/>
      <c r="Z3197" s="12"/>
      <c r="AA3197" s="12"/>
      <c r="AB3197" s="12"/>
      <c r="AC3197" s="12"/>
      <c r="AD3197" s="12"/>
      <c r="AE3197" s="12"/>
      <c r="AF3197" s="12"/>
      <c r="AG3197" s="12"/>
      <c r="AH3197" s="12"/>
    </row>
    <row r="3198" customFormat="false" ht="12.75" hidden="false" customHeight="false" outlineLevel="0" collapsed="false">
      <c r="A3198" s="1" t="s">
        <v>6818</v>
      </c>
      <c r="B3198" s="1" t="s">
        <v>6872</v>
      </c>
      <c r="D3198" s="12" t="str">
        <f aca="false">A3198&amp;" "&amp;B3198&amp;" "&amp;C3198</f>
        <v>Oceanospirillum pusillum </v>
      </c>
      <c r="E3198" s="12" t="s">
        <v>6873</v>
      </c>
      <c r="F3198" s="2" t="s">
        <v>6874</v>
      </c>
      <c r="G3198" s="3" t="s">
        <v>17</v>
      </c>
      <c r="I3198" s="4" t="n">
        <v>51</v>
      </c>
      <c r="J3198" s="2" t="s">
        <v>28</v>
      </c>
      <c r="N3198" s="1" t="s">
        <v>6825</v>
      </c>
    </row>
    <row r="3199" customFormat="false" ht="12.75" hidden="false" customHeight="false" outlineLevel="0" collapsed="false">
      <c r="A3199" s="1" t="s">
        <v>6818</v>
      </c>
      <c r="B3199" s="1" t="s">
        <v>6872</v>
      </c>
      <c r="D3199" s="12" t="str">
        <f aca="false">A3199&amp;" "&amp;B3199&amp;" "&amp;C3199</f>
        <v>Oceanospirillum pusillum </v>
      </c>
      <c r="E3199" s="12" t="s">
        <v>6873</v>
      </c>
      <c r="F3199" s="2" t="s">
        <v>6874</v>
      </c>
      <c r="G3199" s="3" t="s">
        <v>17</v>
      </c>
      <c r="H3199" s="2" t="s">
        <v>84</v>
      </c>
      <c r="I3199" s="4" t="n">
        <v>48.2</v>
      </c>
      <c r="J3199" s="2" t="s">
        <v>46</v>
      </c>
      <c r="N3199" s="1" t="s">
        <v>1209</v>
      </c>
    </row>
    <row r="3200" customFormat="false" ht="12.75" hidden="false" customHeight="false" outlineLevel="0" collapsed="false">
      <c r="A3200" s="1" t="s">
        <v>6875</v>
      </c>
      <c r="B3200" s="1" t="s">
        <v>6876</v>
      </c>
      <c r="D3200" s="12" t="str">
        <f aca="false">A3200&amp;" "&amp;B3200&amp;" "&amp;C3200</f>
        <v>Ochrobacterium anthropi </v>
      </c>
      <c r="E3200" s="12" t="s">
        <v>6877</v>
      </c>
      <c r="K3200" s="44" t="str">
        <f aca="false">"18:1"</f>
        <v>18:1</v>
      </c>
      <c r="L3200" s="2" t="s">
        <v>1167</v>
      </c>
      <c r="N3200" s="1" t="s">
        <v>6878</v>
      </c>
      <c r="P3200" s="2"/>
    </row>
    <row r="3201" s="20" customFormat="true" ht="12.75" hidden="false" customHeight="false" outlineLevel="0" collapsed="false">
      <c r="A3201" s="38" t="s">
        <v>6879</v>
      </c>
      <c r="B3201" s="38" t="s">
        <v>6876</v>
      </c>
      <c r="D3201" s="12" t="str">
        <f aca="false">A3201&amp;" "&amp;B3201&amp;" "&amp;C3201</f>
        <v>Ochrobactrum anthropi </v>
      </c>
      <c r="E3201" s="12" t="s">
        <v>6880</v>
      </c>
      <c r="F3201" s="21" t="s">
        <v>6881</v>
      </c>
      <c r="G3201" s="22" t="s">
        <v>17</v>
      </c>
      <c r="I3201" s="23" t="n">
        <v>58</v>
      </c>
      <c r="K3201" s="21"/>
      <c r="L3201" s="21"/>
      <c r="M3201" s="22"/>
      <c r="N3201" s="38" t="s">
        <v>6882</v>
      </c>
      <c r="O3201" s="24"/>
      <c r="P3201" s="24"/>
      <c r="Q3201" s="24"/>
      <c r="R3201" s="24"/>
      <c r="S3201" s="24"/>
      <c r="T3201" s="24"/>
      <c r="U3201" s="24"/>
      <c r="V3201" s="24"/>
      <c r="W3201" s="24"/>
      <c r="X3201" s="24"/>
      <c r="Y3201" s="24"/>
      <c r="Z3201" s="24"/>
      <c r="AA3201" s="24"/>
      <c r="AB3201" s="24"/>
      <c r="AC3201" s="24"/>
      <c r="AD3201" s="23"/>
      <c r="AE3201" s="23"/>
      <c r="AF3201" s="24"/>
      <c r="AG3201" s="24"/>
    </row>
    <row r="3202" customFormat="false" ht="12.75" hidden="false" customHeight="false" outlineLevel="0" collapsed="false">
      <c r="A3202" s="1" t="s">
        <v>6879</v>
      </c>
      <c r="B3202" s="1" t="s">
        <v>6876</v>
      </c>
      <c r="D3202" s="12" t="str">
        <f aca="false">A3202&amp;" "&amp;B3202&amp;" "&amp;C3202</f>
        <v>Ochrobactrum anthropi </v>
      </c>
      <c r="E3202" s="12" t="s">
        <v>6880</v>
      </c>
      <c r="F3202" s="2" t="s">
        <v>6883</v>
      </c>
      <c r="G3202" s="3" t="s">
        <v>17</v>
      </c>
      <c r="I3202" s="4" t="n">
        <v>57</v>
      </c>
      <c r="J3202" s="2" t="s">
        <v>23</v>
      </c>
      <c r="N3202" s="1" t="s">
        <v>6884</v>
      </c>
    </row>
    <row r="3203" s="20" customFormat="true" ht="12.75" hidden="false" customHeight="false" outlineLevel="0" collapsed="false">
      <c r="A3203" s="38" t="s">
        <v>6879</v>
      </c>
      <c r="B3203" s="38" t="s">
        <v>6885</v>
      </c>
      <c r="D3203" s="12" t="str">
        <f aca="false">A3203&amp;" "&amp;B3203&amp;" "&amp;C3203</f>
        <v>Ochrobactrum grignonense </v>
      </c>
      <c r="E3203" s="12" t="s">
        <v>6886</v>
      </c>
      <c r="F3203" s="39" t="s">
        <v>6887</v>
      </c>
      <c r="G3203" s="22" t="s">
        <v>17</v>
      </c>
      <c r="I3203" s="23" t="n">
        <v>58</v>
      </c>
      <c r="J3203" s="20" t="s">
        <v>46</v>
      </c>
      <c r="K3203" s="21"/>
      <c r="L3203" s="21"/>
      <c r="M3203" s="22"/>
      <c r="N3203" s="38" t="s">
        <v>6888</v>
      </c>
      <c r="O3203" s="24"/>
      <c r="P3203" s="24"/>
      <c r="Q3203" s="24"/>
      <c r="R3203" s="24"/>
      <c r="S3203" s="24"/>
      <c r="T3203" s="24"/>
      <c r="U3203" s="24"/>
      <c r="V3203" s="24"/>
      <c r="W3203" s="24"/>
      <c r="X3203" s="24"/>
      <c r="Y3203" s="24"/>
      <c r="Z3203" s="24"/>
      <c r="AA3203" s="24"/>
      <c r="AB3203" s="24"/>
      <c r="AC3203" s="24"/>
      <c r="AD3203" s="23"/>
      <c r="AE3203" s="23"/>
      <c r="AF3203" s="24"/>
      <c r="AG3203" s="24"/>
    </row>
    <row r="3204" s="20" customFormat="true" ht="12.75" hidden="false" customHeight="false" outlineLevel="0" collapsed="false">
      <c r="A3204" s="38" t="s">
        <v>6879</v>
      </c>
      <c r="B3204" s="38" t="s">
        <v>6889</v>
      </c>
      <c r="D3204" s="12" t="str">
        <f aca="false">A3204&amp;" "&amp;B3204&amp;" "&amp;C3204</f>
        <v>Ochrobactrum tritici </v>
      </c>
      <c r="E3204" s="12" t="s">
        <v>6890</v>
      </c>
      <c r="F3204" s="39" t="s">
        <v>6891</v>
      </c>
      <c r="G3204" s="22" t="s">
        <v>17</v>
      </c>
      <c r="I3204" s="23" t="n">
        <v>59</v>
      </c>
      <c r="J3204" s="20" t="s">
        <v>46</v>
      </c>
      <c r="K3204" s="21"/>
      <c r="L3204" s="21"/>
      <c r="M3204" s="22"/>
      <c r="N3204" s="38" t="s">
        <v>6888</v>
      </c>
      <c r="O3204" s="24"/>
      <c r="P3204" s="24"/>
      <c r="Q3204" s="24"/>
      <c r="R3204" s="24"/>
      <c r="S3204" s="24"/>
      <c r="T3204" s="24"/>
      <c r="U3204" s="24"/>
      <c r="V3204" s="24"/>
      <c r="W3204" s="24"/>
      <c r="X3204" s="24"/>
      <c r="Y3204" s="24"/>
      <c r="Z3204" s="24"/>
      <c r="AA3204" s="24"/>
      <c r="AB3204" s="24"/>
      <c r="AC3204" s="24"/>
      <c r="AD3204" s="23"/>
      <c r="AE3204" s="23"/>
      <c r="AF3204" s="24"/>
      <c r="AG3204" s="24"/>
    </row>
    <row r="3205" s="20" customFormat="true" ht="12.75" hidden="false" customHeight="false" outlineLevel="0" collapsed="false">
      <c r="A3205" s="38" t="s">
        <v>6892</v>
      </c>
      <c r="B3205" s="38" t="s">
        <v>6893</v>
      </c>
      <c r="D3205" s="12" t="str">
        <f aca="false">A3205&amp;" "&amp;B3205&amp;" "&amp;C3205</f>
        <v>Octadecabacter antarcticus </v>
      </c>
      <c r="E3205" s="12" t="s">
        <v>6894</v>
      </c>
      <c r="F3205" s="38" t="s">
        <v>6895</v>
      </c>
      <c r="G3205" s="22" t="s">
        <v>17</v>
      </c>
      <c r="I3205" s="23" t="n">
        <v>56</v>
      </c>
      <c r="J3205" s="20" t="s">
        <v>46</v>
      </c>
      <c r="K3205" s="21" t="s">
        <v>1031</v>
      </c>
      <c r="L3205" s="21"/>
      <c r="M3205" s="22" t="s">
        <v>335</v>
      </c>
      <c r="N3205" s="38" t="s">
        <v>6896</v>
      </c>
    </row>
    <row r="3206" s="20" customFormat="true" ht="12.75" hidden="false" customHeight="false" outlineLevel="0" collapsed="false">
      <c r="A3206" s="38" t="s">
        <v>6892</v>
      </c>
      <c r="B3206" s="38" t="s">
        <v>6893</v>
      </c>
      <c r="D3206" s="12" t="str">
        <f aca="false">A3206&amp;" "&amp;B3206&amp;" "&amp;C3206</f>
        <v>Octadecabacter antarcticus </v>
      </c>
      <c r="E3206" s="12" t="s">
        <v>6894</v>
      </c>
      <c r="F3206" s="39" t="s">
        <v>6897</v>
      </c>
      <c r="G3206" s="22" t="s">
        <v>17</v>
      </c>
      <c r="I3206" s="23" t="n">
        <v>56</v>
      </c>
      <c r="J3206" s="20" t="s">
        <v>46</v>
      </c>
      <c r="K3206" s="21" t="s">
        <v>1282</v>
      </c>
      <c r="L3206" s="21"/>
      <c r="M3206" s="22" t="s">
        <v>335</v>
      </c>
      <c r="N3206" s="38" t="s">
        <v>1174</v>
      </c>
    </row>
    <row r="3207" s="20" customFormat="true" ht="12.75" hidden="false" customHeight="false" outlineLevel="0" collapsed="false">
      <c r="A3207" s="38" t="s">
        <v>6892</v>
      </c>
      <c r="B3207" s="38" t="s">
        <v>6898</v>
      </c>
      <c r="D3207" s="12" t="str">
        <f aca="false">A3207&amp;" "&amp;B3207&amp;" "&amp;C3207</f>
        <v>Octadecabacter arcticus </v>
      </c>
      <c r="E3207" s="12" t="s">
        <v>6899</v>
      </c>
      <c r="F3207" s="38" t="s">
        <v>6900</v>
      </c>
      <c r="G3207" s="22" t="s">
        <v>17</v>
      </c>
      <c r="I3207" s="23" t="n">
        <v>57</v>
      </c>
      <c r="J3207" s="20" t="s">
        <v>46</v>
      </c>
      <c r="K3207" s="21" t="s">
        <v>1031</v>
      </c>
      <c r="L3207" s="21"/>
      <c r="M3207" s="22" t="s">
        <v>335</v>
      </c>
      <c r="N3207" s="38" t="s">
        <v>6896</v>
      </c>
    </row>
    <row r="3208" s="20" customFormat="true" ht="12.75" hidden="false" customHeight="false" outlineLevel="0" collapsed="false">
      <c r="A3208" s="20" t="s">
        <v>6892</v>
      </c>
      <c r="B3208" s="20" t="s">
        <v>6898</v>
      </c>
      <c r="D3208" s="12" t="str">
        <f aca="false">A3208&amp;" "&amp;B3208&amp;" "&amp;C3208</f>
        <v>Octadecabacter arcticus </v>
      </c>
      <c r="E3208" s="12" t="s">
        <v>6899</v>
      </c>
      <c r="F3208" s="21" t="s">
        <v>6901</v>
      </c>
      <c r="G3208" s="22" t="s">
        <v>17</v>
      </c>
      <c r="I3208" s="23" t="n">
        <v>57</v>
      </c>
      <c r="J3208" s="20" t="s">
        <v>46</v>
      </c>
      <c r="K3208" s="21" t="s">
        <v>1031</v>
      </c>
      <c r="L3208" s="21"/>
      <c r="M3208" s="22" t="s">
        <v>335</v>
      </c>
      <c r="N3208" s="20" t="s">
        <v>1174</v>
      </c>
    </row>
    <row r="3209" s="20" customFormat="true" ht="12.75" hidden="false" customHeight="false" outlineLevel="0" collapsed="false">
      <c r="A3209" s="38" t="s">
        <v>6902</v>
      </c>
      <c r="B3209" s="38" t="s">
        <v>6903</v>
      </c>
      <c r="D3209" s="12" t="str">
        <f aca="false">A3209&amp;" "&amp;B3209&amp;" "&amp;C3209</f>
        <v>Oleiphilus messinensis </v>
      </c>
      <c r="E3209" s="12" t="s">
        <v>6904</v>
      </c>
      <c r="F3209" s="38" t="s">
        <v>6905</v>
      </c>
      <c r="G3209" s="22" t="s">
        <v>17</v>
      </c>
      <c r="I3209" s="23" t="n">
        <v>49</v>
      </c>
      <c r="J3209" s="20" t="s">
        <v>46</v>
      </c>
      <c r="K3209" s="21" t="s">
        <v>368</v>
      </c>
      <c r="L3209" s="21"/>
      <c r="M3209" s="22"/>
      <c r="N3209" s="38" t="s">
        <v>878</v>
      </c>
    </row>
    <row r="3210" customFormat="false" ht="12.75" hidden="false" customHeight="false" outlineLevel="0" collapsed="false">
      <c r="A3210" s="1" t="s">
        <v>6906</v>
      </c>
      <c r="B3210" s="1" t="s">
        <v>6907</v>
      </c>
      <c r="D3210" s="12" t="str">
        <f aca="false">A3210&amp;" "&amp;B3210&amp;" "&amp;C3210</f>
        <v>Oligella ureolytica </v>
      </c>
      <c r="E3210" s="12" t="s">
        <v>6908</v>
      </c>
      <c r="F3210" s="2" t="s">
        <v>6909</v>
      </c>
      <c r="G3210" s="3" t="s">
        <v>17</v>
      </c>
      <c r="I3210" s="4" t="n">
        <v>47</v>
      </c>
      <c r="J3210" s="2" t="s">
        <v>23</v>
      </c>
      <c r="N3210" s="1" t="s">
        <v>6910</v>
      </c>
    </row>
    <row r="3211" customFormat="false" ht="12.75" hidden="false" customHeight="false" outlineLevel="0" collapsed="false">
      <c r="A3211" s="1" t="s">
        <v>6906</v>
      </c>
      <c r="B3211" s="1" t="s">
        <v>6237</v>
      </c>
      <c r="D3211" s="12" t="str">
        <f aca="false">A3211&amp;" "&amp;B3211&amp;" "&amp;C3211</f>
        <v>Oligella urethralis </v>
      </c>
      <c r="E3211" s="12" t="s">
        <v>6911</v>
      </c>
      <c r="F3211" s="2" t="s">
        <v>6240</v>
      </c>
      <c r="G3211" s="3" t="s">
        <v>17</v>
      </c>
      <c r="N3211" s="1" t="s">
        <v>6912</v>
      </c>
      <c r="P3211" s="2"/>
    </row>
    <row r="3212" customFormat="false" ht="12.75" hidden="false" customHeight="false" outlineLevel="0" collapsed="false">
      <c r="A3212" s="1" t="s">
        <v>6906</v>
      </c>
      <c r="B3212" s="1" t="s">
        <v>6237</v>
      </c>
      <c r="D3212" s="12" t="str">
        <f aca="false">A3212&amp;" "&amp;B3212&amp;" "&amp;C3212</f>
        <v>Oligella urethralis </v>
      </c>
      <c r="E3212" s="12" t="s">
        <v>6911</v>
      </c>
      <c r="F3212" s="2" t="s">
        <v>6254</v>
      </c>
      <c r="G3212" s="3" t="s">
        <v>17</v>
      </c>
      <c r="K3212" s="2" t="s">
        <v>1144</v>
      </c>
      <c r="M3212" s="3" t="s">
        <v>236</v>
      </c>
      <c r="N3212" s="1" t="s">
        <v>409</v>
      </c>
      <c r="P3212" s="2"/>
    </row>
    <row r="3213" customFormat="false" ht="12.75" hidden="false" customHeight="false" outlineLevel="0" collapsed="false">
      <c r="A3213" s="1" t="s">
        <v>6906</v>
      </c>
      <c r="B3213" s="1" t="s">
        <v>6237</v>
      </c>
      <c r="D3213" s="12" t="str">
        <f aca="false">A3213&amp;" "&amp;B3213&amp;" "&amp;C3213</f>
        <v>Oligella urethralis </v>
      </c>
      <c r="E3213" s="12" t="s">
        <v>6911</v>
      </c>
      <c r="F3213" s="2" t="s">
        <v>6240</v>
      </c>
      <c r="G3213" s="3" t="s">
        <v>17</v>
      </c>
      <c r="I3213" s="4" t="n">
        <v>47.5</v>
      </c>
      <c r="J3213" s="2" t="s">
        <v>23</v>
      </c>
      <c r="N3213" s="1" t="s">
        <v>6910</v>
      </c>
    </row>
    <row r="3214" customFormat="false" ht="12.75" hidden="false" customHeight="false" outlineLevel="0" collapsed="false">
      <c r="A3214" s="1" t="s">
        <v>6913</v>
      </c>
      <c r="B3214" s="1" t="s">
        <v>6914</v>
      </c>
      <c r="D3214" s="12" t="str">
        <f aca="false">A3214&amp;" "&amp;B3214&amp;" "&amp;C3214</f>
        <v>Oligotropha carboxydovorans </v>
      </c>
      <c r="E3214" s="12" t="s">
        <v>6915</v>
      </c>
      <c r="F3214" s="2" t="s">
        <v>6916</v>
      </c>
      <c r="G3214" s="3" t="s">
        <v>17</v>
      </c>
      <c r="H3214" s="28" t="s">
        <v>84</v>
      </c>
      <c r="I3214" s="4" t="n">
        <v>62.8</v>
      </c>
      <c r="K3214" s="2" t="s">
        <v>6917</v>
      </c>
      <c r="L3214" s="40"/>
      <c r="M3214" s="41"/>
      <c r="N3214" s="1" t="s">
        <v>2397</v>
      </c>
      <c r="O3214" s="1" t="s">
        <v>2398</v>
      </c>
      <c r="P3214" s="2"/>
    </row>
    <row r="3215" customFormat="false" ht="12.75" hidden="false" customHeight="false" outlineLevel="0" collapsed="false">
      <c r="A3215" s="1" t="s">
        <v>6918</v>
      </c>
      <c r="B3215" s="1" t="s">
        <v>6919</v>
      </c>
      <c r="D3215" s="12" t="str">
        <f aca="false">A3215&amp;" "&amp;B3215&amp;" "&amp;C3215</f>
        <v>Oribaculum catoniae </v>
      </c>
      <c r="E3215" s="12" t="s">
        <v>6920</v>
      </c>
      <c r="F3215" s="2" t="s">
        <v>6921</v>
      </c>
      <c r="G3215" s="3" t="s">
        <v>17</v>
      </c>
      <c r="I3215" s="4" t="n">
        <v>49</v>
      </c>
      <c r="J3215" s="2" t="s">
        <v>28</v>
      </c>
      <c r="K3215" s="2" t="s">
        <v>6922</v>
      </c>
      <c r="M3215" s="42" t="str">
        <f aca="false">"16:0"</f>
        <v>16:0</v>
      </c>
      <c r="N3215" s="1" t="s">
        <v>2414</v>
      </c>
    </row>
    <row r="3216" customFormat="false" ht="12.75" hidden="false" customHeight="false" outlineLevel="0" collapsed="false">
      <c r="A3216" s="1" t="s">
        <v>6918</v>
      </c>
      <c r="B3216" s="1" t="s">
        <v>6919</v>
      </c>
      <c r="D3216" s="12" t="str">
        <f aca="false">A3216&amp;" "&amp;B3216&amp;" "&amp;C3216</f>
        <v>Oribaculum catoniae </v>
      </c>
      <c r="E3216" s="12" t="s">
        <v>6920</v>
      </c>
      <c r="F3216" s="2" t="s">
        <v>6923</v>
      </c>
      <c r="G3216" s="3" t="s">
        <v>17</v>
      </c>
      <c r="I3216" s="4" t="n">
        <v>49</v>
      </c>
      <c r="J3216" s="13"/>
      <c r="K3216" s="13"/>
      <c r="L3216" s="13"/>
      <c r="M3216" s="14"/>
      <c r="N3216" s="1" t="s">
        <v>6924</v>
      </c>
      <c r="O3216" s="1" t="s">
        <v>6925</v>
      </c>
      <c r="P3216" s="1" t="s">
        <v>6926</v>
      </c>
    </row>
    <row r="3217" s="20" customFormat="true" ht="12.75" hidden="false" customHeight="false" outlineLevel="0" collapsed="false">
      <c r="A3217" s="38" t="s">
        <v>6927</v>
      </c>
      <c r="B3217" s="38" t="s">
        <v>6928</v>
      </c>
      <c r="D3217" s="12" t="str">
        <f aca="false">A3217&amp;" "&amp;B3217&amp;" "&amp;C3217</f>
        <v>Ornithobacterium rhinotracheale </v>
      </c>
      <c r="E3217" s="12" t="s">
        <v>6929</v>
      </c>
      <c r="F3217" s="38" t="s">
        <v>6930</v>
      </c>
      <c r="G3217" s="22" t="s">
        <v>17</v>
      </c>
      <c r="I3217" s="23" t="n">
        <v>38</v>
      </c>
      <c r="K3217" s="21"/>
      <c r="L3217" s="21"/>
      <c r="M3217" s="22"/>
      <c r="N3217" s="20" t="s">
        <v>1817</v>
      </c>
      <c r="O3217" s="24"/>
      <c r="P3217" s="24"/>
      <c r="Q3217" s="24"/>
      <c r="R3217" s="24"/>
      <c r="S3217" s="24"/>
      <c r="T3217" s="24"/>
      <c r="U3217" s="24"/>
      <c r="V3217" s="24"/>
      <c r="W3217" s="24"/>
      <c r="X3217" s="24"/>
      <c r="Y3217" s="24"/>
      <c r="Z3217" s="24"/>
      <c r="AA3217" s="24"/>
      <c r="AB3217" s="24"/>
      <c r="AC3217" s="24"/>
      <c r="AD3217" s="23"/>
      <c r="AE3217" s="23"/>
      <c r="AF3217" s="24"/>
      <c r="AG3217" s="24"/>
    </row>
    <row r="3218" customFormat="false" ht="12.75" hidden="false" customHeight="false" outlineLevel="0" collapsed="false">
      <c r="A3218" s="1" t="s">
        <v>6927</v>
      </c>
      <c r="B3218" s="1" t="s">
        <v>6928</v>
      </c>
      <c r="D3218" s="12" t="str">
        <f aca="false">A3218&amp;" "&amp;B3218&amp;" "&amp;C3218</f>
        <v>Ornithobacterium rhinotracheale </v>
      </c>
      <c r="E3218" s="12" t="s">
        <v>6929</v>
      </c>
      <c r="F3218" s="2" t="s">
        <v>6931</v>
      </c>
      <c r="G3218" s="3" t="s">
        <v>17</v>
      </c>
      <c r="H3218" s="28" t="s">
        <v>2528</v>
      </c>
      <c r="I3218" s="4" t="n">
        <v>38</v>
      </c>
      <c r="J3218" s="2" t="s">
        <v>23</v>
      </c>
      <c r="K3218" s="2" t="s">
        <v>572</v>
      </c>
      <c r="M3218" s="3" t="s">
        <v>2353</v>
      </c>
      <c r="N3218" s="1" t="s">
        <v>2354</v>
      </c>
      <c r="P3218" s="2"/>
    </row>
    <row r="3219" customFormat="false" ht="12.75" hidden="false" customHeight="false" outlineLevel="0" collapsed="false">
      <c r="A3219" s="12" t="s">
        <v>6927</v>
      </c>
      <c r="B3219" s="12" t="s">
        <v>6928</v>
      </c>
      <c r="C3219" s="12"/>
      <c r="D3219" s="12" t="str">
        <f aca="false">A3219&amp;" "&amp;B3219&amp;" "&amp;C3219</f>
        <v>Ornithobacterium rhinotracheale </v>
      </c>
      <c r="E3219" s="12" t="s">
        <v>6929</v>
      </c>
      <c r="F3219" s="13" t="s">
        <v>6932</v>
      </c>
      <c r="G3219" s="14"/>
      <c r="H3219" s="13"/>
      <c r="I3219" s="15"/>
      <c r="J3219" s="13"/>
      <c r="K3219" s="13" t="s">
        <v>572</v>
      </c>
      <c r="L3219" s="28"/>
      <c r="M3219" s="29" t="s">
        <v>3818</v>
      </c>
      <c r="N3219" s="48" t="s">
        <v>6933</v>
      </c>
      <c r="O3219" s="12" t="s">
        <v>6934</v>
      </c>
      <c r="P3219" s="13"/>
      <c r="Q3219" s="12"/>
      <c r="R3219" s="12"/>
      <c r="S3219" s="12"/>
      <c r="T3219" s="12"/>
      <c r="U3219" s="12"/>
      <c r="V3219" s="12"/>
      <c r="W3219" s="12"/>
      <c r="X3219" s="12"/>
      <c r="Y3219" s="12"/>
      <c r="Z3219" s="12"/>
      <c r="AA3219" s="12"/>
      <c r="AB3219" s="12"/>
      <c r="AC3219" s="12"/>
      <c r="AD3219" s="12"/>
      <c r="AE3219" s="12"/>
      <c r="AF3219" s="12"/>
      <c r="AG3219" s="12"/>
      <c r="AH3219" s="12"/>
    </row>
    <row r="3220" customFormat="false" ht="12.75" hidden="false" customHeight="false" outlineLevel="0" collapsed="false">
      <c r="A3220" s="1" t="s">
        <v>6927</v>
      </c>
      <c r="B3220" s="1" t="s">
        <v>6928</v>
      </c>
      <c r="D3220" s="12" t="str">
        <f aca="false">A3220&amp;" "&amp;B3220&amp;" "&amp;C3220</f>
        <v>Ornithobacterium rhinotracheale </v>
      </c>
      <c r="E3220" s="12" t="s">
        <v>6929</v>
      </c>
      <c r="F3220" s="2" t="s">
        <v>6935</v>
      </c>
      <c r="K3220" s="2" t="s">
        <v>572</v>
      </c>
      <c r="L3220" s="40"/>
      <c r="M3220" s="41" t="s">
        <v>3818</v>
      </c>
      <c r="N3220" s="49" t="s">
        <v>6933</v>
      </c>
      <c r="O3220" s="1" t="s">
        <v>6934</v>
      </c>
      <c r="P3220" s="2"/>
    </row>
    <row r="3221" customFormat="false" ht="12.75" hidden="false" customHeight="false" outlineLevel="0" collapsed="false">
      <c r="A3221" s="1" t="s">
        <v>6927</v>
      </c>
      <c r="B3221" s="1" t="s">
        <v>6928</v>
      </c>
      <c r="D3221" s="12" t="str">
        <f aca="false">A3221&amp;" "&amp;B3221&amp;" "&amp;C3221</f>
        <v>Ornithobacterium rhinotracheale </v>
      </c>
      <c r="E3221" s="12" t="s">
        <v>6929</v>
      </c>
      <c r="F3221" s="2" t="s">
        <v>6936</v>
      </c>
      <c r="K3221" s="2" t="s">
        <v>572</v>
      </c>
      <c r="L3221" s="40"/>
      <c r="M3221" s="41" t="s">
        <v>3818</v>
      </c>
      <c r="N3221" s="49" t="s">
        <v>6933</v>
      </c>
      <c r="O3221" s="1" t="s">
        <v>6934</v>
      </c>
      <c r="P3221" s="2"/>
    </row>
    <row r="3222" customFormat="false" ht="12.75" hidden="false" customHeight="false" outlineLevel="0" collapsed="false">
      <c r="A3222" s="12" t="s">
        <v>6927</v>
      </c>
      <c r="B3222" s="12" t="s">
        <v>6928</v>
      </c>
      <c r="C3222" s="12"/>
      <c r="D3222" s="12" t="str">
        <f aca="false">A3222&amp;" "&amp;B3222&amp;" "&amp;C3222</f>
        <v>Ornithobacterium rhinotracheale </v>
      </c>
      <c r="E3222" s="12" t="s">
        <v>6929</v>
      </c>
      <c r="F3222" s="13" t="s">
        <v>6932</v>
      </c>
      <c r="G3222" s="14"/>
      <c r="H3222" s="28" t="s">
        <v>2528</v>
      </c>
      <c r="I3222" s="15"/>
      <c r="J3222" s="28"/>
      <c r="K3222" s="28"/>
      <c r="L3222" s="28"/>
      <c r="M3222" s="29"/>
      <c r="N3222" s="48" t="s">
        <v>6933</v>
      </c>
      <c r="O3222" s="12" t="s">
        <v>6934</v>
      </c>
    </row>
    <row r="3223" customFormat="false" ht="12.75" hidden="false" customHeight="false" outlineLevel="0" collapsed="false">
      <c r="A3223" s="12" t="s">
        <v>6927</v>
      </c>
      <c r="B3223" s="12" t="s">
        <v>6928</v>
      </c>
      <c r="C3223" s="12"/>
      <c r="D3223" s="12" t="str">
        <f aca="false">A3223&amp;" "&amp;B3223&amp;" "&amp;C3223</f>
        <v>Ornithobacterium rhinotracheale </v>
      </c>
      <c r="E3223" s="12" t="s">
        <v>6929</v>
      </c>
      <c r="F3223" s="13" t="s">
        <v>6935</v>
      </c>
      <c r="G3223" s="14"/>
      <c r="H3223" s="28" t="s">
        <v>2528</v>
      </c>
      <c r="I3223" s="15"/>
      <c r="J3223" s="28"/>
      <c r="K3223" s="28"/>
      <c r="L3223" s="28"/>
      <c r="M3223" s="29"/>
      <c r="N3223" s="48" t="s">
        <v>6933</v>
      </c>
      <c r="O3223" s="12" t="s">
        <v>6934</v>
      </c>
    </row>
    <row r="3224" customFormat="false" ht="12.75" hidden="false" customHeight="false" outlineLevel="0" collapsed="false">
      <c r="A3224" s="12" t="s">
        <v>6927</v>
      </c>
      <c r="B3224" s="12" t="s">
        <v>6928</v>
      </c>
      <c r="C3224" s="12"/>
      <c r="D3224" s="12" t="str">
        <f aca="false">A3224&amp;" "&amp;B3224&amp;" "&amp;C3224</f>
        <v>Ornithobacterium rhinotracheale </v>
      </c>
      <c r="E3224" s="12" t="s">
        <v>6929</v>
      </c>
      <c r="F3224" s="13" t="s">
        <v>6936</v>
      </c>
      <c r="G3224" s="14"/>
      <c r="H3224" s="28" t="s">
        <v>2528</v>
      </c>
      <c r="I3224" s="15"/>
      <c r="J3224" s="28"/>
      <c r="K3224" s="28"/>
      <c r="L3224" s="28"/>
      <c r="M3224" s="29"/>
      <c r="N3224" s="48" t="s">
        <v>6933</v>
      </c>
      <c r="O3224" s="12" t="s">
        <v>6934</v>
      </c>
    </row>
    <row r="3225" customFormat="false" ht="12.75" hidden="false" customHeight="false" outlineLevel="0" collapsed="false">
      <c r="A3225" s="12" t="s">
        <v>6927</v>
      </c>
      <c r="B3225" s="12" t="s">
        <v>6928</v>
      </c>
      <c r="C3225" s="12"/>
      <c r="D3225" s="12" t="str">
        <f aca="false">A3225&amp;" "&amp;B3225&amp;" "&amp;C3225</f>
        <v>Ornithobacterium rhinotracheale </v>
      </c>
      <c r="E3225" s="12" t="s">
        <v>6929</v>
      </c>
      <c r="F3225" s="13"/>
      <c r="G3225" s="14"/>
      <c r="H3225" s="28" t="s">
        <v>1578</v>
      </c>
      <c r="I3225" s="15"/>
      <c r="J3225" s="28"/>
      <c r="K3225" s="28"/>
      <c r="L3225" s="28"/>
      <c r="M3225" s="29"/>
      <c r="N3225" s="12" t="s">
        <v>2911</v>
      </c>
      <c r="O3225" s="12"/>
    </row>
    <row r="3226" customFormat="false" ht="12.75" hidden="false" customHeight="false" outlineLevel="0" collapsed="false">
      <c r="A3226" s="1" t="s">
        <v>6927</v>
      </c>
      <c r="B3226" s="1" t="s">
        <v>6928</v>
      </c>
      <c r="D3226" s="12" t="str">
        <f aca="false">A3226&amp;" "&amp;B3226&amp;" "&amp;C3226</f>
        <v>Ornithobacterium rhinotracheale </v>
      </c>
      <c r="E3226" s="12" t="s">
        <v>6929</v>
      </c>
      <c r="I3226" s="4" t="n">
        <v>39</v>
      </c>
      <c r="J3226" s="13"/>
      <c r="K3226" s="13"/>
      <c r="L3226" s="13"/>
      <c r="M3226" s="14"/>
      <c r="N3226" s="1" t="s">
        <v>1818</v>
      </c>
      <c r="O3226" s="1" t="s">
        <v>1819</v>
      </c>
    </row>
    <row r="3227" customFormat="false" ht="12.75" hidden="false" customHeight="false" outlineLevel="0" collapsed="false">
      <c r="A3227" s="1" t="s">
        <v>6927</v>
      </c>
      <c r="B3227" s="1" t="s">
        <v>6928</v>
      </c>
      <c r="D3227" s="12" t="str">
        <f aca="false">A3227&amp;" "&amp;B3227&amp;" "&amp;C3227</f>
        <v>Ornithobacterium rhinotracheale </v>
      </c>
      <c r="E3227" s="12" t="s">
        <v>6929</v>
      </c>
      <c r="F3227" s="2" t="s">
        <v>6932</v>
      </c>
      <c r="I3227" s="4" t="n">
        <v>39</v>
      </c>
      <c r="J3227" s="13" t="s">
        <v>23</v>
      </c>
      <c r="K3227" s="13"/>
      <c r="L3227" s="13"/>
      <c r="M3227" s="14"/>
      <c r="N3227" s="49" t="s">
        <v>6933</v>
      </c>
      <c r="O3227" s="1" t="s">
        <v>6934</v>
      </c>
    </row>
    <row r="3228" customFormat="false" ht="12.75" hidden="false" customHeight="false" outlineLevel="0" collapsed="false">
      <c r="A3228" s="1" t="s">
        <v>6927</v>
      </c>
      <c r="B3228" s="1" t="s">
        <v>6928</v>
      </c>
      <c r="D3228" s="12" t="str">
        <f aca="false">A3228&amp;" "&amp;B3228&amp;" "&amp;C3228</f>
        <v>Ornithobacterium rhinotracheale </v>
      </c>
      <c r="E3228" s="12" t="s">
        <v>6929</v>
      </c>
      <c r="F3228" s="2" t="s">
        <v>6935</v>
      </c>
      <c r="I3228" s="4" t="n">
        <v>37</v>
      </c>
      <c r="J3228" s="13" t="s">
        <v>23</v>
      </c>
      <c r="K3228" s="13"/>
      <c r="L3228" s="13"/>
      <c r="M3228" s="14"/>
      <c r="N3228" s="49" t="s">
        <v>6933</v>
      </c>
      <c r="O3228" s="1" t="s">
        <v>6934</v>
      </c>
    </row>
    <row r="3229" customFormat="false" ht="12.75" hidden="false" customHeight="false" outlineLevel="0" collapsed="false">
      <c r="A3229" s="1" t="s">
        <v>6927</v>
      </c>
      <c r="B3229" s="1" t="s">
        <v>6928</v>
      </c>
      <c r="D3229" s="12" t="str">
        <f aca="false">A3229&amp;" "&amp;B3229&amp;" "&amp;C3229</f>
        <v>Ornithobacterium rhinotracheale </v>
      </c>
      <c r="E3229" s="12" t="s">
        <v>6929</v>
      </c>
      <c r="F3229" s="2" t="s">
        <v>6936</v>
      </c>
      <c r="I3229" s="4" t="n">
        <v>38</v>
      </c>
      <c r="J3229" s="13" t="s">
        <v>23</v>
      </c>
      <c r="K3229" s="13"/>
      <c r="L3229" s="13"/>
      <c r="M3229" s="14"/>
      <c r="N3229" s="49" t="s">
        <v>6933</v>
      </c>
      <c r="O3229" s="1" t="s">
        <v>6934</v>
      </c>
    </row>
    <row r="3230" s="20" customFormat="true" ht="12.75" hidden="false" customHeight="false" outlineLevel="0" collapsed="false">
      <c r="A3230" s="20" t="s">
        <v>6937</v>
      </c>
      <c r="B3230" s="20" t="s">
        <v>6938</v>
      </c>
      <c r="D3230" s="12" t="str">
        <f aca="false">A3230&amp;" "&amp;B3230&amp;" "&amp;C3230</f>
        <v>Pandoraea apista </v>
      </c>
      <c r="E3230" s="12" t="s">
        <v>6939</v>
      </c>
      <c r="F3230" s="21" t="s">
        <v>6940</v>
      </c>
      <c r="G3230" s="22" t="s">
        <v>17</v>
      </c>
      <c r="I3230" s="23" t="n">
        <v>61.8</v>
      </c>
      <c r="K3230" s="21" t="s">
        <v>6941</v>
      </c>
      <c r="L3230" s="21" t="s">
        <v>6942</v>
      </c>
      <c r="M3230" s="22" t="s">
        <v>2915</v>
      </c>
      <c r="N3230" s="20" t="s">
        <v>6943</v>
      </c>
      <c r="O3230" s="24"/>
      <c r="P3230" s="24"/>
      <c r="Q3230" s="24"/>
      <c r="R3230" s="24"/>
      <c r="S3230" s="24"/>
      <c r="T3230" s="24"/>
      <c r="U3230" s="24"/>
      <c r="V3230" s="24"/>
      <c r="W3230" s="24"/>
      <c r="X3230" s="24"/>
      <c r="Y3230" s="24"/>
      <c r="Z3230" s="24"/>
      <c r="AA3230" s="24"/>
      <c r="AB3230" s="24"/>
      <c r="AC3230" s="24"/>
      <c r="AD3230" s="23"/>
      <c r="AE3230" s="23"/>
      <c r="AF3230" s="24"/>
      <c r="AG3230" s="24"/>
    </row>
    <row r="3231" s="20" customFormat="true" ht="12.75" hidden="false" customHeight="false" outlineLevel="0" collapsed="false">
      <c r="A3231" s="38" t="s">
        <v>6937</v>
      </c>
      <c r="B3231" s="38" t="s">
        <v>6938</v>
      </c>
      <c r="D3231" s="12" t="str">
        <f aca="false">A3231&amp;" "&amp;B3231&amp;" "&amp;C3231</f>
        <v>Pandoraea apista </v>
      </c>
      <c r="E3231" s="12" t="s">
        <v>6939</v>
      </c>
      <c r="F3231" s="21" t="s">
        <v>6944</v>
      </c>
      <c r="G3231" s="22"/>
      <c r="I3231" s="23" t="n">
        <v>61.2</v>
      </c>
      <c r="K3231" s="21"/>
      <c r="L3231" s="21"/>
      <c r="M3231" s="22"/>
      <c r="N3231" s="38" t="s">
        <v>6943</v>
      </c>
      <c r="O3231" s="24"/>
      <c r="P3231" s="24"/>
      <c r="Q3231" s="24"/>
      <c r="R3231" s="24"/>
      <c r="S3231" s="24"/>
      <c r="T3231" s="24"/>
      <c r="U3231" s="24"/>
      <c r="V3231" s="24"/>
      <c r="W3231" s="24"/>
      <c r="X3231" s="24"/>
      <c r="Y3231" s="24"/>
      <c r="Z3231" s="24"/>
      <c r="AA3231" s="24"/>
      <c r="AB3231" s="24"/>
      <c r="AC3231" s="24"/>
      <c r="AD3231" s="23"/>
      <c r="AE3231" s="23"/>
      <c r="AF3231" s="24"/>
      <c r="AG3231" s="24"/>
    </row>
    <row r="3232" s="20" customFormat="true" ht="12.75" hidden="false" customHeight="false" outlineLevel="0" collapsed="false">
      <c r="A3232" s="38" t="s">
        <v>6937</v>
      </c>
      <c r="B3232" s="38" t="s">
        <v>2106</v>
      </c>
      <c r="D3232" s="12" t="str">
        <f aca="false">A3232&amp;" "&amp;B3232&amp;" "&amp;C3232</f>
        <v>Pandoraea norimbergensis </v>
      </c>
      <c r="E3232" s="12" t="s">
        <v>6945</v>
      </c>
      <c r="F3232" s="39" t="s">
        <v>6946</v>
      </c>
      <c r="G3232" s="22" t="s">
        <v>17</v>
      </c>
      <c r="I3232" s="23" t="n">
        <v>63.2</v>
      </c>
      <c r="K3232" s="21" t="s">
        <v>6941</v>
      </c>
      <c r="L3232" s="21" t="s">
        <v>864</v>
      </c>
      <c r="M3232" s="22" t="s">
        <v>2915</v>
      </c>
      <c r="N3232" s="38" t="s">
        <v>6943</v>
      </c>
      <c r="O3232" s="24"/>
      <c r="P3232" s="24"/>
      <c r="Q3232" s="24"/>
      <c r="R3232" s="24"/>
      <c r="S3232" s="24"/>
      <c r="T3232" s="24"/>
      <c r="U3232" s="24"/>
      <c r="V3232" s="24"/>
      <c r="W3232" s="24"/>
      <c r="X3232" s="24"/>
      <c r="Y3232" s="24"/>
      <c r="Z3232" s="24"/>
      <c r="AA3232" s="24"/>
      <c r="AB3232" s="24"/>
      <c r="AC3232" s="24"/>
      <c r="AD3232" s="23"/>
      <c r="AE3232" s="23"/>
      <c r="AF3232" s="24"/>
      <c r="AG3232" s="24"/>
    </row>
    <row r="3233" s="20" customFormat="true" ht="12.75" hidden="false" customHeight="false" outlineLevel="0" collapsed="false">
      <c r="A3233" s="38" t="s">
        <v>6937</v>
      </c>
      <c r="B3233" s="38" t="s">
        <v>2106</v>
      </c>
      <c r="D3233" s="12" t="str">
        <f aca="false">A3233&amp;" "&amp;B3233&amp;" "&amp;C3233</f>
        <v>Pandoraea norimbergensis </v>
      </c>
      <c r="E3233" s="12" t="s">
        <v>6945</v>
      </c>
      <c r="F3233" s="39" t="s">
        <v>6947</v>
      </c>
      <c r="G3233" s="22"/>
      <c r="I3233" s="23" t="n">
        <v>62.9</v>
      </c>
      <c r="K3233" s="21"/>
      <c r="L3233" s="21"/>
      <c r="M3233" s="22"/>
      <c r="N3233" s="38" t="s">
        <v>6943</v>
      </c>
      <c r="O3233" s="24"/>
      <c r="P3233" s="24"/>
      <c r="Q3233" s="24"/>
      <c r="R3233" s="24"/>
      <c r="S3233" s="24"/>
      <c r="T3233" s="24"/>
      <c r="U3233" s="24"/>
      <c r="V3233" s="24"/>
      <c r="W3233" s="24"/>
      <c r="X3233" s="24"/>
      <c r="Y3233" s="24"/>
      <c r="Z3233" s="24"/>
      <c r="AA3233" s="24"/>
      <c r="AB3233" s="24"/>
      <c r="AC3233" s="24"/>
      <c r="AD3233" s="23"/>
      <c r="AE3233" s="23"/>
      <c r="AF3233" s="24"/>
      <c r="AG3233" s="24"/>
    </row>
    <row r="3234" s="20" customFormat="true" ht="12.75" hidden="false" customHeight="false" outlineLevel="0" collapsed="false">
      <c r="A3234" s="38" t="s">
        <v>6937</v>
      </c>
      <c r="B3234" s="38" t="s">
        <v>6948</v>
      </c>
      <c r="D3234" s="12" t="str">
        <f aca="false">A3234&amp;" "&amp;B3234&amp;" "&amp;C3234</f>
        <v>Pandoraea pnomenusa </v>
      </c>
      <c r="E3234" s="12" t="s">
        <v>6949</v>
      </c>
      <c r="F3234" s="21" t="s">
        <v>6950</v>
      </c>
      <c r="G3234" s="22" t="s">
        <v>17</v>
      </c>
      <c r="I3234" s="23" t="n">
        <v>64.3</v>
      </c>
      <c r="K3234" s="21" t="s">
        <v>6951</v>
      </c>
      <c r="L3234" s="21" t="s">
        <v>6942</v>
      </c>
      <c r="M3234" s="22" t="s">
        <v>2915</v>
      </c>
      <c r="N3234" s="38" t="s">
        <v>6943</v>
      </c>
      <c r="O3234" s="24"/>
      <c r="P3234" s="24"/>
      <c r="Q3234" s="24"/>
      <c r="R3234" s="24"/>
      <c r="S3234" s="24"/>
      <c r="T3234" s="24"/>
      <c r="U3234" s="24"/>
      <c r="V3234" s="24"/>
      <c r="W3234" s="24"/>
      <c r="X3234" s="24"/>
      <c r="Y3234" s="24"/>
      <c r="Z3234" s="24"/>
      <c r="AA3234" s="24"/>
      <c r="AB3234" s="24"/>
      <c r="AC3234" s="24"/>
      <c r="AD3234" s="23"/>
      <c r="AE3234" s="23"/>
      <c r="AF3234" s="24"/>
      <c r="AG3234" s="24"/>
    </row>
    <row r="3235" s="20" customFormat="true" ht="12.75" hidden="false" customHeight="false" outlineLevel="0" collapsed="false">
      <c r="A3235" s="38" t="s">
        <v>6937</v>
      </c>
      <c r="B3235" s="38" t="s">
        <v>6948</v>
      </c>
      <c r="D3235" s="12" t="str">
        <f aca="false">A3235&amp;" "&amp;B3235&amp;" "&amp;C3235</f>
        <v>Pandoraea pnomenusa </v>
      </c>
      <c r="E3235" s="12" t="s">
        <v>6949</v>
      </c>
      <c r="F3235" s="21" t="s">
        <v>6952</v>
      </c>
      <c r="G3235" s="22"/>
      <c r="I3235" s="23" t="n">
        <v>63</v>
      </c>
      <c r="K3235" s="21"/>
      <c r="L3235" s="21"/>
      <c r="M3235" s="22"/>
      <c r="N3235" s="38" t="s">
        <v>6943</v>
      </c>
      <c r="O3235" s="24"/>
      <c r="P3235" s="24"/>
      <c r="Q3235" s="24"/>
      <c r="R3235" s="24"/>
      <c r="S3235" s="24"/>
      <c r="T3235" s="24"/>
      <c r="U3235" s="24"/>
      <c r="V3235" s="24"/>
      <c r="W3235" s="24"/>
      <c r="X3235" s="24"/>
      <c r="Y3235" s="24"/>
      <c r="Z3235" s="24"/>
      <c r="AA3235" s="24"/>
      <c r="AB3235" s="24"/>
      <c r="AC3235" s="24"/>
      <c r="AD3235" s="23"/>
      <c r="AE3235" s="23"/>
      <c r="AF3235" s="24"/>
      <c r="AG3235" s="24"/>
    </row>
    <row r="3236" s="20" customFormat="true" ht="12.75" hidden="false" customHeight="false" outlineLevel="0" collapsed="false">
      <c r="A3236" s="38" t="s">
        <v>6937</v>
      </c>
      <c r="B3236" s="38" t="s">
        <v>6953</v>
      </c>
      <c r="D3236" s="12" t="str">
        <f aca="false">A3236&amp;" "&amp;B3236&amp;" "&amp;C3236</f>
        <v>Pandoraea pulmonicola </v>
      </c>
      <c r="E3236" s="12" t="s">
        <v>6954</v>
      </c>
      <c r="F3236" s="39" t="s">
        <v>6955</v>
      </c>
      <c r="G3236" s="22" t="s">
        <v>17</v>
      </c>
      <c r="I3236" s="23" t="n">
        <v>61.8</v>
      </c>
      <c r="K3236" s="21" t="s">
        <v>6956</v>
      </c>
      <c r="L3236" s="21" t="s">
        <v>864</v>
      </c>
      <c r="M3236" s="22" t="s">
        <v>2915</v>
      </c>
      <c r="N3236" s="38" t="s">
        <v>6943</v>
      </c>
      <c r="O3236" s="24"/>
      <c r="P3236" s="24"/>
      <c r="Q3236" s="24"/>
      <c r="R3236" s="24"/>
      <c r="S3236" s="24"/>
      <c r="T3236" s="24"/>
      <c r="U3236" s="24"/>
      <c r="V3236" s="24"/>
      <c r="W3236" s="24"/>
      <c r="X3236" s="24"/>
      <c r="Y3236" s="24"/>
      <c r="Z3236" s="24"/>
      <c r="AA3236" s="24"/>
      <c r="AB3236" s="24"/>
      <c r="AC3236" s="24"/>
      <c r="AD3236" s="23"/>
      <c r="AE3236" s="23"/>
      <c r="AF3236" s="24"/>
      <c r="AG3236" s="24"/>
    </row>
    <row r="3237" s="20" customFormat="true" ht="12.75" hidden="false" customHeight="false" outlineLevel="0" collapsed="false">
      <c r="A3237" s="38" t="s">
        <v>6937</v>
      </c>
      <c r="B3237" s="38" t="s">
        <v>2322</v>
      </c>
      <c r="D3237" s="12" t="str">
        <f aca="false">A3237&amp;" "&amp;B3237&amp;" "&amp;C3237</f>
        <v>Pandoraea sputorum </v>
      </c>
      <c r="E3237" s="12" t="s">
        <v>6957</v>
      </c>
      <c r="F3237" s="39" t="s">
        <v>6958</v>
      </c>
      <c r="G3237" s="22" t="s">
        <v>17</v>
      </c>
      <c r="I3237" s="23" t="n">
        <v>61.9</v>
      </c>
      <c r="K3237" s="21" t="s">
        <v>6951</v>
      </c>
      <c r="L3237" s="21" t="s">
        <v>864</v>
      </c>
      <c r="M3237" s="22" t="s">
        <v>2915</v>
      </c>
      <c r="N3237" s="38" t="s">
        <v>6943</v>
      </c>
      <c r="O3237" s="24"/>
      <c r="P3237" s="24"/>
      <c r="Q3237" s="24"/>
      <c r="R3237" s="24"/>
      <c r="S3237" s="24"/>
      <c r="T3237" s="24"/>
      <c r="U3237" s="24"/>
      <c r="V3237" s="24"/>
      <c r="W3237" s="24"/>
      <c r="X3237" s="24"/>
      <c r="Y3237" s="24"/>
      <c r="Z3237" s="24"/>
      <c r="AA3237" s="24"/>
      <c r="AB3237" s="24"/>
      <c r="AC3237" s="24"/>
      <c r="AD3237" s="23"/>
      <c r="AE3237" s="23"/>
      <c r="AF3237" s="24"/>
      <c r="AG3237" s="24"/>
    </row>
    <row r="3238" s="20" customFormat="true" ht="12.75" hidden="false" customHeight="false" outlineLevel="0" collapsed="false">
      <c r="A3238" s="38" t="s">
        <v>6937</v>
      </c>
      <c r="B3238" s="38" t="s">
        <v>2322</v>
      </c>
      <c r="D3238" s="12" t="str">
        <f aca="false">A3238&amp;" "&amp;B3238&amp;" "&amp;C3238</f>
        <v>Pandoraea sputorum </v>
      </c>
      <c r="E3238" s="12" t="s">
        <v>6957</v>
      </c>
      <c r="F3238" s="21" t="s">
        <v>6959</v>
      </c>
      <c r="G3238" s="22"/>
      <c r="I3238" s="23" t="n">
        <v>61.8</v>
      </c>
      <c r="K3238" s="21"/>
      <c r="L3238" s="21"/>
      <c r="M3238" s="22"/>
      <c r="N3238" s="38" t="s">
        <v>6943</v>
      </c>
      <c r="O3238" s="24"/>
      <c r="P3238" s="24"/>
      <c r="Q3238" s="24"/>
      <c r="R3238" s="24"/>
      <c r="S3238" s="24"/>
      <c r="T3238" s="24"/>
      <c r="U3238" s="24"/>
      <c r="V3238" s="24"/>
      <c r="W3238" s="24"/>
      <c r="X3238" s="24"/>
      <c r="Y3238" s="24"/>
      <c r="Z3238" s="24"/>
      <c r="AA3238" s="24"/>
      <c r="AB3238" s="24"/>
      <c r="AC3238" s="24"/>
      <c r="AD3238" s="23"/>
      <c r="AE3238" s="23"/>
      <c r="AF3238" s="24"/>
      <c r="AG3238" s="24"/>
    </row>
    <row r="3239" customFormat="false" ht="12.75" hidden="false" customHeight="false" outlineLevel="0" collapsed="false">
      <c r="A3239" s="1" t="s">
        <v>6960</v>
      </c>
      <c r="B3239" s="1" t="s">
        <v>3506</v>
      </c>
      <c r="D3239" s="12" t="str">
        <f aca="false">A3239&amp;" "&amp;B3239&amp;" "&amp;C3239</f>
        <v>Pantoea agglomerans </v>
      </c>
      <c r="E3239" s="12" t="s">
        <v>6961</v>
      </c>
      <c r="F3239" s="2" t="s">
        <v>6962</v>
      </c>
      <c r="G3239" s="3" t="s">
        <v>17</v>
      </c>
      <c r="M3239" s="42" t="str">
        <f aca="false">"14:0"</f>
        <v>14:0</v>
      </c>
      <c r="N3239" s="1" t="s">
        <v>3561</v>
      </c>
      <c r="P3239" s="2"/>
    </row>
    <row r="3240" customFormat="false" ht="12.75" hidden="false" customHeight="false" outlineLevel="0" collapsed="false">
      <c r="A3240" s="1" t="s">
        <v>6960</v>
      </c>
      <c r="B3240" s="1" t="s">
        <v>3506</v>
      </c>
      <c r="D3240" s="12" t="str">
        <f aca="false">A3240&amp;" "&amp;B3240&amp;" "&amp;C3240</f>
        <v>Pantoea agglomerans </v>
      </c>
      <c r="E3240" s="12" t="s">
        <v>6961</v>
      </c>
      <c r="F3240" s="2" t="s">
        <v>3508</v>
      </c>
      <c r="G3240" s="3" t="s">
        <v>17</v>
      </c>
      <c r="I3240" s="4" t="n">
        <v>55.9</v>
      </c>
      <c r="J3240" s="2" t="s">
        <v>23</v>
      </c>
      <c r="N3240" s="1" t="s">
        <v>6963</v>
      </c>
    </row>
    <row r="3241" customFormat="false" ht="12.75" hidden="false" customHeight="false" outlineLevel="0" collapsed="false">
      <c r="A3241" s="12" t="s">
        <v>6960</v>
      </c>
      <c r="B3241" s="12" t="s">
        <v>3506</v>
      </c>
      <c r="C3241" s="12"/>
      <c r="D3241" s="12" t="str">
        <f aca="false">A3241&amp;" "&amp;B3241&amp;" "&amp;C3241</f>
        <v>Pantoea agglomerans </v>
      </c>
      <c r="E3241" s="12" t="s">
        <v>6961</v>
      </c>
      <c r="F3241" s="13"/>
      <c r="G3241" s="14"/>
      <c r="H3241" s="13"/>
      <c r="I3241" s="15"/>
      <c r="J3241" s="13"/>
      <c r="K3241" s="13" t="s">
        <v>596</v>
      </c>
      <c r="L3241" s="28"/>
      <c r="M3241" s="29" t="str">
        <f aca="false">"14:0"</f>
        <v>14:0</v>
      </c>
      <c r="N3241" s="12" t="s">
        <v>3555</v>
      </c>
      <c r="O3241" s="12"/>
      <c r="P3241" s="13"/>
      <c r="Q3241" s="12"/>
      <c r="R3241" s="12"/>
      <c r="S3241" s="12"/>
      <c r="T3241" s="12"/>
      <c r="U3241" s="12"/>
      <c r="V3241" s="12"/>
      <c r="W3241" s="12"/>
      <c r="X3241" s="12"/>
      <c r="Y3241" s="12"/>
      <c r="Z3241" s="12"/>
      <c r="AA3241" s="12"/>
      <c r="AB3241" s="12"/>
      <c r="AC3241" s="12"/>
      <c r="AD3241" s="12"/>
      <c r="AE3241" s="12"/>
      <c r="AF3241" s="12"/>
      <c r="AG3241" s="12"/>
      <c r="AH3241" s="12"/>
    </row>
    <row r="3242" customFormat="false" ht="12.75" hidden="false" customHeight="false" outlineLevel="0" collapsed="false">
      <c r="A3242" s="1" t="s">
        <v>6960</v>
      </c>
      <c r="B3242" s="1" t="s">
        <v>3566</v>
      </c>
      <c r="D3242" s="12" t="str">
        <f aca="false">A3242&amp;" "&amp;B3242&amp;" "&amp;C3242</f>
        <v>Pantoea ananas </v>
      </c>
      <c r="E3242" s="12" t="s">
        <v>6964</v>
      </c>
      <c r="F3242" s="2" t="s">
        <v>6965</v>
      </c>
      <c r="G3242" s="3" t="s">
        <v>17</v>
      </c>
      <c r="I3242" s="4" t="n">
        <v>55</v>
      </c>
      <c r="J3242" s="2" t="s">
        <v>23</v>
      </c>
      <c r="M3242" s="3" t="s">
        <v>6966</v>
      </c>
      <c r="N3242" s="1" t="s">
        <v>3561</v>
      </c>
      <c r="P3242" s="2"/>
    </row>
    <row r="3243" customFormat="false" ht="12.75" hidden="false" customHeight="false" outlineLevel="0" collapsed="false">
      <c r="A3243" s="1" t="s">
        <v>6960</v>
      </c>
      <c r="B3243" s="1" t="s">
        <v>3566</v>
      </c>
      <c r="D3243" s="12" t="str">
        <f aca="false">A3243&amp;" "&amp;B3243&amp;" "&amp;C3243</f>
        <v>Pantoea ananas </v>
      </c>
      <c r="E3243" s="12" t="s">
        <v>6964</v>
      </c>
      <c r="F3243" s="2" t="s">
        <v>6967</v>
      </c>
      <c r="M3243" s="3" t="s">
        <v>6966</v>
      </c>
      <c r="N3243" s="1" t="s">
        <v>3561</v>
      </c>
      <c r="P3243" s="2"/>
    </row>
    <row r="3244" customFormat="false" ht="12.75" hidden="false" customHeight="false" outlineLevel="0" collapsed="false">
      <c r="A3244" s="1" t="s">
        <v>6960</v>
      </c>
      <c r="B3244" s="1" t="s">
        <v>938</v>
      </c>
      <c r="D3244" s="12" t="str">
        <f aca="false">A3244&amp;" "&amp;B3244&amp;" "&amp;C3244</f>
        <v>Pantoea citrea </v>
      </c>
      <c r="E3244" s="12" t="s">
        <v>6968</v>
      </c>
      <c r="F3244" s="2" t="s">
        <v>6969</v>
      </c>
      <c r="G3244" s="3" t="s">
        <v>17</v>
      </c>
      <c r="H3244" s="2" t="s">
        <v>342</v>
      </c>
      <c r="I3244" s="4" t="n">
        <v>49.7</v>
      </c>
      <c r="J3244" s="2" t="s">
        <v>46</v>
      </c>
      <c r="N3244" s="1" t="s">
        <v>6970</v>
      </c>
    </row>
    <row r="3245" customFormat="false" ht="12.75" hidden="false" customHeight="false" outlineLevel="0" collapsed="false">
      <c r="A3245" s="1" t="s">
        <v>6960</v>
      </c>
      <c r="B3245" s="1" t="s">
        <v>6971</v>
      </c>
      <c r="D3245" s="12" t="str">
        <f aca="false">A3245&amp;" "&amp;B3245&amp;" "&amp;C3245</f>
        <v>Pantoea dispersa </v>
      </c>
      <c r="E3245" s="12" t="s">
        <v>6972</v>
      </c>
      <c r="F3245" s="2" t="s">
        <v>6973</v>
      </c>
      <c r="G3245" s="3" t="s">
        <v>17</v>
      </c>
      <c r="M3245" s="42" t="str">
        <f aca="false">"14:0"</f>
        <v>14:0</v>
      </c>
      <c r="N3245" s="1" t="s">
        <v>3561</v>
      </c>
      <c r="P3245" s="2"/>
    </row>
    <row r="3246" customFormat="false" ht="12.75" hidden="false" customHeight="false" outlineLevel="0" collapsed="false">
      <c r="A3246" s="1" t="s">
        <v>6960</v>
      </c>
      <c r="B3246" s="1" t="s">
        <v>6971</v>
      </c>
      <c r="D3246" s="12" t="str">
        <f aca="false">A3246&amp;" "&amp;B3246&amp;" "&amp;C3246</f>
        <v>Pantoea dispersa </v>
      </c>
      <c r="E3246" s="12" t="s">
        <v>6972</v>
      </c>
      <c r="F3246" s="2" t="s">
        <v>6974</v>
      </c>
      <c r="G3246" s="3" t="s">
        <v>17</v>
      </c>
      <c r="I3246" s="4" t="n">
        <v>56.5</v>
      </c>
      <c r="J3246" s="2" t="s">
        <v>23</v>
      </c>
      <c r="N3246" s="1" t="s">
        <v>6975</v>
      </c>
    </row>
    <row r="3247" customFormat="false" ht="12.75" hidden="false" customHeight="false" outlineLevel="0" collapsed="false">
      <c r="A3247" s="1" t="s">
        <v>6960</v>
      </c>
      <c r="B3247" s="1" t="s">
        <v>619</v>
      </c>
      <c r="D3247" s="12" t="str">
        <f aca="false">A3247&amp;" "&amp;B3247&amp;" "&amp;C3247</f>
        <v>Pantoea punctata </v>
      </c>
      <c r="E3247" s="12" t="s">
        <v>6976</v>
      </c>
      <c r="F3247" s="2" t="s">
        <v>6977</v>
      </c>
      <c r="G3247" s="3" t="s">
        <v>17</v>
      </c>
      <c r="H3247" s="2" t="s">
        <v>342</v>
      </c>
      <c r="I3247" s="4" t="n">
        <v>50.3</v>
      </c>
      <c r="J3247" s="2" t="s">
        <v>46</v>
      </c>
      <c r="N3247" s="1" t="s">
        <v>6970</v>
      </c>
    </row>
    <row r="3248" customFormat="false" ht="12.75" hidden="false" customHeight="false" outlineLevel="0" collapsed="false">
      <c r="A3248" s="1" t="s">
        <v>6960</v>
      </c>
      <c r="B3248" s="1" t="s">
        <v>6978</v>
      </c>
      <c r="C3248" s="1" t="s">
        <v>2638</v>
      </c>
      <c r="D3248" s="12" t="str">
        <f aca="false">A3248&amp;" "&amp;B3248&amp;" "&amp;C3248</f>
        <v>Pantoea stewartii indologenes</v>
      </c>
      <c r="E3248" s="12" t="s">
        <v>6979</v>
      </c>
      <c r="F3248" s="2" t="s">
        <v>6980</v>
      </c>
      <c r="G3248" s="3" t="s">
        <v>17</v>
      </c>
      <c r="I3248" s="4" t="n">
        <v>56.4</v>
      </c>
      <c r="J3248" s="2" t="s">
        <v>23</v>
      </c>
      <c r="M3248" s="3" t="s">
        <v>400</v>
      </c>
      <c r="N3248" s="1" t="s">
        <v>6981</v>
      </c>
    </row>
    <row r="3249" customFormat="false" ht="12.75" hidden="false" customHeight="false" outlineLevel="0" collapsed="false">
      <c r="A3249" s="1" t="s">
        <v>6960</v>
      </c>
      <c r="B3249" s="1" t="s">
        <v>6978</v>
      </c>
      <c r="C3249" s="1" t="s">
        <v>2638</v>
      </c>
      <c r="D3249" s="12" t="str">
        <f aca="false">A3249&amp;" "&amp;B3249&amp;" "&amp;C3249</f>
        <v>Pantoea stewartii indologenes</v>
      </c>
      <c r="E3249" s="12" t="s">
        <v>6979</v>
      </c>
      <c r="F3249" s="2" t="s">
        <v>6982</v>
      </c>
      <c r="M3249" s="3" t="s">
        <v>400</v>
      </c>
      <c r="N3249" s="1" t="s">
        <v>3561</v>
      </c>
      <c r="P3249" s="2"/>
    </row>
    <row r="3250" customFormat="false" ht="12.75" hidden="false" customHeight="false" outlineLevel="0" collapsed="false">
      <c r="A3250" s="1" t="s">
        <v>6960</v>
      </c>
      <c r="B3250" s="1" t="s">
        <v>6978</v>
      </c>
      <c r="C3250" s="1" t="s">
        <v>6978</v>
      </c>
      <c r="D3250" s="12" t="str">
        <f aca="false">A3250&amp;" "&amp;B3250&amp;" "&amp;C3250</f>
        <v>Pantoea stewartii stewartii</v>
      </c>
      <c r="E3250" s="12" t="s">
        <v>6983</v>
      </c>
      <c r="F3250" s="2" t="s">
        <v>6984</v>
      </c>
      <c r="G3250" s="3" t="s">
        <v>17</v>
      </c>
      <c r="I3250" s="4" t="n">
        <v>55.1</v>
      </c>
      <c r="J3250" s="2" t="s">
        <v>23</v>
      </c>
      <c r="M3250" s="42" t="str">
        <f aca="false">"14:0"</f>
        <v>14:0</v>
      </c>
      <c r="N3250" s="1" t="s">
        <v>6981</v>
      </c>
    </row>
    <row r="3251" customFormat="false" ht="12.75" hidden="false" customHeight="false" outlineLevel="0" collapsed="false">
      <c r="A3251" s="1" t="s">
        <v>6960</v>
      </c>
      <c r="B3251" s="1" t="s">
        <v>6978</v>
      </c>
      <c r="C3251" s="1" t="s">
        <v>6978</v>
      </c>
      <c r="D3251" s="12" t="str">
        <f aca="false">A3251&amp;" "&amp;B3251&amp;" "&amp;C3251</f>
        <v>Pantoea stewartii stewartii</v>
      </c>
      <c r="E3251" s="12" t="s">
        <v>6983</v>
      </c>
      <c r="F3251" s="2" t="s">
        <v>6985</v>
      </c>
      <c r="M3251" s="42" t="str">
        <f aca="false">"14:0"</f>
        <v>14:0</v>
      </c>
      <c r="N3251" s="1" t="s">
        <v>3561</v>
      </c>
      <c r="P3251" s="2"/>
    </row>
    <row r="3252" customFormat="false" ht="12.75" hidden="false" customHeight="false" outlineLevel="0" collapsed="false">
      <c r="A3252" s="12" t="s">
        <v>6960</v>
      </c>
      <c r="B3252" s="12" t="s">
        <v>6978</v>
      </c>
      <c r="C3252" s="12"/>
      <c r="D3252" s="12" t="str">
        <f aca="false">A3252&amp;" "&amp;B3252&amp;" "&amp;C3252</f>
        <v>Pantoea stewartii </v>
      </c>
      <c r="E3252" s="12" t="s">
        <v>6986</v>
      </c>
      <c r="F3252" s="13" t="s">
        <v>6987</v>
      </c>
      <c r="G3252" s="14" t="s">
        <v>17</v>
      </c>
      <c r="H3252" s="13"/>
      <c r="I3252" s="15"/>
      <c r="J3252" s="13"/>
      <c r="K3252" s="13"/>
      <c r="L3252" s="13"/>
      <c r="M3252" s="14" t="s">
        <v>238</v>
      </c>
      <c r="N3252" s="12" t="s">
        <v>3559</v>
      </c>
      <c r="O3252" s="12"/>
      <c r="P3252" s="13"/>
      <c r="Q3252" s="12"/>
      <c r="R3252" s="12"/>
      <c r="S3252" s="12"/>
      <c r="T3252" s="12"/>
      <c r="U3252" s="12"/>
      <c r="V3252" s="12"/>
      <c r="W3252" s="12"/>
      <c r="X3252" s="12"/>
      <c r="Y3252" s="12"/>
      <c r="Z3252" s="12"/>
      <c r="AA3252" s="12"/>
      <c r="AB3252" s="12"/>
      <c r="AC3252" s="12"/>
      <c r="AD3252" s="12"/>
      <c r="AE3252" s="12"/>
      <c r="AF3252" s="12"/>
      <c r="AG3252" s="12"/>
      <c r="AH3252" s="12"/>
    </row>
    <row r="3253" customFormat="false" ht="12.75" hidden="false" customHeight="false" outlineLevel="0" collapsed="false">
      <c r="A3253" s="12" t="s">
        <v>6960</v>
      </c>
      <c r="B3253" s="12" t="s">
        <v>6978</v>
      </c>
      <c r="C3253" s="12"/>
      <c r="D3253" s="12" t="str">
        <f aca="false">A3253&amp;" "&amp;B3253&amp;" "&amp;C3253</f>
        <v>Pantoea stewartii </v>
      </c>
      <c r="E3253" s="12" t="s">
        <v>6986</v>
      </c>
      <c r="F3253" s="13" t="s">
        <v>6987</v>
      </c>
      <c r="G3253" s="14" t="s">
        <v>17</v>
      </c>
      <c r="H3253" s="13"/>
      <c r="I3253" s="15" t="n">
        <v>55.1</v>
      </c>
      <c r="J3253" s="13" t="s">
        <v>33</v>
      </c>
      <c r="K3253" s="13"/>
      <c r="L3253" s="13"/>
      <c r="M3253" s="14"/>
      <c r="N3253" s="12" t="s">
        <v>3588</v>
      </c>
      <c r="O3253" s="12"/>
      <c r="P3253" s="12"/>
      <c r="Q3253" s="12"/>
      <c r="R3253" s="12"/>
      <c r="S3253" s="12"/>
      <c r="T3253" s="12"/>
      <c r="U3253" s="12"/>
      <c r="V3253" s="12"/>
      <c r="W3253" s="12"/>
      <c r="X3253" s="12"/>
      <c r="Y3253" s="12"/>
      <c r="Z3253" s="12"/>
      <c r="AA3253" s="12"/>
      <c r="AB3253" s="12"/>
      <c r="AC3253" s="12"/>
      <c r="AD3253" s="12"/>
      <c r="AE3253" s="12"/>
      <c r="AF3253" s="12"/>
      <c r="AG3253" s="12"/>
    </row>
    <row r="3254" customFormat="false" ht="12.75" hidden="false" customHeight="false" outlineLevel="0" collapsed="false">
      <c r="A3254" s="1" t="s">
        <v>6960</v>
      </c>
      <c r="B3254" s="1" t="s">
        <v>6988</v>
      </c>
      <c r="D3254" s="12" t="str">
        <f aca="false">A3254&amp;" "&amp;B3254&amp;" "&amp;C3254</f>
        <v>Pantoea terrea </v>
      </c>
      <c r="E3254" s="12" t="s">
        <v>6989</v>
      </c>
      <c r="F3254" s="2" t="s">
        <v>6990</v>
      </c>
      <c r="G3254" s="3" t="s">
        <v>17</v>
      </c>
      <c r="H3254" s="2" t="s">
        <v>342</v>
      </c>
      <c r="N3254" s="1" t="s">
        <v>6970</v>
      </c>
    </row>
    <row r="3255" customFormat="false" ht="12.75" hidden="false" customHeight="false" outlineLevel="0" collapsed="false">
      <c r="A3255" s="1" t="s">
        <v>6960</v>
      </c>
      <c r="B3255" s="1" t="s">
        <v>6988</v>
      </c>
      <c r="D3255" s="12" t="str">
        <f aca="false">A3255&amp;" "&amp;B3255&amp;" "&amp;C3255</f>
        <v>Pantoea terrea </v>
      </c>
      <c r="E3255" s="12" t="s">
        <v>6989</v>
      </c>
      <c r="F3255" s="2" t="s">
        <v>6991</v>
      </c>
      <c r="G3255" s="3" t="s">
        <v>17</v>
      </c>
      <c r="I3255" s="4" t="n">
        <v>51.9</v>
      </c>
      <c r="J3255" s="2" t="s">
        <v>46</v>
      </c>
      <c r="N3255" s="1" t="s">
        <v>6970</v>
      </c>
    </row>
    <row r="3256" customFormat="false" ht="12.75" hidden="false" customHeight="false" outlineLevel="0" collapsed="false">
      <c r="A3256" s="1" t="s">
        <v>6992</v>
      </c>
      <c r="B3256" s="1" t="s">
        <v>6993</v>
      </c>
      <c r="D3256" s="12" t="str">
        <f aca="false">A3256&amp;" "&amp;B3256&amp;" "&amp;C3256</f>
        <v>Paracoccus alcaliphilus </v>
      </c>
      <c r="E3256" s="12" t="s">
        <v>6994</v>
      </c>
      <c r="F3256" s="2" t="s">
        <v>6995</v>
      </c>
      <c r="G3256" s="3" t="s">
        <v>17</v>
      </c>
      <c r="H3256" s="2" t="s">
        <v>84</v>
      </c>
      <c r="I3256" s="4" t="n">
        <v>64.4</v>
      </c>
      <c r="J3256" s="2" t="s">
        <v>46</v>
      </c>
      <c r="N3256" s="1" t="s">
        <v>6996</v>
      </c>
    </row>
    <row r="3257" s="20" customFormat="true" ht="12.75" hidden="false" customHeight="false" outlineLevel="0" collapsed="false">
      <c r="A3257" s="38" t="s">
        <v>6992</v>
      </c>
      <c r="B3257" s="38" t="s">
        <v>6993</v>
      </c>
      <c r="D3257" s="12" t="str">
        <f aca="false">A3257&amp;" "&amp;B3257&amp;" "&amp;C3257</f>
        <v>Paracoccus alcaliphilus </v>
      </c>
      <c r="E3257" s="12" t="s">
        <v>6994</v>
      </c>
      <c r="F3257" s="21"/>
      <c r="G3257" s="22"/>
      <c r="I3257" s="23" t="n">
        <v>65</v>
      </c>
      <c r="J3257" s="20" t="s">
        <v>46</v>
      </c>
      <c r="K3257" s="21"/>
      <c r="L3257" s="21"/>
      <c r="M3257" s="22"/>
      <c r="N3257" s="38" t="s">
        <v>6997</v>
      </c>
      <c r="O3257" s="24"/>
      <c r="P3257" s="24"/>
      <c r="Q3257" s="24"/>
      <c r="R3257" s="24"/>
      <c r="S3257" s="24"/>
      <c r="T3257" s="24"/>
      <c r="U3257" s="24"/>
      <c r="V3257" s="24"/>
      <c r="W3257" s="24"/>
      <c r="X3257" s="24"/>
      <c r="Y3257" s="24"/>
      <c r="Z3257" s="24"/>
      <c r="AA3257" s="24"/>
      <c r="AB3257" s="24"/>
      <c r="AC3257" s="24"/>
      <c r="AD3257" s="23"/>
      <c r="AE3257" s="23"/>
      <c r="AF3257" s="24"/>
      <c r="AG3257" s="24"/>
    </row>
    <row r="3258" s="20" customFormat="true" ht="12.75" hidden="false" customHeight="false" outlineLevel="0" collapsed="false">
      <c r="A3258" s="38" t="s">
        <v>6992</v>
      </c>
      <c r="B3258" s="38" t="s">
        <v>6993</v>
      </c>
      <c r="D3258" s="12" t="str">
        <f aca="false">A3258&amp;" "&amp;B3258&amp;" "&amp;C3258</f>
        <v>Paracoccus alcaliphilus </v>
      </c>
      <c r="E3258" s="12" t="s">
        <v>6994</v>
      </c>
      <c r="F3258" s="21"/>
      <c r="G3258" s="22"/>
      <c r="I3258" s="23" t="n">
        <v>65</v>
      </c>
      <c r="K3258" s="21"/>
      <c r="L3258" s="21"/>
      <c r="M3258" s="22"/>
      <c r="N3258" s="38" t="s">
        <v>6998</v>
      </c>
      <c r="O3258" s="24"/>
      <c r="P3258" s="24"/>
      <c r="Q3258" s="24"/>
      <c r="R3258" s="24"/>
      <c r="S3258" s="24"/>
      <c r="T3258" s="24"/>
      <c r="U3258" s="24"/>
      <c r="V3258" s="24"/>
      <c r="W3258" s="24"/>
      <c r="X3258" s="24"/>
      <c r="Y3258" s="24"/>
      <c r="Z3258" s="24"/>
      <c r="AA3258" s="24"/>
      <c r="AB3258" s="24"/>
      <c r="AC3258" s="24"/>
      <c r="AD3258" s="23"/>
      <c r="AE3258" s="23"/>
      <c r="AF3258" s="24"/>
      <c r="AG3258" s="24"/>
    </row>
    <row r="3259" customFormat="false" ht="12.75" hidden="false" customHeight="false" outlineLevel="0" collapsed="false">
      <c r="A3259" s="1" t="s">
        <v>6992</v>
      </c>
      <c r="B3259" s="1" t="s">
        <v>6999</v>
      </c>
      <c r="D3259" s="12" t="str">
        <f aca="false">A3259&amp;" "&amp;B3259&amp;" "&amp;C3259</f>
        <v>Paracoccus aminophilus </v>
      </c>
      <c r="E3259" s="12" t="s">
        <v>7000</v>
      </c>
      <c r="F3259" s="2" t="s">
        <v>7001</v>
      </c>
      <c r="G3259" s="3" t="s">
        <v>17</v>
      </c>
      <c r="H3259" s="2" t="s">
        <v>84</v>
      </c>
      <c r="I3259" s="4" t="n">
        <v>62.6</v>
      </c>
      <c r="J3259" s="2" t="s">
        <v>46</v>
      </c>
      <c r="M3259" s="3" t="s">
        <v>349</v>
      </c>
      <c r="N3259" s="1" t="s">
        <v>7002</v>
      </c>
    </row>
    <row r="3260" s="20" customFormat="true" ht="12.75" hidden="false" customHeight="false" outlineLevel="0" collapsed="false">
      <c r="A3260" s="38" t="s">
        <v>6992</v>
      </c>
      <c r="B3260" s="38" t="s">
        <v>6999</v>
      </c>
      <c r="D3260" s="12" t="str">
        <f aca="false">A3260&amp;" "&amp;B3260&amp;" "&amp;C3260</f>
        <v>Paracoccus aminophilus </v>
      </c>
      <c r="E3260" s="12" t="s">
        <v>7000</v>
      </c>
      <c r="F3260" s="21"/>
      <c r="G3260" s="22"/>
      <c r="I3260" s="23" t="n">
        <v>63</v>
      </c>
      <c r="J3260" s="20" t="s">
        <v>46</v>
      </c>
      <c r="K3260" s="21"/>
      <c r="L3260" s="21"/>
      <c r="M3260" s="22"/>
      <c r="N3260" s="38" t="s">
        <v>6997</v>
      </c>
      <c r="O3260" s="24"/>
      <c r="P3260" s="24"/>
      <c r="Q3260" s="24"/>
      <c r="R3260" s="24"/>
      <c r="S3260" s="24"/>
      <c r="T3260" s="24"/>
      <c r="U3260" s="24"/>
      <c r="V3260" s="24"/>
      <c r="W3260" s="24"/>
      <c r="X3260" s="24"/>
      <c r="Y3260" s="24"/>
      <c r="Z3260" s="24"/>
      <c r="AA3260" s="24"/>
      <c r="AB3260" s="24"/>
      <c r="AC3260" s="24"/>
      <c r="AD3260" s="23"/>
      <c r="AE3260" s="23"/>
      <c r="AF3260" s="24"/>
      <c r="AG3260" s="24"/>
    </row>
    <row r="3261" s="20" customFormat="true" ht="12.75" hidden="false" customHeight="false" outlineLevel="0" collapsed="false">
      <c r="A3261" s="38" t="s">
        <v>6992</v>
      </c>
      <c r="B3261" s="38" t="s">
        <v>6999</v>
      </c>
      <c r="D3261" s="12" t="str">
        <f aca="false">A3261&amp;" "&amp;B3261&amp;" "&amp;C3261</f>
        <v>Paracoccus aminophilus </v>
      </c>
      <c r="E3261" s="12" t="s">
        <v>7000</v>
      </c>
      <c r="F3261" s="21"/>
      <c r="G3261" s="22"/>
      <c r="I3261" s="23" t="n">
        <v>63</v>
      </c>
      <c r="K3261" s="21"/>
      <c r="L3261" s="21"/>
      <c r="M3261" s="22"/>
      <c r="N3261" s="38" t="s">
        <v>6998</v>
      </c>
      <c r="O3261" s="24"/>
      <c r="P3261" s="24"/>
      <c r="Q3261" s="24"/>
      <c r="R3261" s="24"/>
      <c r="S3261" s="24"/>
      <c r="T3261" s="24"/>
      <c r="U3261" s="24"/>
      <c r="V3261" s="24"/>
      <c r="W3261" s="24"/>
      <c r="X3261" s="24"/>
      <c r="Y3261" s="24"/>
      <c r="Z3261" s="24"/>
      <c r="AA3261" s="24"/>
      <c r="AB3261" s="24"/>
      <c r="AC3261" s="24"/>
      <c r="AD3261" s="23"/>
      <c r="AE3261" s="23"/>
      <c r="AF3261" s="24"/>
      <c r="AG3261" s="24"/>
    </row>
    <row r="3262" customFormat="false" ht="12.75" hidden="false" customHeight="false" outlineLevel="0" collapsed="false">
      <c r="A3262" s="1" t="s">
        <v>6992</v>
      </c>
      <c r="B3262" s="1" t="s">
        <v>1035</v>
      </c>
      <c r="D3262" s="12" t="str">
        <f aca="false">A3262&amp;" "&amp;B3262&amp;" "&amp;C3262</f>
        <v>Paracoccus aminovorans </v>
      </c>
      <c r="E3262" s="12" t="s">
        <v>7003</v>
      </c>
      <c r="F3262" s="2" t="s">
        <v>7004</v>
      </c>
      <c r="G3262" s="3" t="s">
        <v>17</v>
      </c>
      <c r="H3262" s="2" t="s">
        <v>84</v>
      </c>
      <c r="I3262" s="4" t="n">
        <v>67</v>
      </c>
      <c r="J3262" s="2" t="s">
        <v>46</v>
      </c>
      <c r="M3262" s="3" t="s">
        <v>349</v>
      </c>
      <c r="N3262" s="1" t="s">
        <v>7005</v>
      </c>
      <c r="P3262" s="2"/>
    </row>
    <row r="3263" s="20" customFormat="true" ht="12.75" hidden="false" customHeight="false" outlineLevel="0" collapsed="false">
      <c r="A3263" s="38" t="s">
        <v>6992</v>
      </c>
      <c r="B3263" s="38" t="s">
        <v>1035</v>
      </c>
      <c r="D3263" s="12" t="str">
        <f aca="false">A3263&amp;" "&amp;B3263&amp;" "&amp;C3263</f>
        <v>Paracoccus aminovorans </v>
      </c>
      <c r="E3263" s="12" t="s">
        <v>7003</v>
      </c>
      <c r="F3263" s="21"/>
      <c r="G3263" s="22"/>
      <c r="I3263" s="23" t="n">
        <v>67.5</v>
      </c>
      <c r="K3263" s="21"/>
      <c r="L3263" s="21"/>
      <c r="M3263" s="22"/>
      <c r="N3263" s="38" t="s">
        <v>6998</v>
      </c>
      <c r="O3263" s="24"/>
      <c r="P3263" s="24"/>
      <c r="Q3263" s="24"/>
      <c r="R3263" s="24"/>
      <c r="S3263" s="24"/>
      <c r="T3263" s="24"/>
      <c r="U3263" s="24"/>
      <c r="V3263" s="24"/>
      <c r="W3263" s="24"/>
      <c r="X3263" s="24"/>
      <c r="Y3263" s="24"/>
      <c r="Z3263" s="24"/>
      <c r="AA3263" s="24"/>
      <c r="AB3263" s="24"/>
      <c r="AC3263" s="24"/>
      <c r="AD3263" s="23"/>
      <c r="AE3263" s="23"/>
      <c r="AF3263" s="24"/>
      <c r="AG3263" s="24"/>
    </row>
    <row r="3264" customFormat="false" ht="12.75" hidden="false" customHeight="false" outlineLevel="0" collapsed="false">
      <c r="A3264" s="1" t="s">
        <v>6992</v>
      </c>
      <c r="B3264" s="1" t="s">
        <v>1035</v>
      </c>
      <c r="D3264" s="12" t="str">
        <f aca="false">A3264&amp;" "&amp;B3264&amp;" "&amp;C3264</f>
        <v>Paracoccus aminovorans </v>
      </c>
      <c r="E3264" s="12" t="s">
        <v>7003</v>
      </c>
      <c r="F3264" s="2" t="s">
        <v>7006</v>
      </c>
      <c r="H3264" s="2" t="s">
        <v>84</v>
      </c>
      <c r="N3264" s="1" t="s">
        <v>7002</v>
      </c>
    </row>
    <row r="3265" customFormat="false" ht="12.75" hidden="false" customHeight="false" outlineLevel="0" collapsed="false">
      <c r="A3265" s="1" t="s">
        <v>6992</v>
      </c>
      <c r="B3265" s="1" t="s">
        <v>785</v>
      </c>
      <c r="D3265" s="12" t="str">
        <f aca="false">A3265&amp;" "&amp;B3265&amp;" "&amp;C3265</f>
        <v>Paracoccus denitrificans </v>
      </c>
      <c r="E3265" s="12" t="s">
        <v>7007</v>
      </c>
      <c r="F3265" s="2" t="s">
        <v>7008</v>
      </c>
      <c r="G3265" s="3" t="s">
        <v>17</v>
      </c>
      <c r="H3265" s="28" t="s">
        <v>84</v>
      </c>
      <c r="K3265" s="2" t="s">
        <v>6917</v>
      </c>
      <c r="L3265" s="40"/>
      <c r="M3265" s="41" t="s">
        <v>349</v>
      </c>
      <c r="N3265" s="1" t="s">
        <v>7009</v>
      </c>
      <c r="P3265" s="2"/>
    </row>
    <row r="3266" customFormat="false" ht="12.75" hidden="false" customHeight="false" outlineLevel="0" collapsed="false">
      <c r="A3266" s="1" t="s">
        <v>6992</v>
      </c>
      <c r="B3266" s="1" t="s">
        <v>785</v>
      </c>
      <c r="D3266" s="12" t="str">
        <f aca="false">A3266&amp;" "&amp;B3266&amp;" "&amp;C3266</f>
        <v>Paracoccus denitrificans </v>
      </c>
      <c r="E3266" s="12" t="s">
        <v>7007</v>
      </c>
      <c r="F3266" s="2" t="s">
        <v>7010</v>
      </c>
      <c r="G3266" s="3" t="s">
        <v>17</v>
      </c>
      <c r="H3266" s="2" t="s">
        <v>84</v>
      </c>
      <c r="K3266" s="44" t="str">
        <f aca="false">"18:1"</f>
        <v>18:1</v>
      </c>
      <c r="M3266" s="3" t="s">
        <v>349</v>
      </c>
      <c r="N3266" s="1" t="s">
        <v>728</v>
      </c>
    </row>
    <row r="3267" customFormat="false" ht="12.75" hidden="false" customHeight="false" outlineLevel="0" collapsed="false">
      <c r="A3267" s="1" t="s">
        <v>6992</v>
      </c>
      <c r="B3267" s="1" t="s">
        <v>785</v>
      </c>
      <c r="D3267" s="12" t="str">
        <f aca="false">A3267&amp;" "&amp;B3267&amp;" "&amp;C3267</f>
        <v>Paracoccus denitrificans </v>
      </c>
      <c r="E3267" s="12" t="s">
        <v>7007</v>
      </c>
      <c r="F3267" s="2" t="s">
        <v>7008</v>
      </c>
      <c r="G3267" s="3" t="s">
        <v>17</v>
      </c>
      <c r="H3267" s="2" t="s">
        <v>84</v>
      </c>
      <c r="N3267" s="1" t="s">
        <v>5920</v>
      </c>
    </row>
    <row r="3268" customFormat="false" ht="12.75" hidden="false" customHeight="false" outlineLevel="0" collapsed="false">
      <c r="A3268" s="1" t="s">
        <v>6992</v>
      </c>
      <c r="B3268" s="1" t="s">
        <v>785</v>
      </c>
      <c r="D3268" s="12" t="str">
        <f aca="false">A3268&amp;" "&amp;B3268&amp;" "&amp;C3268</f>
        <v>Paracoccus denitrificans </v>
      </c>
      <c r="E3268" s="12" t="s">
        <v>7007</v>
      </c>
      <c r="F3268" s="2" t="s">
        <v>7011</v>
      </c>
      <c r="G3268" s="3" t="s">
        <v>17</v>
      </c>
      <c r="H3268" s="2" t="s">
        <v>84</v>
      </c>
      <c r="N3268" s="1" t="s">
        <v>95</v>
      </c>
    </row>
    <row r="3269" customFormat="false" ht="12.75" hidden="false" customHeight="false" outlineLevel="0" collapsed="false">
      <c r="A3269" s="1" t="s">
        <v>6992</v>
      </c>
      <c r="B3269" s="1" t="s">
        <v>785</v>
      </c>
      <c r="D3269" s="12" t="str">
        <f aca="false">A3269&amp;" "&amp;B3269&amp;" "&amp;C3269</f>
        <v>Paracoccus denitrificans </v>
      </c>
      <c r="E3269" s="12" t="s">
        <v>7007</v>
      </c>
      <c r="F3269" s="2" t="s">
        <v>7012</v>
      </c>
      <c r="G3269" s="3" t="s">
        <v>17</v>
      </c>
      <c r="I3269" s="4" t="n">
        <v>67</v>
      </c>
      <c r="J3269" s="2" t="s">
        <v>200</v>
      </c>
      <c r="N3269" s="1" t="s">
        <v>7013</v>
      </c>
    </row>
    <row r="3270" customFormat="false" ht="12.75" hidden="false" customHeight="false" outlineLevel="0" collapsed="false">
      <c r="A3270" s="1" t="s">
        <v>6992</v>
      </c>
      <c r="B3270" s="1" t="s">
        <v>785</v>
      </c>
      <c r="D3270" s="12" t="str">
        <f aca="false">A3270&amp;" "&amp;B3270&amp;" "&amp;C3270</f>
        <v>Paracoccus denitrificans </v>
      </c>
      <c r="E3270" s="12" t="s">
        <v>7007</v>
      </c>
      <c r="F3270" s="2" t="s">
        <v>7008</v>
      </c>
      <c r="G3270" s="3" t="s">
        <v>17</v>
      </c>
      <c r="I3270" s="4" t="n">
        <v>65</v>
      </c>
      <c r="J3270" s="13" t="s">
        <v>46</v>
      </c>
      <c r="K3270" s="13"/>
      <c r="L3270" s="13"/>
      <c r="M3270" s="14"/>
      <c r="N3270" s="1" t="s">
        <v>426</v>
      </c>
      <c r="O3270" s="1" t="s">
        <v>427</v>
      </c>
    </row>
    <row r="3271" customFormat="false" ht="12.75" hidden="false" customHeight="false" outlineLevel="0" collapsed="false">
      <c r="A3271" s="1" t="s">
        <v>6992</v>
      </c>
      <c r="B3271" s="1" t="s">
        <v>785</v>
      </c>
      <c r="D3271" s="12" t="str">
        <f aca="false">A3271&amp;" "&amp;B3271&amp;" "&amp;C3271</f>
        <v>Paracoccus denitrificans </v>
      </c>
      <c r="E3271" s="12" t="s">
        <v>7007</v>
      </c>
      <c r="F3271" s="2" t="s">
        <v>7008</v>
      </c>
      <c r="G3271" s="3" t="s">
        <v>17</v>
      </c>
      <c r="I3271" s="4" t="n">
        <v>67</v>
      </c>
      <c r="J3271" s="13" t="s">
        <v>46</v>
      </c>
      <c r="K3271" s="13"/>
      <c r="L3271" s="13"/>
      <c r="M3271" s="14"/>
      <c r="N3271" s="1" t="s">
        <v>7009</v>
      </c>
    </row>
    <row r="3272" s="20" customFormat="true" ht="12.75" hidden="false" customHeight="false" outlineLevel="0" collapsed="false">
      <c r="A3272" s="38" t="s">
        <v>6992</v>
      </c>
      <c r="B3272" s="38" t="s">
        <v>785</v>
      </c>
      <c r="D3272" s="12" t="str">
        <f aca="false">A3272&amp;" "&amp;B3272&amp;" "&amp;C3272</f>
        <v>Paracoccus denitrificans </v>
      </c>
      <c r="E3272" s="12" t="s">
        <v>7007</v>
      </c>
      <c r="F3272" s="21"/>
      <c r="G3272" s="22"/>
      <c r="I3272" s="23" t="n">
        <v>65</v>
      </c>
      <c r="J3272" s="20" t="s">
        <v>46</v>
      </c>
      <c r="K3272" s="21"/>
      <c r="L3272" s="21"/>
      <c r="M3272" s="22"/>
      <c r="N3272" s="38" t="s">
        <v>6997</v>
      </c>
      <c r="O3272" s="24"/>
      <c r="P3272" s="24"/>
      <c r="Q3272" s="24"/>
      <c r="R3272" s="24"/>
      <c r="S3272" s="24"/>
      <c r="T3272" s="24"/>
      <c r="U3272" s="24"/>
      <c r="V3272" s="24"/>
      <c r="W3272" s="24"/>
      <c r="X3272" s="24"/>
      <c r="Y3272" s="24"/>
      <c r="Z3272" s="24"/>
      <c r="AA3272" s="24"/>
      <c r="AB3272" s="24"/>
      <c r="AC3272" s="24"/>
      <c r="AD3272" s="23"/>
      <c r="AE3272" s="23"/>
      <c r="AF3272" s="24"/>
      <c r="AG3272" s="24"/>
    </row>
    <row r="3273" s="20" customFormat="true" ht="12.75" hidden="false" customHeight="false" outlineLevel="0" collapsed="false">
      <c r="A3273" s="38" t="s">
        <v>6992</v>
      </c>
      <c r="B3273" s="38" t="s">
        <v>785</v>
      </c>
      <c r="D3273" s="12" t="str">
        <f aca="false">A3273&amp;" "&amp;B3273&amp;" "&amp;C3273</f>
        <v>Paracoccus denitrificans </v>
      </c>
      <c r="E3273" s="12" t="s">
        <v>7007</v>
      </c>
      <c r="F3273" s="21"/>
      <c r="G3273" s="22"/>
      <c r="I3273" s="23" t="n">
        <v>67.5</v>
      </c>
      <c r="K3273" s="21"/>
      <c r="L3273" s="21"/>
      <c r="M3273" s="22"/>
      <c r="N3273" s="38" t="s">
        <v>6998</v>
      </c>
      <c r="O3273" s="24"/>
      <c r="P3273" s="24"/>
      <c r="Q3273" s="24"/>
      <c r="R3273" s="24"/>
      <c r="S3273" s="24"/>
      <c r="T3273" s="24"/>
      <c r="U3273" s="24"/>
      <c r="V3273" s="24"/>
      <c r="W3273" s="24"/>
      <c r="X3273" s="24"/>
      <c r="Y3273" s="24"/>
      <c r="Z3273" s="24"/>
      <c r="AA3273" s="24"/>
      <c r="AB3273" s="24"/>
      <c r="AC3273" s="24"/>
      <c r="AD3273" s="23"/>
      <c r="AE3273" s="23"/>
      <c r="AF3273" s="24"/>
      <c r="AG3273" s="24"/>
    </row>
    <row r="3274" customFormat="false" ht="12.75" hidden="false" customHeight="false" outlineLevel="0" collapsed="false">
      <c r="A3274" s="1" t="s">
        <v>6992</v>
      </c>
      <c r="B3274" s="1" t="s">
        <v>785</v>
      </c>
      <c r="D3274" s="12" t="str">
        <f aca="false">A3274&amp;" "&amp;B3274&amp;" "&amp;C3274</f>
        <v>Paracoccus denitrificans </v>
      </c>
      <c r="E3274" s="12" t="s">
        <v>7007</v>
      </c>
      <c r="M3274" s="3" t="s">
        <v>349</v>
      </c>
      <c r="N3274" s="1" t="s">
        <v>7014</v>
      </c>
      <c r="P3274" s="2"/>
    </row>
    <row r="3275" customFormat="false" ht="12.75" hidden="false" customHeight="false" outlineLevel="0" collapsed="false">
      <c r="A3275" s="1" t="s">
        <v>6992</v>
      </c>
      <c r="B3275" s="1" t="s">
        <v>785</v>
      </c>
      <c r="D3275" s="12" t="str">
        <f aca="false">A3275&amp;" "&amp;B3275&amp;" "&amp;C3275</f>
        <v>Paracoccus denitrificans </v>
      </c>
      <c r="E3275" s="12" t="s">
        <v>7007</v>
      </c>
      <c r="M3275" s="3" t="s">
        <v>349</v>
      </c>
      <c r="N3275" s="1" t="s">
        <v>7015</v>
      </c>
      <c r="P3275" s="2"/>
    </row>
    <row r="3276" customFormat="false" ht="12.75" hidden="false" customHeight="false" outlineLevel="0" collapsed="false">
      <c r="A3276" s="1" t="s">
        <v>6992</v>
      </c>
      <c r="B3276" s="1" t="s">
        <v>785</v>
      </c>
      <c r="D3276" s="12" t="str">
        <f aca="false">A3276&amp;" "&amp;B3276&amp;" "&amp;C3276</f>
        <v>Paracoccus denitrificans </v>
      </c>
      <c r="E3276" s="12" t="s">
        <v>7007</v>
      </c>
      <c r="M3276" s="3" t="s">
        <v>349</v>
      </c>
      <c r="N3276" s="1" t="s">
        <v>7016</v>
      </c>
      <c r="P3276" s="2"/>
    </row>
    <row r="3277" customFormat="false" ht="12.75" hidden="false" customHeight="false" outlineLevel="0" collapsed="false">
      <c r="A3277" s="1" t="s">
        <v>6992</v>
      </c>
      <c r="B3277" s="1" t="s">
        <v>785</v>
      </c>
      <c r="D3277" s="12" t="str">
        <f aca="false">A3277&amp;" "&amp;B3277&amp;" "&amp;C3277</f>
        <v>Paracoccus denitrificans </v>
      </c>
      <c r="E3277" s="12" t="s">
        <v>7007</v>
      </c>
      <c r="M3277" s="3" t="s">
        <v>349</v>
      </c>
      <c r="N3277" s="1" t="s">
        <v>7017</v>
      </c>
      <c r="P3277" s="2"/>
    </row>
    <row r="3278" customFormat="false" ht="12.75" hidden="false" customHeight="false" outlineLevel="0" collapsed="false">
      <c r="A3278" s="1" t="s">
        <v>6992</v>
      </c>
      <c r="B3278" s="1" t="s">
        <v>785</v>
      </c>
      <c r="D3278" s="12" t="str">
        <f aca="false">A3278&amp;" "&amp;B3278&amp;" "&amp;C3278</f>
        <v>Paracoccus denitrificans </v>
      </c>
      <c r="E3278" s="12" t="s">
        <v>7007</v>
      </c>
      <c r="M3278" s="3" t="s">
        <v>349</v>
      </c>
      <c r="N3278" s="1" t="s">
        <v>1040</v>
      </c>
      <c r="P3278" s="2"/>
    </row>
    <row r="3279" customFormat="false" ht="12.75" hidden="false" customHeight="false" outlineLevel="0" collapsed="false">
      <c r="A3279" s="1" t="s">
        <v>6992</v>
      </c>
      <c r="B3279" s="1" t="s">
        <v>785</v>
      </c>
      <c r="D3279" s="12" t="str">
        <f aca="false">A3279&amp;" "&amp;B3279&amp;" "&amp;C3279</f>
        <v>Paracoccus denitrificans </v>
      </c>
      <c r="E3279" s="12" t="s">
        <v>7007</v>
      </c>
      <c r="F3279" s="2" t="s">
        <v>7018</v>
      </c>
      <c r="M3279" s="3" t="s">
        <v>349</v>
      </c>
      <c r="N3279" s="1" t="s">
        <v>1042</v>
      </c>
      <c r="P3279" s="2"/>
    </row>
    <row r="3280" customFormat="false" ht="12.75" hidden="false" customHeight="false" outlineLevel="0" collapsed="false">
      <c r="A3280" s="1" t="s">
        <v>6992</v>
      </c>
      <c r="B3280" s="1" t="s">
        <v>785</v>
      </c>
      <c r="D3280" s="12" t="str">
        <f aca="false">A3280&amp;" "&amp;B3280&amp;" "&amp;C3280</f>
        <v>Paracoccus denitrificans </v>
      </c>
      <c r="E3280" s="12" t="s">
        <v>7007</v>
      </c>
      <c r="H3280" s="2" t="s">
        <v>84</v>
      </c>
      <c r="N3280" s="1" t="s">
        <v>7019</v>
      </c>
    </row>
    <row r="3281" customFormat="false" ht="12.75" hidden="false" customHeight="false" outlineLevel="0" collapsed="false">
      <c r="A3281" s="1" t="s">
        <v>6992</v>
      </c>
      <c r="B3281" s="1" t="s">
        <v>785</v>
      </c>
      <c r="D3281" s="12" t="str">
        <f aca="false">A3281&amp;" "&amp;B3281&amp;" "&amp;C3281</f>
        <v>Paracoccus denitrificans </v>
      </c>
      <c r="E3281" s="12" t="s">
        <v>7007</v>
      </c>
      <c r="H3281" s="2" t="s">
        <v>84</v>
      </c>
      <c r="N3281" s="1" t="s">
        <v>7020</v>
      </c>
    </row>
    <row r="3282" customFormat="false" ht="12.75" hidden="false" customHeight="false" outlineLevel="0" collapsed="false">
      <c r="A3282" s="1" t="s">
        <v>6992</v>
      </c>
      <c r="B3282" s="1" t="s">
        <v>785</v>
      </c>
      <c r="D3282" s="12" t="str">
        <f aca="false">A3282&amp;" "&amp;B3282&amp;" "&amp;C3282</f>
        <v>Paracoccus denitrificans </v>
      </c>
      <c r="E3282" s="12" t="s">
        <v>7007</v>
      </c>
      <c r="F3282" s="2" t="s">
        <v>7021</v>
      </c>
      <c r="H3282" s="2" t="s">
        <v>84</v>
      </c>
      <c r="N3282" s="1" t="s">
        <v>95</v>
      </c>
    </row>
    <row r="3283" customFormat="false" ht="12.75" hidden="false" customHeight="false" outlineLevel="0" collapsed="false">
      <c r="A3283" s="1" t="s">
        <v>6992</v>
      </c>
      <c r="B3283" s="1" t="s">
        <v>4608</v>
      </c>
      <c r="D3283" s="12" t="str">
        <f aca="false">A3283&amp;" "&amp;B3283&amp;" "&amp;C3283</f>
        <v>Paracoccus halodenitrificans </v>
      </c>
      <c r="E3283" s="12" t="s">
        <v>7022</v>
      </c>
      <c r="F3283" s="2" t="s">
        <v>7023</v>
      </c>
      <c r="G3283" s="3" t="s">
        <v>17</v>
      </c>
      <c r="H3283" s="2" t="s">
        <v>45</v>
      </c>
      <c r="M3283" s="42" t="str">
        <f aca="false">"12:0"</f>
        <v>12:0</v>
      </c>
      <c r="N3283" s="1" t="s">
        <v>7005</v>
      </c>
      <c r="P3283" s="2"/>
    </row>
    <row r="3284" customFormat="false" ht="12.75" hidden="false" customHeight="false" outlineLevel="0" collapsed="false">
      <c r="A3284" s="1" t="s">
        <v>6992</v>
      </c>
      <c r="B3284" s="1" t="s">
        <v>4608</v>
      </c>
      <c r="D3284" s="12" t="str">
        <f aca="false">A3284&amp;" "&amp;B3284&amp;" "&amp;C3284</f>
        <v>Paracoccus halodenitrificans </v>
      </c>
      <c r="E3284" s="12" t="s">
        <v>7022</v>
      </c>
      <c r="F3284" s="2" t="s">
        <v>7024</v>
      </c>
      <c r="G3284" s="3" t="s">
        <v>17</v>
      </c>
      <c r="H3284" s="2" t="s">
        <v>45</v>
      </c>
      <c r="M3284" s="42" t="str">
        <f aca="false">"12:0"</f>
        <v>12:0</v>
      </c>
      <c r="N3284" s="1" t="s">
        <v>5920</v>
      </c>
    </row>
    <row r="3285" customFormat="false" ht="12.75" hidden="false" customHeight="false" outlineLevel="0" collapsed="false">
      <c r="A3285" s="1" t="s">
        <v>6992</v>
      </c>
      <c r="B3285" s="1" t="s">
        <v>4608</v>
      </c>
      <c r="D3285" s="12" t="str">
        <f aca="false">A3285&amp;" "&amp;B3285&amp;" "&amp;C3285</f>
        <v>Paracoccus halodenitrificans </v>
      </c>
      <c r="E3285" s="12" t="s">
        <v>7022</v>
      </c>
      <c r="F3285" s="2" t="s">
        <v>7025</v>
      </c>
      <c r="G3285" s="3" t="s">
        <v>17</v>
      </c>
      <c r="I3285" s="4" t="n">
        <v>66</v>
      </c>
      <c r="J3285" s="2" t="s">
        <v>200</v>
      </c>
      <c r="N3285" s="1" t="s">
        <v>7013</v>
      </c>
    </row>
    <row r="3286" customFormat="false" ht="12.75" hidden="false" customHeight="false" outlineLevel="0" collapsed="false">
      <c r="A3286" s="1" t="s">
        <v>6992</v>
      </c>
      <c r="B3286" s="1" t="s">
        <v>4608</v>
      </c>
      <c r="D3286" s="12" t="str">
        <f aca="false">A3286&amp;" "&amp;B3286&amp;" "&amp;C3286</f>
        <v>Paracoccus halodenitrificans </v>
      </c>
      <c r="E3286" s="12" t="s">
        <v>7022</v>
      </c>
      <c r="M3286" s="42" t="str">
        <f aca="false">"12:0"</f>
        <v>12:0</v>
      </c>
      <c r="N3286" s="1" t="s">
        <v>7014</v>
      </c>
      <c r="P3286" s="2"/>
    </row>
    <row r="3287" customFormat="false" ht="12.75" hidden="false" customHeight="false" outlineLevel="0" collapsed="false">
      <c r="A3287" s="1" t="s">
        <v>6992</v>
      </c>
      <c r="B3287" s="1" t="s">
        <v>4608</v>
      </c>
      <c r="D3287" s="12" t="str">
        <f aca="false">A3287&amp;" "&amp;B3287&amp;" "&amp;C3287</f>
        <v>Paracoccus halodenitrificans </v>
      </c>
      <c r="E3287" s="12" t="s">
        <v>7022</v>
      </c>
      <c r="M3287" s="42" t="str">
        <f aca="false">"12:0"</f>
        <v>12:0</v>
      </c>
      <c r="N3287" s="1" t="s">
        <v>7026</v>
      </c>
      <c r="P3287" s="2"/>
    </row>
    <row r="3288" customFormat="false" ht="12.75" hidden="false" customHeight="false" outlineLevel="0" collapsed="false">
      <c r="A3288" s="1" t="s">
        <v>6992</v>
      </c>
      <c r="B3288" s="1" t="s">
        <v>4608</v>
      </c>
      <c r="D3288" s="12" t="str">
        <f aca="false">A3288&amp;" "&amp;B3288&amp;" "&amp;C3288</f>
        <v>Paracoccus halodenitrificans </v>
      </c>
      <c r="E3288" s="12" t="s">
        <v>7022</v>
      </c>
      <c r="F3288" s="2" t="s">
        <v>7027</v>
      </c>
      <c r="H3288" s="2" t="s">
        <v>45</v>
      </c>
      <c r="N3288" s="1" t="s">
        <v>3438</v>
      </c>
    </row>
    <row r="3289" customFormat="false" ht="12.75" hidden="false" customHeight="false" outlineLevel="0" collapsed="false">
      <c r="A3289" s="1" t="s">
        <v>6992</v>
      </c>
      <c r="B3289" s="1" t="s">
        <v>4608</v>
      </c>
      <c r="D3289" s="12" t="str">
        <f aca="false">A3289&amp;" "&amp;B3289&amp;" "&amp;C3289</f>
        <v>Paracoccus halodenitrificans </v>
      </c>
      <c r="E3289" s="12" t="s">
        <v>7022</v>
      </c>
      <c r="F3289" s="2" t="s">
        <v>7028</v>
      </c>
      <c r="H3289" s="2" t="s">
        <v>45</v>
      </c>
      <c r="N3289" s="1" t="s">
        <v>7002</v>
      </c>
    </row>
    <row r="3290" customFormat="false" ht="12.75" hidden="false" customHeight="false" outlineLevel="0" collapsed="false">
      <c r="A3290" s="1" t="s">
        <v>6992</v>
      </c>
      <c r="B3290" s="1" t="s">
        <v>7029</v>
      </c>
      <c r="D3290" s="12" t="str">
        <f aca="false">A3290&amp;" "&amp;B3290&amp;" "&amp;C3290</f>
        <v>Paracoccus kocurii </v>
      </c>
      <c r="E3290" s="12" t="s">
        <v>7030</v>
      </c>
      <c r="F3290" s="2" t="s">
        <v>7031</v>
      </c>
      <c r="G3290" s="3" t="s">
        <v>17</v>
      </c>
      <c r="M3290" s="1"/>
      <c r="N3290" s="1" t="s">
        <v>1042</v>
      </c>
      <c r="P3290" s="2"/>
    </row>
    <row r="3291" customFormat="false" ht="12.75" hidden="false" customHeight="false" outlineLevel="0" collapsed="false">
      <c r="A3291" s="1" t="s">
        <v>6992</v>
      </c>
      <c r="B3291" s="1" t="s">
        <v>7029</v>
      </c>
      <c r="D3291" s="12" t="str">
        <f aca="false">A3291&amp;" "&amp;B3291&amp;" "&amp;C3291</f>
        <v>Paracoccus kocurii </v>
      </c>
      <c r="E3291" s="12" t="s">
        <v>7030</v>
      </c>
      <c r="F3291" s="2" t="s">
        <v>7032</v>
      </c>
      <c r="G3291" s="3" t="s">
        <v>17</v>
      </c>
      <c r="H3291" s="2" t="s">
        <v>84</v>
      </c>
      <c r="I3291" s="4" t="n">
        <v>71</v>
      </c>
      <c r="J3291" s="2" t="s">
        <v>46</v>
      </c>
      <c r="M3291" s="3" t="s">
        <v>1060</v>
      </c>
      <c r="N3291" s="1" t="s">
        <v>5920</v>
      </c>
    </row>
    <row r="3292" s="20" customFormat="true" ht="12.75" hidden="false" customHeight="false" outlineLevel="0" collapsed="false">
      <c r="A3292" s="38" t="s">
        <v>6992</v>
      </c>
      <c r="B3292" s="38" t="s">
        <v>7029</v>
      </c>
      <c r="D3292" s="12" t="str">
        <f aca="false">A3292&amp;" "&amp;B3292&amp;" "&amp;C3292</f>
        <v>Paracoccus kocurii </v>
      </c>
      <c r="E3292" s="12" t="s">
        <v>7030</v>
      </c>
      <c r="F3292" s="21"/>
      <c r="G3292" s="22"/>
      <c r="I3292" s="23" t="n">
        <v>71</v>
      </c>
      <c r="J3292" s="20" t="s">
        <v>46</v>
      </c>
      <c r="K3292" s="21"/>
      <c r="L3292" s="21"/>
      <c r="M3292" s="22"/>
      <c r="N3292" s="38" t="s">
        <v>6997</v>
      </c>
      <c r="O3292" s="24"/>
      <c r="P3292" s="24"/>
      <c r="Q3292" s="24"/>
      <c r="R3292" s="24"/>
      <c r="S3292" s="24"/>
      <c r="T3292" s="24"/>
      <c r="U3292" s="24"/>
      <c r="V3292" s="24"/>
      <c r="W3292" s="24"/>
      <c r="X3292" s="24"/>
      <c r="Y3292" s="24"/>
      <c r="Z3292" s="24"/>
      <c r="AA3292" s="24"/>
      <c r="AB3292" s="24"/>
      <c r="AC3292" s="24"/>
      <c r="AD3292" s="23"/>
      <c r="AE3292" s="23"/>
      <c r="AF3292" s="24"/>
      <c r="AG3292" s="24"/>
    </row>
    <row r="3293" s="20" customFormat="true" ht="12.75" hidden="false" customHeight="false" outlineLevel="0" collapsed="false">
      <c r="A3293" s="38" t="s">
        <v>6992</v>
      </c>
      <c r="B3293" s="38" t="s">
        <v>7029</v>
      </c>
      <c r="D3293" s="12" t="str">
        <f aca="false">A3293&amp;" "&amp;B3293&amp;" "&amp;C3293</f>
        <v>Paracoccus kocurii </v>
      </c>
      <c r="E3293" s="12" t="s">
        <v>7030</v>
      </c>
      <c r="F3293" s="21"/>
      <c r="G3293" s="22"/>
      <c r="I3293" s="23" t="n">
        <v>71</v>
      </c>
      <c r="K3293" s="21"/>
      <c r="L3293" s="21"/>
      <c r="M3293" s="22"/>
      <c r="N3293" s="38" t="s">
        <v>6998</v>
      </c>
      <c r="O3293" s="24"/>
      <c r="P3293" s="24"/>
      <c r="Q3293" s="24"/>
      <c r="R3293" s="24"/>
      <c r="S3293" s="24"/>
      <c r="T3293" s="24"/>
      <c r="U3293" s="24"/>
      <c r="V3293" s="24"/>
      <c r="W3293" s="24"/>
      <c r="X3293" s="24"/>
      <c r="Y3293" s="24"/>
      <c r="Z3293" s="24"/>
      <c r="AA3293" s="24"/>
      <c r="AB3293" s="24"/>
      <c r="AC3293" s="24"/>
      <c r="AD3293" s="23"/>
      <c r="AE3293" s="23"/>
      <c r="AF3293" s="24"/>
      <c r="AG3293" s="24"/>
    </row>
    <row r="3294" customFormat="false" ht="12.75" hidden="false" customHeight="false" outlineLevel="0" collapsed="false">
      <c r="A3294" s="1" t="s">
        <v>6992</v>
      </c>
      <c r="B3294" s="1" t="s">
        <v>7029</v>
      </c>
      <c r="D3294" s="12" t="str">
        <f aca="false">A3294&amp;" "&amp;B3294&amp;" "&amp;C3294</f>
        <v>Paracoccus kocurii </v>
      </c>
      <c r="E3294" s="12" t="s">
        <v>7030</v>
      </c>
      <c r="F3294" s="2" t="s">
        <v>7033</v>
      </c>
      <c r="H3294" s="2" t="s">
        <v>84</v>
      </c>
      <c r="M3294" s="3" t="s">
        <v>1060</v>
      </c>
      <c r="N3294" s="1" t="s">
        <v>1042</v>
      </c>
      <c r="P3294" s="2"/>
    </row>
    <row r="3295" s="20" customFormat="true" ht="12.75" hidden="false" customHeight="false" outlineLevel="0" collapsed="false">
      <c r="A3295" s="38" t="s">
        <v>6992</v>
      </c>
      <c r="B3295" s="38" t="s">
        <v>7034</v>
      </c>
      <c r="D3295" s="12" t="str">
        <f aca="false">A3295&amp;" "&amp;B3295&amp;" "&amp;C3295</f>
        <v>Paracoccus marcusii </v>
      </c>
      <c r="E3295" s="12" t="s">
        <v>7035</v>
      </c>
      <c r="F3295" s="39" t="s">
        <v>7036</v>
      </c>
      <c r="G3295" s="22" t="s">
        <v>17</v>
      </c>
      <c r="I3295" s="23" t="n">
        <v>66</v>
      </c>
      <c r="J3295" s="20" t="s">
        <v>46</v>
      </c>
      <c r="K3295" s="21"/>
      <c r="L3295" s="21"/>
      <c r="M3295" s="22"/>
      <c r="N3295" s="38" t="s">
        <v>6997</v>
      </c>
      <c r="O3295" s="24"/>
      <c r="P3295" s="24"/>
      <c r="Q3295" s="24"/>
      <c r="R3295" s="24"/>
      <c r="S3295" s="24"/>
      <c r="T3295" s="24"/>
      <c r="U3295" s="24"/>
      <c r="V3295" s="24"/>
      <c r="W3295" s="24"/>
      <c r="X3295" s="24"/>
      <c r="Y3295" s="24"/>
      <c r="Z3295" s="24"/>
      <c r="AA3295" s="24"/>
      <c r="AB3295" s="24"/>
      <c r="AC3295" s="24"/>
      <c r="AD3295" s="23"/>
      <c r="AE3295" s="23"/>
      <c r="AF3295" s="24"/>
      <c r="AG3295" s="24"/>
    </row>
    <row r="3296" s="20" customFormat="true" ht="12.75" hidden="false" customHeight="false" outlineLevel="0" collapsed="false">
      <c r="A3296" s="38" t="s">
        <v>6992</v>
      </c>
      <c r="B3296" s="38" t="s">
        <v>7037</v>
      </c>
      <c r="D3296" s="12" t="str">
        <f aca="false">A3296&amp;" "&amp;B3296&amp;" "&amp;C3296</f>
        <v>Paracoccus methylutens </v>
      </c>
      <c r="E3296" s="12" t="s">
        <v>7038</v>
      </c>
      <c r="F3296" s="38" t="s">
        <v>7039</v>
      </c>
      <c r="G3296" s="22" t="s">
        <v>17</v>
      </c>
      <c r="I3296" s="23" t="n">
        <v>67</v>
      </c>
      <c r="J3296" s="20" t="s">
        <v>46</v>
      </c>
      <c r="K3296" s="21"/>
      <c r="L3296" s="21"/>
      <c r="M3296" s="22"/>
      <c r="N3296" s="38" t="s">
        <v>6998</v>
      </c>
      <c r="O3296" s="24"/>
      <c r="P3296" s="24"/>
      <c r="Q3296" s="24"/>
      <c r="R3296" s="24"/>
      <c r="S3296" s="24"/>
      <c r="T3296" s="24"/>
      <c r="U3296" s="24"/>
      <c r="V3296" s="24"/>
      <c r="W3296" s="24"/>
      <c r="X3296" s="24"/>
      <c r="Y3296" s="24"/>
      <c r="Z3296" s="24"/>
      <c r="AA3296" s="24"/>
      <c r="AB3296" s="24"/>
      <c r="AC3296" s="24"/>
      <c r="AD3296" s="23"/>
      <c r="AE3296" s="23"/>
      <c r="AF3296" s="24"/>
      <c r="AG3296" s="24"/>
    </row>
    <row r="3297" s="13" customFormat="true" ht="12.75" hidden="false" customHeight="false" outlineLevel="0" collapsed="false">
      <c r="A3297" s="1" t="s">
        <v>6992</v>
      </c>
      <c r="B3297" s="1" t="s">
        <v>7040</v>
      </c>
      <c r="D3297" s="12" t="str">
        <f aca="false">A3297&amp;" "&amp;B3297&amp;" "&amp;C3297</f>
        <v>Paracoccus pantotrophus </v>
      </c>
      <c r="E3297" s="12" t="s">
        <v>7041</v>
      </c>
      <c r="F3297" s="2" t="s">
        <v>7042</v>
      </c>
      <c r="G3297" s="26" t="s">
        <v>17</v>
      </c>
      <c r="I3297" s="15"/>
      <c r="K3297" s="21" t="s">
        <v>64</v>
      </c>
      <c r="L3297" s="25"/>
      <c r="M3297" s="26" t="s">
        <v>6822</v>
      </c>
      <c r="N3297" s="13" t="s">
        <v>719</v>
      </c>
      <c r="O3297" s="27"/>
      <c r="P3297" s="27"/>
      <c r="Q3297" s="27"/>
      <c r="R3297" s="27"/>
      <c r="S3297" s="27"/>
      <c r="T3297" s="27"/>
      <c r="U3297" s="27"/>
      <c r="V3297" s="27"/>
      <c r="W3297" s="27"/>
      <c r="X3297" s="27"/>
      <c r="Y3297" s="27"/>
      <c r="Z3297" s="27"/>
      <c r="AA3297" s="27"/>
      <c r="AB3297" s="27"/>
      <c r="AC3297" s="27"/>
      <c r="AF3297" s="27"/>
      <c r="AG3297" s="27"/>
    </row>
    <row r="3298" customFormat="false" ht="12.75" hidden="false" customHeight="false" outlineLevel="0" collapsed="false">
      <c r="A3298" s="1" t="s">
        <v>6992</v>
      </c>
      <c r="B3298" s="1" t="s">
        <v>7043</v>
      </c>
      <c r="D3298" s="12" t="str">
        <f aca="false">A3298&amp;" "&amp;B3298&amp;" "&amp;C3298</f>
        <v>Paracoccus solventivorans </v>
      </c>
      <c r="E3298" s="12" t="s">
        <v>7044</v>
      </c>
      <c r="F3298" s="2" t="s">
        <v>7045</v>
      </c>
      <c r="G3298" s="3" t="s">
        <v>17</v>
      </c>
      <c r="I3298" s="4" t="n">
        <v>68.5</v>
      </c>
      <c r="J3298" s="13" t="s">
        <v>46</v>
      </c>
      <c r="K3298" s="13"/>
      <c r="L3298" s="13"/>
      <c r="M3298" s="14"/>
      <c r="N3298" s="1" t="s">
        <v>7046</v>
      </c>
    </row>
    <row r="3299" s="20" customFormat="true" ht="12.75" hidden="false" customHeight="false" outlineLevel="0" collapsed="false">
      <c r="A3299" s="38" t="s">
        <v>6992</v>
      </c>
      <c r="B3299" s="38" t="s">
        <v>7043</v>
      </c>
      <c r="D3299" s="12" t="str">
        <f aca="false">A3299&amp;" "&amp;B3299&amp;" "&amp;C3299</f>
        <v>Paracoccus solventivorans </v>
      </c>
      <c r="E3299" s="12" t="s">
        <v>7044</v>
      </c>
      <c r="F3299" s="21"/>
      <c r="G3299" s="22"/>
      <c r="I3299" s="23" t="n">
        <v>69.25</v>
      </c>
      <c r="J3299" s="20" t="s">
        <v>46</v>
      </c>
      <c r="K3299" s="21"/>
      <c r="L3299" s="21"/>
      <c r="M3299" s="22"/>
      <c r="N3299" s="38" t="s">
        <v>6997</v>
      </c>
      <c r="O3299" s="24"/>
      <c r="P3299" s="24"/>
      <c r="Q3299" s="24"/>
      <c r="R3299" s="24"/>
      <c r="S3299" s="24"/>
      <c r="T3299" s="24"/>
      <c r="U3299" s="24"/>
      <c r="V3299" s="24"/>
      <c r="W3299" s="24"/>
      <c r="X3299" s="24"/>
      <c r="Y3299" s="24"/>
      <c r="Z3299" s="24"/>
      <c r="AA3299" s="24"/>
      <c r="AB3299" s="24"/>
      <c r="AC3299" s="24"/>
      <c r="AD3299" s="23"/>
      <c r="AE3299" s="23"/>
      <c r="AF3299" s="24"/>
      <c r="AG3299" s="24"/>
    </row>
    <row r="3300" s="20" customFormat="true" ht="12.75" hidden="false" customHeight="false" outlineLevel="0" collapsed="false">
      <c r="A3300" s="38" t="s">
        <v>6992</v>
      </c>
      <c r="B3300" s="38" t="s">
        <v>7047</v>
      </c>
      <c r="D3300" s="12" t="str">
        <f aca="false">A3300&amp;" "&amp;B3300&amp;" "&amp;C3300</f>
        <v>Paracoccus thiocyanatus </v>
      </c>
      <c r="E3300" s="12" t="s">
        <v>7048</v>
      </c>
      <c r="F3300" s="21"/>
      <c r="G3300" s="22"/>
      <c r="I3300" s="23" t="n">
        <v>66.5</v>
      </c>
      <c r="J3300" s="20" t="s">
        <v>46</v>
      </c>
      <c r="K3300" s="21"/>
      <c r="L3300" s="21"/>
      <c r="M3300" s="22"/>
      <c r="N3300" s="38" t="s">
        <v>6997</v>
      </c>
      <c r="O3300" s="24"/>
      <c r="P3300" s="24"/>
      <c r="Q3300" s="24"/>
      <c r="R3300" s="24"/>
      <c r="S3300" s="24"/>
      <c r="T3300" s="24"/>
      <c r="U3300" s="24"/>
      <c r="V3300" s="24"/>
      <c r="W3300" s="24"/>
      <c r="X3300" s="24"/>
      <c r="Y3300" s="24"/>
      <c r="Z3300" s="24"/>
      <c r="AA3300" s="24"/>
      <c r="AB3300" s="24"/>
      <c r="AC3300" s="24"/>
      <c r="AD3300" s="23"/>
      <c r="AE3300" s="23"/>
      <c r="AF3300" s="24"/>
      <c r="AG3300" s="24"/>
    </row>
    <row r="3301" s="20" customFormat="true" ht="12.75" hidden="false" customHeight="false" outlineLevel="0" collapsed="false">
      <c r="A3301" s="38" t="s">
        <v>6992</v>
      </c>
      <c r="B3301" s="38" t="s">
        <v>7047</v>
      </c>
      <c r="D3301" s="12" t="str">
        <f aca="false">A3301&amp;" "&amp;B3301&amp;" "&amp;C3301</f>
        <v>Paracoccus thiocyanatus </v>
      </c>
      <c r="E3301" s="12" t="s">
        <v>7048</v>
      </c>
      <c r="F3301" s="21"/>
      <c r="G3301" s="22"/>
      <c r="I3301" s="23" t="n">
        <v>66.5</v>
      </c>
      <c r="K3301" s="21"/>
      <c r="L3301" s="21"/>
      <c r="M3301" s="22"/>
      <c r="N3301" s="38" t="s">
        <v>6998</v>
      </c>
      <c r="O3301" s="24"/>
      <c r="P3301" s="24"/>
      <c r="Q3301" s="24"/>
      <c r="R3301" s="24"/>
      <c r="S3301" s="24"/>
      <c r="T3301" s="24"/>
      <c r="U3301" s="24"/>
      <c r="V3301" s="24"/>
      <c r="W3301" s="24"/>
      <c r="X3301" s="24"/>
      <c r="Y3301" s="24"/>
      <c r="Z3301" s="24"/>
      <c r="AA3301" s="24"/>
      <c r="AB3301" s="24"/>
      <c r="AC3301" s="24"/>
      <c r="AD3301" s="23"/>
      <c r="AE3301" s="23"/>
      <c r="AF3301" s="24"/>
      <c r="AG3301" s="24"/>
    </row>
    <row r="3302" s="20" customFormat="true" ht="12.75" hidden="false" customHeight="false" outlineLevel="0" collapsed="false">
      <c r="A3302" s="38" t="s">
        <v>6992</v>
      </c>
      <c r="B3302" s="38" t="s">
        <v>7049</v>
      </c>
      <c r="D3302" s="12" t="str">
        <f aca="false">A3302&amp;" "&amp;B3302&amp;" "&amp;C3302</f>
        <v>Paracoccus versutus </v>
      </c>
      <c r="E3302" s="12" t="s">
        <v>7050</v>
      </c>
      <c r="F3302" s="21"/>
      <c r="G3302" s="22"/>
      <c r="I3302" s="23" t="n">
        <v>67.5</v>
      </c>
      <c r="J3302" s="20" t="s">
        <v>46</v>
      </c>
      <c r="K3302" s="21"/>
      <c r="L3302" s="21"/>
      <c r="M3302" s="22"/>
      <c r="N3302" s="38" t="s">
        <v>6997</v>
      </c>
      <c r="O3302" s="24"/>
      <c r="P3302" s="24"/>
      <c r="Q3302" s="24"/>
      <c r="R3302" s="24"/>
      <c r="S3302" s="24"/>
      <c r="T3302" s="24"/>
      <c r="U3302" s="24"/>
      <c r="V3302" s="24"/>
      <c r="W3302" s="24"/>
      <c r="X3302" s="24"/>
      <c r="Y3302" s="24"/>
      <c r="Z3302" s="24"/>
      <c r="AA3302" s="24"/>
      <c r="AB3302" s="24"/>
      <c r="AC3302" s="24"/>
      <c r="AD3302" s="23"/>
      <c r="AE3302" s="23"/>
      <c r="AF3302" s="24"/>
      <c r="AG3302" s="24"/>
    </row>
    <row r="3303" s="20" customFormat="true" ht="12.75" hidden="false" customHeight="false" outlineLevel="0" collapsed="false">
      <c r="A3303" s="38" t="s">
        <v>6992</v>
      </c>
      <c r="B3303" s="38" t="s">
        <v>7049</v>
      </c>
      <c r="D3303" s="12" t="str">
        <f aca="false">A3303&amp;" "&amp;B3303&amp;" "&amp;C3303</f>
        <v>Paracoccus versutus </v>
      </c>
      <c r="E3303" s="12" t="s">
        <v>7050</v>
      </c>
      <c r="F3303" s="21"/>
      <c r="G3303" s="22"/>
      <c r="H3303" s="20" t="s">
        <v>84</v>
      </c>
      <c r="I3303" s="23" t="n">
        <v>68</v>
      </c>
      <c r="K3303" s="21"/>
      <c r="L3303" s="21"/>
      <c r="M3303" s="22"/>
      <c r="N3303" s="38" t="s">
        <v>1157</v>
      </c>
      <c r="O3303" s="24"/>
      <c r="P3303" s="24"/>
      <c r="Q3303" s="24"/>
      <c r="R3303" s="24"/>
      <c r="S3303" s="24"/>
      <c r="T3303" s="24"/>
      <c r="U3303" s="24"/>
      <c r="V3303" s="24"/>
      <c r="W3303" s="24"/>
      <c r="X3303" s="24"/>
      <c r="Y3303" s="24"/>
      <c r="Z3303" s="24"/>
      <c r="AA3303" s="24"/>
      <c r="AB3303" s="24"/>
      <c r="AC3303" s="24"/>
      <c r="AD3303" s="23"/>
      <c r="AE3303" s="23"/>
      <c r="AF3303" s="24"/>
      <c r="AG3303" s="24"/>
    </row>
    <row r="3304" s="20" customFormat="true" ht="12.75" hidden="false" customHeight="false" outlineLevel="0" collapsed="false">
      <c r="A3304" s="38" t="s">
        <v>6992</v>
      </c>
      <c r="B3304" s="38" t="s">
        <v>7049</v>
      </c>
      <c r="D3304" s="12" t="str">
        <f aca="false">A3304&amp;" "&amp;B3304&amp;" "&amp;C3304</f>
        <v>Paracoccus versutus </v>
      </c>
      <c r="E3304" s="12" t="s">
        <v>7050</v>
      </c>
      <c r="F3304" s="21"/>
      <c r="G3304" s="22"/>
      <c r="I3304" s="23" t="n">
        <v>67.5</v>
      </c>
      <c r="K3304" s="21"/>
      <c r="L3304" s="21"/>
      <c r="M3304" s="22"/>
      <c r="N3304" s="38" t="s">
        <v>6998</v>
      </c>
      <c r="O3304" s="24"/>
      <c r="P3304" s="24"/>
      <c r="Q3304" s="24"/>
      <c r="R3304" s="24"/>
      <c r="S3304" s="24"/>
      <c r="T3304" s="24"/>
      <c r="U3304" s="24"/>
      <c r="V3304" s="24"/>
      <c r="W3304" s="24"/>
      <c r="X3304" s="24"/>
      <c r="Y3304" s="24"/>
      <c r="Z3304" s="24"/>
      <c r="AA3304" s="24"/>
      <c r="AB3304" s="24"/>
      <c r="AC3304" s="24"/>
      <c r="AD3304" s="23"/>
      <c r="AE3304" s="23"/>
      <c r="AF3304" s="24"/>
      <c r="AG3304" s="24"/>
    </row>
    <row r="3305" s="13" customFormat="true" ht="12.75" hidden="false" customHeight="false" outlineLevel="0" collapsed="false">
      <c r="A3305" s="1" t="s">
        <v>6992</v>
      </c>
      <c r="B3305" s="1" t="s">
        <v>7049</v>
      </c>
      <c r="D3305" s="12" t="str">
        <f aca="false">A3305&amp;" "&amp;B3305&amp;" "&amp;C3305</f>
        <v>Paracoccus versutus </v>
      </c>
      <c r="E3305" s="12" t="s">
        <v>7050</v>
      </c>
      <c r="F3305" s="2" t="s">
        <v>7051</v>
      </c>
      <c r="G3305" s="26"/>
      <c r="I3305" s="15"/>
      <c r="K3305" s="21" t="s">
        <v>1031</v>
      </c>
      <c r="L3305" s="25"/>
      <c r="M3305" s="26" t="s">
        <v>6822</v>
      </c>
      <c r="N3305" s="13" t="s">
        <v>719</v>
      </c>
      <c r="O3305" s="27"/>
      <c r="P3305" s="27"/>
      <c r="Q3305" s="27"/>
      <c r="R3305" s="27"/>
      <c r="S3305" s="27"/>
      <c r="T3305" s="27"/>
      <c r="U3305" s="27"/>
      <c r="V3305" s="27"/>
      <c r="W3305" s="27"/>
      <c r="X3305" s="27"/>
      <c r="Y3305" s="27"/>
      <c r="Z3305" s="27"/>
      <c r="AA3305" s="27"/>
      <c r="AB3305" s="27"/>
      <c r="AC3305" s="27"/>
      <c r="AF3305" s="27"/>
      <c r="AG3305" s="27"/>
    </row>
    <row r="3306" s="20" customFormat="true" ht="12.75" hidden="false" customHeight="false" outlineLevel="0" collapsed="false">
      <c r="A3306" s="38" t="s">
        <v>7052</v>
      </c>
      <c r="B3306" s="38" t="s">
        <v>4082</v>
      </c>
      <c r="D3306" s="12" t="str">
        <f aca="false">A3306&amp;" "&amp;B3306&amp;" "&amp;C3306</f>
        <v>Paracraurococcus ruber </v>
      </c>
      <c r="E3306" s="12" t="s">
        <v>7053</v>
      </c>
      <c r="F3306" s="39" t="s">
        <v>7054</v>
      </c>
      <c r="G3306" s="22" t="s">
        <v>17</v>
      </c>
      <c r="I3306" s="23" t="n">
        <v>70.65</v>
      </c>
      <c r="J3306" s="20" t="s">
        <v>46</v>
      </c>
      <c r="K3306" s="21"/>
      <c r="L3306" s="21"/>
      <c r="M3306" s="22"/>
      <c r="N3306" s="38" t="s">
        <v>2792</v>
      </c>
      <c r="O3306" s="24"/>
      <c r="P3306" s="24"/>
      <c r="Q3306" s="24"/>
      <c r="R3306" s="24"/>
      <c r="S3306" s="24"/>
      <c r="T3306" s="24"/>
      <c r="U3306" s="24"/>
      <c r="V3306" s="24"/>
      <c r="W3306" s="24"/>
      <c r="X3306" s="24"/>
      <c r="Y3306" s="24"/>
      <c r="Z3306" s="24"/>
      <c r="AA3306" s="24"/>
      <c r="AB3306" s="24"/>
      <c r="AC3306" s="24"/>
      <c r="AD3306" s="23"/>
      <c r="AE3306" s="23"/>
      <c r="AF3306" s="24"/>
      <c r="AG3306" s="24"/>
    </row>
    <row r="3307" customFormat="false" ht="12.75" hidden="false" customHeight="false" outlineLevel="0" collapsed="false">
      <c r="A3307" s="1" t="s">
        <v>7055</v>
      </c>
      <c r="B3307" s="1" t="s">
        <v>3502</v>
      </c>
      <c r="D3307" s="12" t="str">
        <f aca="false">A3307&amp;" "&amp;B3307&amp;" "&amp;C3307</f>
        <v>Pasteurella aerogenes </v>
      </c>
      <c r="E3307" s="12" t="s">
        <v>7056</v>
      </c>
      <c r="F3307" s="2" t="s">
        <v>7057</v>
      </c>
      <c r="G3307" s="3" t="s">
        <v>17</v>
      </c>
      <c r="I3307" s="4" t="n">
        <v>41.8</v>
      </c>
      <c r="J3307" s="2" t="s">
        <v>23</v>
      </c>
      <c r="N3307" s="1" t="s">
        <v>7058</v>
      </c>
    </row>
    <row r="3308" customFormat="false" ht="12.75" hidden="false" customHeight="false" outlineLevel="0" collapsed="false">
      <c r="A3308" s="1" t="s">
        <v>7055</v>
      </c>
      <c r="B3308" s="1" t="s">
        <v>6326</v>
      </c>
      <c r="D3308" s="12" t="str">
        <f aca="false">A3308&amp;" "&amp;B3308&amp;" "&amp;C3308</f>
        <v>Pasteurella anatis </v>
      </c>
      <c r="E3308" s="12" t="s">
        <v>7059</v>
      </c>
      <c r="F3308" s="2" t="s">
        <v>7060</v>
      </c>
      <c r="G3308" s="3" t="s">
        <v>17</v>
      </c>
      <c r="I3308" s="4" t="n">
        <v>39.9</v>
      </c>
      <c r="J3308" s="2" t="s">
        <v>23</v>
      </c>
      <c r="N3308" s="1" t="s">
        <v>7061</v>
      </c>
    </row>
    <row r="3309" customFormat="false" ht="12.75" hidden="false" customHeight="false" outlineLevel="0" collapsed="false">
      <c r="A3309" s="1" t="s">
        <v>7055</v>
      </c>
      <c r="B3309" s="1" t="s">
        <v>1858</v>
      </c>
      <c r="D3309" s="12" t="str">
        <f aca="false">A3309&amp;" "&amp;B3309&amp;" "&amp;C3309</f>
        <v>Pasteurella avium </v>
      </c>
      <c r="E3309" s="12" t="s">
        <v>7062</v>
      </c>
      <c r="F3309" s="2" t="s">
        <v>7063</v>
      </c>
      <c r="G3309" s="3" t="s">
        <v>17</v>
      </c>
      <c r="I3309" s="4" t="n">
        <v>45</v>
      </c>
      <c r="J3309" s="2" t="s">
        <v>23</v>
      </c>
      <c r="N3309" s="1" t="s">
        <v>7061</v>
      </c>
    </row>
    <row r="3310" customFormat="false" ht="12.75" hidden="false" customHeight="false" outlineLevel="0" collapsed="false">
      <c r="A3310" s="1" t="s">
        <v>7055</v>
      </c>
      <c r="B3310" s="1" t="s">
        <v>2002</v>
      </c>
      <c r="D3310" s="12" t="str">
        <f aca="false">A3310&amp;" "&amp;B3310&amp;" "&amp;C3310</f>
        <v>Pasteurella canis </v>
      </c>
      <c r="E3310" s="12" t="s">
        <v>7064</v>
      </c>
      <c r="F3310" s="2" t="s">
        <v>7065</v>
      </c>
      <c r="G3310" s="3" t="s">
        <v>17</v>
      </c>
      <c r="I3310" s="4" t="n">
        <v>37.8</v>
      </c>
      <c r="J3310" s="2" t="s">
        <v>23</v>
      </c>
      <c r="N3310" s="1" t="s">
        <v>7066</v>
      </c>
    </row>
    <row r="3311" customFormat="false" ht="12.75" hidden="false" customHeight="false" outlineLevel="0" collapsed="false">
      <c r="A3311" s="1" t="s">
        <v>7055</v>
      </c>
      <c r="B3311" s="1" t="s">
        <v>7067</v>
      </c>
      <c r="D3311" s="12" t="str">
        <f aca="false">A3311&amp;" "&amp;B3311&amp;" "&amp;C3311</f>
        <v>Pasteurella dagmatis </v>
      </c>
      <c r="E3311" s="12" t="s">
        <v>7068</v>
      </c>
      <c r="F3311" s="2" t="s">
        <v>7069</v>
      </c>
      <c r="G3311" s="3" t="s">
        <v>17</v>
      </c>
      <c r="I3311" s="4" t="n">
        <v>40</v>
      </c>
      <c r="J3311" s="2" t="s">
        <v>23</v>
      </c>
      <c r="N3311" s="1" t="s">
        <v>7066</v>
      </c>
    </row>
    <row r="3312" customFormat="false" ht="12.75" hidden="false" customHeight="false" outlineLevel="0" collapsed="false">
      <c r="A3312" s="1" t="s">
        <v>7055</v>
      </c>
      <c r="B3312" s="1" t="s">
        <v>6447</v>
      </c>
      <c r="D3312" s="12" t="str">
        <f aca="false">A3312&amp;" "&amp;B3312&amp;" "&amp;C3312</f>
        <v>Pasteurella gallinarum </v>
      </c>
      <c r="E3312" s="12" t="s">
        <v>7070</v>
      </c>
      <c r="F3312" s="2" t="s">
        <v>7071</v>
      </c>
      <c r="G3312" s="3" t="s">
        <v>17</v>
      </c>
      <c r="H3312" s="2" t="s">
        <v>342</v>
      </c>
      <c r="N3312" s="1" t="s">
        <v>493</v>
      </c>
    </row>
    <row r="3313" customFormat="false" ht="12.75" hidden="false" customHeight="false" outlineLevel="0" collapsed="false">
      <c r="A3313" s="1" t="s">
        <v>7055</v>
      </c>
      <c r="B3313" s="1" t="s">
        <v>6447</v>
      </c>
      <c r="D3313" s="12" t="str">
        <f aca="false">A3313&amp;" "&amp;B3313&amp;" "&amp;C3313</f>
        <v>Pasteurella gallinarum </v>
      </c>
      <c r="E3313" s="12" t="s">
        <v>7070</v>
      </c>
      <c r="F3313" s="2" t="s">
        <v>7071</v>
      </c>
      <c r="G3313" s="3" t="s">
        <v>17</v>
      </c>
      <c r="I3313" s="4" t="n">
        <v>44.8</v>
      </c>
      <c r="J3313" s="2" t="s">
        <v>23</v>
      </c>
      <c r="N3313" s="1" t="s">
        <v>7058</v>
      </c>
    </row>
    <row r="3314" customFormat="false" ht="12.75" hidden="false" customHeight="false" outlineLevel="0" collapsed="false">
      <c r="A3314" s="1" t="s">
        <v>7055</v>
      </c>
      <c r="B3314" s="1" t="s">
        <v>2376</v>
      </c>
      <c r="D3314" s="12" t="str">
        <f aca="false">A3314&amp;" "&amp;B3314&amp;" "&amp;C3314</f>
        <v>Pasteurella haemolytica </v>
      </c>
      <c r="E3314" s="12" t="s">
        <v>7072</v>
      </c>
      <c r="F3314" s="2" t="s">
        <v>5658</v>
      </c>
      <c r="G3314" s="3" t="s">
        <v>17</v>
      </c>
      <c r="H3314" s="2" t="s">
        <v>7073</v>
      </c>
      <c r="N3314" s="1" t="s">
        <v>493</v>
      </c>
    </row>
    <row r="3315" customFormat="false" ht="12.75" hidden="false" customHeight="false" outlineLevel="0" collapsed="false">
      <c r="A3315" s="1" t="s">
        <v>7055</v>
      </c>
      <c r="B3315" s="1" t="s">
        <v>2376</v>
      </c>
      <c r="D3315" s="12" t="str">
        <f aca="false">A3315&amp;" "&amp;B3315&amp;" "&amp;C3315</f>
        <v>Pasteurella haemolytica </v>
      </c>
      <c r="E3315" s="12" t="s">
        <v>7072</v>
      </c>
      <c r="F3315" s="2" t="s">
        <v>5658</v>
      </c>
      <c r="G3315" s="3" t="s">
        <v>17</v>
      </c>
      <c r="I3315" s="4" t="n">
        <v>43.6</v>
      </c>
      <c r="J3315" s="2" t="s">
        <v>23</v>
      </c>
      <c r="N3315" s="1" t="s">
        <v>7074</v>
      </c>
    </row>
    <row r="3316" customFormat="false" ht="12.75" hidden="false" customHeight="false" outlineLevel="0" collapsed="false">
      <c r="A3316" s="1" t="s">
        <v>7055</v>
      </c>
      <c r="B3316" s="1" t="s">
        <v>7075</v>
      </c>
      <c r="D3316" s="12" t="str">
        <f aca="false">A3316&amp;" "&amp;B3316&amp;" "&amp;C3316</f>
        <v>Pasteurella langaa </v>
      </c>
      <c r="E3316" s="12" t="s">
        <v>7076</v>
      </c>
      <c r="F3316" s="2" t="s">
        <v>7077</v>
      </c>
      <c r="G3316" s="3" t="s">
        <v>17</v>
      </c>
      <c r="I3316" s="4" t="n">
        <v>43.9</v>
      </c>
      <c r="J3316" s="2" t="s">
        <v>23</v>
      </c>
      <c r="N3316" s="1" t="s">
        <v>7078</v>
      </c>
    </row>
    <row r="3317" customFormat="false" ht="12.75" hidden="false" customHeight="false" outlineLevel="0" collapsed="false">
      <c r="A3317" s="1" t="s">
        <v>7055</v>
      </c>
      <c r="B3317" s="1" t="s">
        <v>7079</v>
      </c>
      <c r="C3317" s="1" t="s">
        <v>7080</v>
      </c>
      <c r="D3317" s="12" t="str">
        <f aca="false">A3317&amp;" "&amp;B3317&amp;" "&amp;C3317</f>
        <v>Pasteurella multocida gallicida</v>
      </c>
      <c r="E3317" s="12" t="s">
        <v>7081</v>
      </c>
      <c r="F3317" s="2" t="s">
        <v>7082</v>
      </c>
      <c r="G3317" s="3" t="s">
        <v>17</v>
      </c>
      <c r="I3317" s="4" t="n">
        <v>41.2</v>
      </c>
      <c r="J3317" s="2" t="s">
        <v>23</v>
      </c>
      <c r="N3317" s="1" t="s">
        <v>7078</v>
      </c>
    </row>
    <row r="3318" customFormat="false" ht="12.75" hidden="false" customHeight="false" outlineLevel="0" collapsed="false">
      <c r="A3318" s="1" t="s">
        <v>7055</v>
      </c>
      <c r="B3318" s="1" t="s">
        <v>7079</v>
      </c>
      <c r="C3318" s="1" t="s">
        <v>7079</v>
      </c>
      <c r="D3318" s="12" t="str">
        <f aca="false">A3318&amp;" "&amp;B3318&amp;" "&amp;C3318</f>
        <v>Pasteurella multocida multocida</v>
      </c>
      <c r="E3318" s="12" t="s">
        <v>7083</v>
      </c>
      <c r="F3318" s="2" t="s">
        <v>7084</v>
      </c>
      <c r="G3318" s="3" t="s">
        <v>17</v>
      </c>
      <c r="I3318" s="4" t="n">
        <v>43.2</v>
      </c>
      <c r="J3318" s="2" t="s">
        <v>23</v>
      </c>
      <c r="N3318" s="1" t="s">
        <v>7085</v>
      </c>
    </row>
    <row r="3319" customFormat="false" ht="12.75" hidden="false" customHeight="false" outlineLevel="0" collapsed="false">
      <c r="A3319" s="1" t="s">
        <v>7055</v>
      </c>
      <c r="B3319" s="1" t="s">
        <v>7079</v>
      </c>
      <c r="C3319" s="1" t="s">
        <v>7086</v>
      </c>
      <c r="D3319" s="12" t="str">
        <f aca="false">A3319&amp;" "&amp;B3319&amp;" "&amp;C3319</f>
        <v>Pasteurella multocida septica</v>
      </c>
      <c r="E3319" s="12" t="s">
        <v>7087</v>
      </c>
      <c r="F3319" s="2" t="s">
        <v>7088</v>
      </c>
      <c r="G3319" s="3" t="s">
        <v>17</v>
      </c>
      <c r="I3319" s="4" t="n">
        <v>41.5</v>
      </c>
      <c r="J3319" s="2" t="s">
        <v>23</v>
      </c>
      <c r="N3319" s="1" t="s">
        <v>7078</v>
      </c>
    </row>
    <row r="3320" customFormat="false" ht="12.75" hidden="false" customHeight="false" outlineLevel="0" collapsed="false">
      <c r="A3320" s="1" t="s">
        <v>7055</v>
      </c>
      <c r="B3320" s="1" t="s">
        <v>7079</v>
      </c>
      <c r="D3320" s="12" t="str">
        <f aca="false">A3320&amp;" "&amp;B3320&amp;" "&amp;C3320</f>
        <v>Pasteurella multocida </v>
      </c>
      <c r="E3320" s="12" t="s">
        <v>7089</v>
      </c>
      <c r="F3320" s="2" t="s">
        <v>7084</v>
      </c>
      <c r="G3320" s="3" t="s">
        <v>17</v>
      </c>
      <c r="H3320" s="2" t="s">
        <v>7090</v>
      </c>
      <c r="N3320" s="1" t="s">
        <v>493</v>
      </c>
    </row>
    <row r="3321" customFormat="false" ht="12.75" hidden="false" customHeight="false" outlineLevel="0" collapsed="false">
      <c r="A3321" s="1" t="s">
        <v>7055</v>
      </c>
      <c r="B3321" s="1" t="s">
        <v>7079</v>
      </c>
      <c r="D3321" s="12" t="str">
        <f aca="false">A3321&amp;" "&amp;B3321&amp;" "&amp;C3321</f>
        <v>Pasteurella multocida </v>
      </c>
      <c r="E3321" s="12" t="s">
        <v>7089</v>
      </c>
      <c r="F3321" s="2" t="s">
        <v>7084</v>
      </c>
      <c r="G3321" s="3" t="s">
        <v>17</v>
      </c>
      <c r="H3321" s="2" t="s">
        <v>7091</v>
      </c>
      <c r="N3321" s="1" t="s">
        <v>493</v>
      </c>
    </row>
    <row r="3322" customFormat="false" ht="12.75" hidden="false" customHeight="false" outlineLevel="0" collapsed="false">
      <c r="A3322" s="1" t="s">
        <v>7055</v>
      </c>
      <c r="B3322" s="1" t="s">
        <v>7092</v>
      </c>
      <c r="D3322" s="12" t="str">
        <f aca="false">A3322&amp;" "&amp;B3322&amp;" "&amp;C3322</f>
        <v>Pasteurella pneumotropica </v>
      </c>
      <c r="E3322" s="12" t="s">
        <v>7093</v>
      </c>
      <c r="F3322" s="2" t="s">
        <v>7094</v>
      </c>
      <c r="G3322" s="3" t="s">
        <v>17</v>
      </c>
      <c r="I3322" s="4" t="n">
        <v>42.8</v>
      </c>
      <c r="J3322" s="2" t="s">
        <v>23</v>
      </c>
      <c r="N3322" s="1" t="s">
        <v>7074</v>
      </c>
    </row>
    <row r="3323" s="20" customFormat="true" ht="12.75" hidden="false" customHeight="false" outlineLevel="0" collapsed="false">
      <c r="A3323" s="38" t="s">
        <v>7055</v>
      </c>
      <c r="B3323" s="38" t="s">
        <v>7095</v>
      </c>
      <c r="D3323" s="12" t="str">
        <f aca="false">A3323&amp;" "&amp;B3323&amp;" "&amp;C3323</f>
        <v>Pasteurella skyensis </v>
      </c>
      <c r="E3323" s="12" t="s">
        <v>7096</v>
      </c>
      <c r="F3323" s="39" t="s">
        <v>7097</v>
      </c>
      <c r="G3323" s="22" t="s">
        <v>17</v>
      </c>
      <c r="I3323" s="23" t="n">
        <v>40</v>
      </c>
      <c r="J3323" s="20" t="s">
        <v>23</v>
      </c>
      <c r="K3323" s="21"/>
      <c r="L3323" s="21"/>
      <c r="M3323" s="22"/>
      <c r="N3323" s="38" t="s">
        <v>7098</v>
      </c>
      <c r="O3323" s="24"/>
      <c r="P3323" s="24"/>
      <c r="Q3323" s="24"/>
      <c r="R3323" s="24"/>
      <c r="S3323" s="24"/>
      <c r="T3323" s="24"/>
      <c r="U3323" s="24"/>
      <c r="V3323" s="24"/>
      <c r="W3323" s="24"/>
      <c r="X3323" s="24"/>
      <c r="Y3323" s="24"/>
      <c r="Z3323" s="24"/>
      <c r="AA3323" s="24"/>
      <c r="AB3323" s="24"/>
      <c r="AC3323" s="24"/>
      <c r="AD3323" s="23"/>
      <c r="AE3323" s="23"/>
      <c r="AF3323" s="24"/>
      <c r="AG3323" s="24"/>
    </row>
    <row r="3324" customFormat="false" ht="12.75" hidden="false" customHeight="false" outlineLevel="0" collapsed="false">
      <c r="A3324" s="1" t="s">
        <v>7055</v>
      </c>
      <c r="B3324" s="1" t="s">
        <v>7099</v>
      </c>
      <c r="D3324" s="12" t="str">
        <f aca="false">A3324&amp;" "&amp;B3324&amp;" "&amp;C3324</f>
        <v>Pasteurella stomatis </v>
      </c>
      <c r="E3324" s="12" t="s">
        <v>7100</v>
      </c>
      <c r="F3324" s="2" t="s">
        <v>7101</v>
      </c>
      <c r="G3324" s="3" t="s">
        <v>17</v>
      </c>
      <c r="I3324" s="4" t="n">
        <v>42.2</v>
      </c>
      <c r="J3324" s="2" t="s">
        <v>23</v>
      </c>
      <c r="N3324" s="1" t="s">
        <v>7078</v>
      </c>
    </row>
    <row r="3325" customFormat="false" ht="12.75" hidden="false" customHeight="false" outlineLevel="0" collapsed="false">
      <c r="A3325" s="1" t="s">
        <v>7055</v>
      </c>
      <c r="B3325" s="1" t="s">
        <v>6626</v>
      </c>
      <c r="D3325" s="12" t="str">
        <f aca="false">A3325&amp;" "&amp;B3325&amp;" "&amp;C3325</f>
        <v>Pasteurella testudinis </v>
      </c>
      <c r="E3325" s="12" t="s">
        <v>7102</v>
      </c>
      <c r="F3325" s="2" t="s">
        <v>7103</v>
      </c>
      <c r="G3325" s="3" t="s">
        <v>17</v>
      </c>
      <c r="I3325" s="4" t="n">
        <v>46.8</v>
      </c>
      <c r="J3325" s="2" t="s">
        <v>23</v>
      </c>
      <c r="N3325" s="1" t="s">
        <v>7078</v>
      </c>
    </row>
    <row r="3326" customFormat="false" ht="12.75" hidden="false" customHeight="false" outlineLevel="0" collapsed="false">
      <c r="A3326" s="1" t="s">
        <v>7055</v>
      </c>
      <c r="B3326" s="1" t="s">
        <v>7104</v>
      </c>
      <c r="D3326" s="12" t="str">
        <f aca="false">A3326&amp;" "&amp;B3326&amp;" "&amp;C3326</f>
        <v>Pasteurella ureae </v>
      </c>
      <c r="E3326" s="12" t="s">
        <v>7105</v>
      </c>
      <c r="F3326" s="2" t="s">
        <v>7106</v>
      </c>
      <c r="G3326" s="3" t="s">
        <v>17</v>
      </c>
      <c r="I3326" s="4" t="n">
        <v>41.2</v>
      </c>
      <c r="J3326" s="2" t="s">
        <v>23</v>
      </c>
      <c r="N3326" s="1" t="s">
        <v>7058</v>
      </c>
    </row>
    <row r="3327" customFormat="false" ht="12.75" hidden="false" customHeight="false" outlineLevel="0" collapsed="false">
      <c r="A3327" s="1" t="s">
        <v>7055</v>
      </c>
      <c r="B3327" s="1" t="s">
        <v>7107</v>
      </c>
      <c r="D3327" s="12" t="str">
        <f aca="false">A3327&amp;" "&amp;B3327&amp;" "&amp;C3327</f>
        <v>Pasteurella volantium </v>
      </c>
      <c r="E3327" s="12" t="s">
        <v>7108</v>
      </c>
      <c r="F3327" s="2" t="s">
        <v>7109</v>
      </c>
      <c r="G3327" s="3" t="s">
        <v>17</v>
      </c>
      <c r="I3327" s="4" t="n">
        <v>43.8</v>
      </c>
      <c r="J3327" s="2" t="s">
        <v>23</v>
      </c>
      <c r="N3327" s="1" t="s">
        <v>7066</v>
      </c>
    </row>
    <row r="3328" customFormat="false" ht="12.75" hidden="false" customHeight="false" outlineLevel="0" collapsed="false">
      <c r="A3328" s="1" t="s">
        <v>7110</v>
      </c>
      <c r="B3328" s="1" t="s">
        <v>7111</v>
      </c>
      <c r="D3328" s="12" t="str">
        <f aca="false">A3328&amp;" "&amp;B3328&amp;" "&amp;C3328</f>
        <v>Pectinatus cerevisiiphilus </v>
      </c>
      <c r="E3328" s="12" t="s">
        <v>7112</v>
      </c>
      <c r="F3328" s="2" t="s">
        <v>7113</v>
      </c>
      <c r="G3328" s="3" t="s">
        <v>17</v>
      </c>
      <c r="I3328" s="4" t="n">
        <v>39.8</v>
      </c>
      <c r="J3328" s="2" t="s">
        <v>23</v>
      </c>
      <c r="N3328" s="1" t="s">
        <v>7114</v>
      </c>
    </row>
    <row r="3329" s="20" customFormat="true" ht="12.75" hidden="false" customHeight="false" outlineLevel="0" collapsed="false">
      <c r="A3329" s="38" t="s">
        <v>7115</v>
      </c>
      <c r="B3329" s="38" t="s">
        <v>3204</v>
      </c>
      <c r="D3329" s="12" t="str">
        <f aca="false">A3329&amp;" "&amp;B3329&amp;" "&amp;C3329</f>
        <v>Pedobacter africanus </v>
      </c>
      <c r="E3329" s="12" t="s">
        <v>7116</v>
      </c>
      <c r="F3329" s="39" t="s">
        <v>7117</v>
      </c>
      <c r="G3329" s="22" t="s">
        <v>17</v>
      </c>
      <c r="I3329" s="23" t="n">
        <v>44.2</v>
      </c>
      <c r="J3329" s="20" t="s">
        <v>23</v>
      </c>
      <c r="K3329" s="21"/>
      <c r="L3329" s="21"/>
      <c r="M3329" s="22"/>
      <c r="N3329" s="38" t="s">
        <v>3992</v>
      </c>
      <c r="O3329" s="24"/>
      <c r="P3329" s="24"/>
      <c r="Q3329" s="24"/>
      <c r="R3329" s="24"/>
      <c r="S3329" s="24"/>
      <c r="T3329" s="24"/>
      <c r="U3329" s="24"/>
      <c r="V3329" s="24"/>
      <c r="W3329" s="24"/>
      <c r="X3329" s="24"/>
      <c r="Y3329" s="24"/>
      <c r="Z3329" s="24"/>
      <c r="AA3329" s="24"/>
      <c r="AB3329" s="24"/>
      <c r="AC3329" s="24"/>
      <c r="AD3329" s="23"/>
      <c r="AE3329" s="23"/>
      <c r="AF3329" s="24"/>
      <c r="AG3329" s="24"/>
    </row>
    <row r="3330" s="20" customFormat="true" ht="12.75" hidden="false" customHeight="false" outlineLevel="0" collapsed="false">
      <c r="A3330" s="38" t="s">
        <v>7115</v>
      </c>
      <c r="B3330" s="38" t="s">
        <v>3204</v>
      </c>
      <c r="D3330" s="12" t="str">
        <f aca="false">A3330&amp;" "&amp;B3330&amp;" "&amp;C3330</f>
        <v>Pedobacter africanus </v>
      </c>
      <c r="E3330" s="12" t="s">
        <v>7116</v>
      </c>
      <c r="F3330" s="39" t="s">
        <v>7118</v>
      </c>
      <c r="G3330" s="22"/>
      <c r="I3330" s="23" t="n">
        <v>44.1</v>
      </c>
      <c r="J3330" s="20" t="s">
        <v>23</v>
      </c>
      <c r="K3330" s="21"/>
      <c r="L3330" s="21"/>
      <c r="M3330" s="22"/>
      <c r="N3330" s="38" t="s">
        <v>3992</v>
      </c>
      <c r="O3330" s="24"/>
      <c r="P3330" s="24"/>
      <c r="Q3330" s="24"/>
      <c r="R3330" s="24"/>
      <c r="S3330" s="24"/>
      <c r="T3330" s="24"/>
      <c r="U3330" s="24"/>
      <c r="V3330" s="24"/>
      <c r="W3330" s="24"/>
      <c r="X3330" s="24"/>
      <c r="Y3330" s="24"/>
      <c r="Z3330" s="24"/>
      <c r="AA3330" s="24"/>
      <c r="AB3330" s="24"/>
      <c r="AC3330" s="24"/>
      <c r="AD3330" s="23"/>
      <c r="AE3330" s="23"/>
      <c r="AF3330" s="24"/>
      <c r="AG3330" s="24"/>
    </row>
    <row r="3331" s="20" customFormat="true" ht="12.75" hidden="false" customHeight="false" outlineLevel="0" collapsed="false">
      <c r="A3331" s="38" t="s">
        <v>7115</v>
      </c>
      <c r="B3331" s="38" t="s">
        <v>3204</v>
      </c>
      <c r="D3331" s="12" t="str">
        <f aca="false">A3331&amp;" "&amp;B3331&amp;" "&amp;C3331</f>
        <v>Pedobacter africanus </v>
      </c>
      <c r="E3331" s="12" t="s">
        <v>7116</v>
      </c>
      <c r="F3331" s="39" t="s">
        <v>7119</v>
      </c>
      <c r="G3331" s="22"/>
      <c r="I3331" s="23" t="n">
        <v>43.7</v>
      </c>
      <c r="J3331" s="20" t="s">
        <v>23</v>
      </c>
      <c r="K3331" s="21"/>
      <c r="L3331" s="21"/>
      <c r="M3331" s="22"/>
      <c r="N3331" s="38" t="s">
        <v>3992</v>
      </c>
      <c r="O3331" s="24"/>
      <c r="P3331" s="24"/>
      <c r="Q3331" s="24"/>
      <c r="R3331" s="24"/>
      <c r="S3331" s="24"/>
      <c r="T3331" s="24"/>
      <c r="U3331" s="24"/>
      <c r="V3331" s="24"/>
      <c r="W3331" s="24"/>
      <c r="X3331" s="24"/>
      <c r="Y3331" s="24"/>
      <c r="Z3331" s="24"/>
      <c r="AA3331" s="24"/>
      <c r="AB3331" s="24"/>
      <c r="AC3331" s="24"/>
      <c r="AD3331" s="23"/>
      <c r="AE3331" s="23"/>
      <c r="AF3331" s="24"/>
      <c r="AG3331" s="24"/>
    </row>
    <row r="3332" s="20" customFormat="true" ht="12.75" hidden="false" customHeight="false" outlineLevel="0" collapsed="false">
      <c r="A3332" s="38" t="s">
        <v>7115</v>
      </c>
      <c r="B3332" s="38" t="s">
        <v>7120</v>
      </c>
      <c r="D3332" s="12" t="str">
        <f aca="false">A3332&amp;" "&amp;B3332&amp;" "&amp;C3332</f>
        <v>Pedobacter heparinus </v>
      </c>
      <c r="E3332" s="12" t="s">
        <v>7121</v>
      </c>
      <c r="F3332" s="39" t="s">
        <v>7122</v>
      </c>
      <c r="G3332" s="22" t="s">
        <v>17</v>
      </c>
      <c r="I3332" s="23" t="n">
        <v>42.65</v>
      </c>
      <c r="J3332" s="20" t="s">
        <v>23</v>
      </c>
      <c r="K3332" s="21"/>
      <c r="L3332" s="21"/>
      <c r="M3332" s="22"/>
      <c r="N3332" s="38" t="s">
        <v>3992</v>
      </c>
      <c r="O3332" s="24"/>
      <c r="P3332" s="24"/>
      <c r="Q3332" s="24"/>
      <c r="R3332" s="24"/>
      <c r="S3332" s="24"/>
      <c r="T3332" s="24"/>
      <c r="U3332" s="24"/>
      <c r="V3332" s="24"/>
      <c r="W3332" s="24"/>
      <c r="X3332" s="24"/>
      <c r="Y3332" s="24"/>
      <c r="Z3332" s="24"/>
      <c r="AA3332" s="24"/>
      <c r="AB3332" s="24"/>
      <c r="AC3332" s="24"/>
      <c r="AD3332" s="23"/>
      <c r="AE3332" s="23"/>
      <c r="AF3332" s="24"/>
      <c r="AG3332" s="24"/>
    </row>
    <row r="3333" s="20" customFormat="true" ht="12.75" hidden="false" customHeight="false" outlineLevel="0" collapsed="false">
      <c r="A3333" s="38" t="s">
        <v>7115</v>
      </c>
      <c r="B3333" s="38" t="s">
        <v>7123</v>
      </c>
      <c r="D3333" s="12" t="str">
        <f aca="false">A3333&amp;" "&amp;B3333&amp;" "&amp;C3333</f>
        <v>Pedobacter piscium </v>
      </c>
      <c r="E3333" s="12" t="s">
        <v>7124</v>
      </c>
      <c r="F3333" s="39" t="s">
        <v>7125</v>
      </c>
      <c r="G3333" s="22" t="s">
        <v>17</v>
      </c>
      <c r="I3333" s="23" t="n">
        <v>40.4</v>
      </c>
      <c r="J3333" s="20" t="s">
        <v>23</v>
      </c>
      <c r="K3333" s="21"/>
      <c r="L3333" s="21"/>
      <c r="M3333" s="22"/>
      <c r="N3333" s="38" t="s">
        <v>3992</v>
      </c>
      <c r="O3333" s="24"/>
      <c r="P3333" s="24"/>
      <c r="Q3333" s="24"/>
      <c r="R3333" s="24"/>
      <c r="S3333" s="24"/>
      <c r="T3333" s="24"/>
      <c r="U3333" s="24"/>
      <c r="V3333" s="24"/>
      <c r="W3333" s="24"/>
      <c r="X3333" s="24"/>
      <c r="Y3333" s="24"/>
      <c r="Z3333" s="24"/>
      <c r="AA3333" s="24"/>
      <c r="AB3333" s="24"/>
      <c r="AC3333" s="24"/>
      <c r="AD3333" s="23"/>
      <c r="AE3333" s="23"/>
      <c r="AF3333" s="24"/>
      <c r="AG3333" s="24"/>
    </row>
    <row r="3334" s="20" customFormat="true" ht="12.75" hidden="false" customHeight="false" outlineLevel="0" collapsed="false">
      <c r="A3334" s="38" t="s">
        <v>7115</v>
      </c>
      <c r="B3334" s="38" t="s">
        <v>7123</v>
      </c>
      <c r="D3334" s="12" t="str">
        <f aca="false">A3334&amp;" "&amp;B3334&amp;" "&amp;C3334</f>
        <v>Pedobacter piscium </v>
      </c>
      <c r="E3334" s="12" t="s">
        <v>7124</v>
      </c>
      <c r="F3334" s="39" t="s">
        <v>7126</v>
      </c>
      <c r="G3334" s="22"/>
      <c r="I3334" s="23" t="n">
        <v>41</v>
      </c>
      <c r="J3334" s="20" t="s">
        <v>23</v>
      </c>
      <c r="K3334" s="21"/>
      <c r="L3334" s="21"/>
      <c r="M3334" s="22"/>
      <c r="N3334" s="38" t="s">
        <v>3992</v>
      </c>
      <c r="O3334" s="24"/>
      <c r="P3334" s="24"/>
      <c r="Q3334" s="24"/>
      <c r="R3334" s="24"/>
      <c r="S3334" s="24"/>
      <c r="T3334" s="24"/>
      <c r="U3334" s="24"/>
      <c r="V3334" s="24"/>
      <c r="W3334" s="24"/>
      <c r="X3334" s="24"/>
      <c r="Y3334" s="24"/>
      <c r="Z3334" s="24"/>
      <c r="AA3334" s="24"/>
      <c r="AB3334" s="24"/>
      <c r="AC3334" s="24"/>
      <c r="AD3334" s="23"/>
      <c r="AE3334" s="23"/>
      <c r="AF3334" s="24"/>
      <c r="AG3334" s="24"/>
    </row>
    <row r="3335" s="20" customFormat="true" ht="12.75" hidden="false" customHeight="false" outlineLevel="0" collapsed="false">
      <c r="A3335" s="38" t="s">
        <v>7115</v>
      </c>
      <c r="B3335" s="38" t="s">
        <v>7127</v>
      </c>
      <c r="D3335" s="12" t="str">
        <f aca="false">A3335&amp;" "&amp;B3335&amp;" "&amp;C3335</f>
        <v>Pedobacter saltans </v>
      </c>
      <c r="E3335" s="12" t="s">
        <v>7128</v>
      </c>
      <c r="F3335" s="39" t="s">
        <v>7129</v>
      </c>
      <c r="G3335" s="22" t="s">
        <v>17</v>
      </c>
      <c r="I3335" s="23" t="n">
        <v>37</v>
      </c>
      <c r="J3335" s="20" t="s">
        <v>23</v>
      </c>
      <c r="K3335" s="21"/>
      <c r="L3335" s="21"/>
      <c r="M3335" s="22"/>
      <c r="N3335" s="38" t="s">
        <v>3992</v>
      </c>
      <c r="O3335" s="24"/>
      <c r="P3335" s="24"/>
      <c r="Q3335" s="24"/>
      <c r="R3335" s="24"/>
      <c r="S3335" s="24"/>
      <c r="T3335" s="24"/>
      <c r="U3335" s="24"/>
      <c r="V3335" s="24"/>
      <c r="W3335" s="24"/>
      <c r="X3335" s="24"/>
      <c r="Y3335" s="24"/>
      <c r="Z3335" s="24"/>
      <c r="AA3335" s="24"/>
      <c r="AB3335" s="24"/>
      <c r="AC3335" s="24"/>
      <c r="AD3335" s="23"/>
      <c r="AE3335" s="23"/>
      <c r="AF3335" s="24"/>
      <c r="AG3335" s="24"/>
    </row>
    <row r="3336" s="20" customFormat="true" ht="12.75" hidden="false" customHeight="false" outlineLevel="0" collapsed="false">
      <c r="A3336" s="38" t="s">
        <v>7115</v>
      </c>
      <c r="B3336" s="38" t="s">
        <v>7127</v>
      </c>
      <c r="D3336" s="12" t="str">
        <f aca="false">A3336&amp;" "&amp;B3336&amp;" "&amp;C3336</f>
        <v>Pedobacter saltans </v>
      </c>
      <c r="E3336" s="12" t="s">
        <v>7128</v>
      </c>
      <c r="F3336" s="39" t="s">
        <v>7130</v>
      </c>
      <c r="G3336" s="22"/>
      <c r="I3336" s="23" t="n">
        <v>36.9</v>
      </c>
      <c r="J3336" s="20" t="s">
        <v>23</v>
      </c>
      <c r="K3336" s="21"/>
      <c r="L3336" s="21"/>
      <c r="M3336" s="22"/>
      <c r="N3336" s="38" t="s">
        <v>3992</v>
      </c>
      <c r="O3336" s="24"/>
      <c r="P3336" s="24"/>
      <c r="Q3336" s="24"/>
      <c r="R3336" s="24"/>
      <c r="S3336" s="24"/>
      <c r="T3336" s="24"/>
      <c r="U3336" s="24"/>
      <c r="V3336" s="24"/>
      <c r="W3336" s="24"/>
      <c r="X3336" s="24"/>
      <c r="Y3336" s="24"/>
      <c r="Z3336" s="24"/>
      <c r="AA3336" s="24"/>
      <c r="AB3336" s="24"/>
      <c r="AC3336" s="24"/>
      <c r="AD3336" s="23"/>
      <c r="AE3336" s="23"/>
      <c r="AF3336" s="24"/>
      <c r="AG3336" s="24"/>
    </row>
    <row r="3337" s="20" customFormat="true" ht="12.75" hidden="false" customHeight="false" outlineLevel="0" collapsed="false">
      <c r="A3337" s="38" t="s">
        <v>7115</v>
      </c>
      <c r="B3337" s="38" t="s">
        <v>7127</v>
      </c>
      <c r="D3337" s="12" t="str">
        <f aca="false">A3337&amp;" "&amp;B3337&amp;" "&amp;C3337</f>
        <v>Pedobacter saltans </v>
      </c>
      <c r="E3337" s="12" t="s">
        <v>7128</v>
      </c>
      <c r="F3337" s="39" t="s">
        <v>7131</v>
      </c>
      <c r="G3337" s="22"/>
      <c r="I3337" s="23" t="n">
        <v>37.1</v>
      </c>
      <c r="J3337" s="20" t="s">
        <v>23</v>
      </c>
      <c r="K3337" s="21"/>
      <c r="L3337" s="21"/>
      <c r="M3337" s="22"/>
      <c r="N3337" s="38" t="s">
        <v>3992</v>
      </c>
      <c r="O3337" s="24"/>
      <c r="P3337" s="24"/>
      <c r="Q3337" s="24"/>
      <c r="R3337" s="24"/>
      <c r="S3337" s="24"/>
      <c r="T3337" s="24"/>
      <c r="U3337" s="24"/>
      <c r="V3337" s="24"/>
      <c r="W3337" s="24"/>
      <c r="X3337" s="24"/>
      <c r="Y3337" s="24"/>
      <c r="Z3337" s="24"/>
      <c r="AA3337" s="24"/>
      <c r="AB3337" s="24"/>
      <c r="AC3337" s="24"/>
      <c r="AD3337" s="23"/>
      <c r="AE3337" s="23"/>
      <c r="AF3337" s="24"/>
      <c r="AG3337" s="24"/>
    </row>
    <row r="3338" customFormat="false" ht="12.75" hidden="false" customHeight="false" outlineLevel="0" collapsed="false">
      <c r="A3338" s="1" t="s">
        <v>7132</v>
      </c>
      <c r="B3338" s="1" t="s">
        <v>7133</v>
      </c>
      <c r="D3338" s="12" t="str">
        <f aca="false">A3338&amp;" "&amp;B3338&amp;" "&amp;C3338</f>
        <v>Pedomicrobium americanum </v>
      </c>
      <c r="E3338" s="12" t="s">
        <v>7134</v>
      </c>
      <c r="F3338" s="2" t="s">
        <v>7135</v>
      </c>
      <c r="G3338" s="3" t="s">
        <v>17</v>
      </c>
      <c r="H3338" s="2" t="s">
        <v>84</v>
      </c>
      <c r="N3338" s="1" t="s">
        <v>1838</v>
      </c>
    </row>
    <row r="3339" customFormat="false" ht="12.75" hidden="false" customHeight="false" outlineLevel="0" collapsed="false">
      <c r="A3339" s="1" t="s">
        <v>7132</v>
      </c>
      <c r="B3339" s="1" t="s">
        <v>7133</v>
      </c>
      <c r="D3339" s="12" t="str">
        <f aca="false">A3339&amp;" "&amp;B3339&amp;" "&amp;C3339</f>
        <v>Pedomicrobium americanum </v>
      </c>
      <c r="E3339" s="12" t="s">
        <v>7134</v>
      </c>
      <c r="F3339" s="2" t="s">
        <v>7136</v>
      </c>
      <c r="G3339" s="3" t="s">
        <v>17</v>
      </c>
      <c r="I3339" s="4" t="n">
        <v>64</v>
      </c>
      <c r="J3339" s="2" t="s">
        <v>23</v>
      </c>
      <c r="N3339" s="1" t="s">
        <v>7137</v>
      </c>
    </row>
    <row r="3340" customFormat="false" ht="12.75" hidden="false" customHeight="false" outlineLevel="0" collapsed="false">
      <c r="A3340" s="1" t="s">
        <v>7132</v>
      </c>
      <c r="B3340" s="1" t="s">
        <v>7138</v>
      </c>
      <c r="D3340" s="12" t="str">
        <f aca="false">A3340&amp;" "&amp;B3340&amp;" "&amp;C3340</f>
        <v>Pedomicrobium australicum </v>
      </c>
      <c r="E3340" s="12" t="s">
        <v>7139</v>
      </c>
      <c r="F3340" s="2" t="s">
        <v>7140</v>
      </c>
      <c r="G3340" s="3" t="s">
        <v>17</v>
      </c>
      <c r="H3340" s="2" t="s">
        <v>84</v>
      </c>
      <c r="N3340" s="1" t="s">
        <v>1838</v>
      </c>
    </row>
    <row r="3341" customFormat="false" ht="12.75" hidden="false" customHeight="false" outlineLevel="0" collapsed="false">
      <c r="A3341" s="1" t="s">
        <v>7132</v>
      </c>
      <c r="B3341" s="1" t="s">
        <v>7138</v>
      </c>
      <c r="D3341" s="12" t="str">
        <f aca="false">A3341&amp;" "&amp;B3341&amp;" "&amp;C3341</f>
        <v>Pedomicrobium australicum </v>
      </c>
      <c r="E3341" s="12" t="s">
        <v>7139</v>
      </c>
      <c r="F3341" s="2" t="s">
        <v>7141</v>
      </c>
      <c r="G3341" s="3" t="s">
        <v>17</v>
      </c>
      <c r="I3341" s="4" t="n">
        <v>65</v>
      </c>
      <c r="J3341" s="2" t="s">
        <v>23</v>
      </c>
      <c r="N3341" s="1" t="s">
        <v>7137</v>
      </c>
    </row>
    <row r="3342" customFormat="false" ht="12.75" hidden="false" customHeight="false" outlineLevel="0" collapsed="false">
      <c r="A3342" s="1" t="s">
        <v>7132</v>
      </c>
      <c r="B3342" s="1" t="s">
        <v>3833</v>
      </c>
      <c r="D3342" s="12" t="str">
        <f aca="false">A3342&amp;" "&amp;B3342&amp;" "&amp;C3342</f>
        <v>Pedomicrobium ferrugineum </v>
      </c>
      <c r="E3342" s="12" t="s">
        <v>7142</v>
      </c>
      <c r="F3342" s="2" t="s">
        <v>7143</v>
      </c>
      <c r="G3342" s="3" t="s">
        <v>17</v>
      </c>
      <c r="H3342" s="2" t="s">
        <v>84</v>
      </c>
      <c r="N3342" s="1" t="s">
        <v>1838</v>
      </c>
    </row>
    <row r="3343" customFormat="false" ht="12.75" hidden="false" customHeight="false" outlineLevel="0" collapsed="false">
      <c r="A3343" s="1" t="s">
        <v>7132</v>
      </c>
      <c r="B3343" s="1" t="s">
        <v>3833</v>
      </c>
      <c r="D3343" s="12" t="str">
        <f aca="false">A3343&amp;" "&amp;B3343&amp;" "&amp;C3343</f>
        <v>Pedomicrobium ferrugineum </v>
      </c>
      <c r="E3343" s="12" t="s">
        <v>7142</v>
      </c>
      <c r="F3343" s="2" t="s">
        <v>7143</v>
      </c>
      <c r="G3343" s="3" t="s">
        <v>17</v>
      </c>
      <c r="I3343" s="4" t="n">
        <v>65.3</v>
      </c>
      <c r="J3343" s="2" t="s">
        <v>23</v>
      </c>
      <c r="N3343" s="1" t="s">
        <v>7137</v>
      </c>
    </row>
    <row r="3344" customFormat="false" ht="12.75" hidden="false" customHeight="false" outlineLevel="0" collapsed="false">
      <c r="A3344" s="1" t="s">
        <v>7132</v>
      </c>
      <c r="B3344" s="1" t="s">
        <v>7144</v>
      </c>
      <c r="D3344" s="12" t="str">
        <f aca="false">A3344&amp;" "&amp;B3344&amp;" "&amp;C3344</f>
        <v>Pedomicrobium manganicum </v>
      </c>
      <c r="E3344" s="12" t="s">
        <v>7145</v>
      </c>
      <c r="F3344" s="2" t="s">
        <v>7146</v>
      </c>
      <c r="G3344" s="3" t="s">
        <v>17</v>
      </c>
      <c r="H3344" s="2" t="s">
        <v>84</v>
      </c>
      <c r="N3344" s="1" t="s">
        <v>1838</v>
      </c>
    </row>
    <row r="3345" customFormat="false" ht="12.75" hidden="false" customHeight="false" outlineLevel="0" collapsed="false">
      <c r="A3345" s="1" t="s">
        <v>7132</v>
      </c>
      <c r="B3345" s="1" t="s">
        <v>7144</v>
      </c>
      <c r="D3345" s="12" t="str">
        <f aca="false">A3345&amp;" "&amp;B3345&amp;" "&amp;C3345</f>
        <v>Pedomicrobium manganicum </v>
      </c>
      <c r="E3345" s="12" t="s">
        <v>7145</v>
      </c>
      <c r="F3345" s="2" t="s">
        <v>7146</v>
      </c>
      <c r="G3345" s="3" t="s">
        <v>17</v>
      </c>
      <c r="I3345" s="4" t="n">
        <v>64.7</v>
      </c>
      <c r="J3345" s="2" t="s">
        <v>23</v>
      </c>
      <c r="N3345" s="1" t="s">
        <v>1149</v>
      </c>
    </row>
    <row r="3346" s="20" customFormat="true" ht="12.75" hidden="false" customHeight="false" outlineLevel="0" collapsed="false">
      <c r="A3346" s="50" t="s">
        <v>7147</v>
      </c>
      <c r="B3346" s="50" t="s">
        <v>7148</v>
      </c>
      <c r="D3346" s="12" t="str">
        <f aca="false">A3346&amp;" "&amp;B3346&amp;" "&amp;C3346</f>
        <v>Pelistega  europaea  </v>
      </c>
      <c r="E3346" s="12" t="s">
        <v>7149</v>
      </c>
      <c r="F3346" s="39" t="s">
        <v>7150</v>
      </c>
      <c r="G3346" s="22" t="s">
        <v>17</v>
      </c>
      <c r="I3346" s="23" t="n">
        <v>43</v>
      </c>
      <c r="J3346" s="20" t="s">
        <v>23</v>
      </c>
      <c r="K3346" s="21"/>
      <c r="L3346" s="21"/>
      <c r="M3346" s="22"/>
      <c r="N3346" s="38" t="s">
        <v>2649</v>
      </c>
      <c r="O3346" s="24"/>
      <c r="P3346" s="24"/>
      <c r="Q3346" s="24"/>
      <c r="R3346" s="24"/>
      <c r="S3346" s="24"/>
      <c r="T3346" s="24"/>
      <c r="U3346" s="24"/>
      <c r="V3346" s="24"/>
      <c r="W3346" s="24"/>
      <c r="X3346" s="24"/>
      <c r="Y3346" s="24"/>
      <c r="Z3346" s="24"/>
      <c r="AA3346" s="24"/>
      <c r="AB3346" s="24"/>
      <c r="AC3346" s="24"/>
      <c r="AD3346" s="23"/>
      <c r="AE3346" s="23"/>
      <c r="AF3346" s="24"/>
      <c r="AG3346" s="24"/>
    </row>
    <row r="3347" s="20" customFormat="true" ht="12.75" hidden="false" customHeight="false" outlineLevel="0" collapsed="false">
      <c r="A3347" s="50" t="s">
        <v>7147</v>
      </c>
      <c r="B3347" s="50" t="s">
        <v>7148</v>
      </c>
      <c r="D3347" s="12" t="str">
        <f aca="false">A3347&amp;" "&amp;B3347&amp;" "&amp;C3347</f>
        <v>Pelistega  europaea  </v>
      </c>
      <c r="E3347" s="12" t="s">
        <v>7149</v>
      </c>
      <c r="F3347" s="39" t="s">
        <v>7151</v>
      </c>
      <c r="G3347" s="22"/>
      <c r="I3347" s="23" t="n">
        <v>43</v>
      </c>
      <c r="J3347" s="20" t="s">
        <v>23</v>
      </c>
      <c r="K3347" s="21"/>
      <c r="L3347" s="21"/>
      <c r="M3347" s="22"/>
      <c r="N3347" s="38" t="s">
        <v>2649</v>
      </c>
      <c r="O3347" s="24"/>
      <c r="P3347" s="24"/>
      <c r="Q3347" s="24"/>
      <c r="R3347" s="24"/>
      <c r="S3347" s="24"/>
      <c r="T3347" s="24"/>
      <c r="U3347" s="24"/>
      <c r="V3347" s="24"/>
      <c r="W3347" s="24"/>
      <c r="X3347" s="24"/>
      <c r="Y3347" s="24"/>
      <c r="Z3347" s="24"/>
      <c r="AA3347" s="24"/>
      <c r="AB3347" s="24"/>
      <c r="AC3347" s="24"/>
      <c r="AD3347" s="23"/>
      <c r="AE3347" s="23"/>
      <c r="AF3347" s="24"/>
      <c r="AG3347" s="24"/>
    </row>
    <row r="3348" s="20" customFormat="true" ht="12.75" hidden="false" customHeight="false" outlineLevel="0" collapsed="false">
      <c r="A3348" s="50" t="s">
        <v>7147</v>
      </c>
      <c r="B3348" s="50" t="s">
        <v>7148</v>
      </c>
      <c r="D3348" s="12" t="str">
        <f aca="false">A3348&amp;" "&amp;B3348&amp;" "&amp;C3348</f>
        <v>Pelistega  europaea  </v>
      </c>
      <c r="E3348" s="12" t="s">
        <v>7149</v>
      </c>
      <c r="F3348" s="39" t="s">
        <v>7152</v>
      </c>
      <c r="G3348" s="22"/>
      <c r="I3348" s="23" t="n">
        <v>43</v>
      </c>
      <c r="J3348" s="20" t="s">
        <v>23</v>
      </c>
      <c r="K3348" s="21"/>
      <c r="L3348" s="21"/>
      <c r="M3348" s="22"/>
      <c r="N3348" s="38" t="s">
        <v>2649</v>
      </c>
      <c r="O3348" s="24"/>
      <c r="P3348" s="24"/>
      <c r="Q3348" s="24"/>
      <c r="R3348" s="24"/>
      <c r="S3348" s="24"/>
      <c r="T3348" s="24"/>
      <c r="U3348" s="24"/>
      <c r="V3348" s="24"/>
      <c r="W3348" s="24"/>
      <c r="X3348" s="24"/>
      <c r="Y3348" s="24"/>
      <c r="Z3348" s="24"/>
      <c r="AA3348" s="24"/>
      <c r="AB3348" s="24"/>
      <c r="AC3348" s="24"/>
      <c r="AD3348" s="23"/>
      <c r="AE3348" s="23"/>
      <c r="AF3348" s="24"/>
      <c r="AG3348" s="24"/>
    </row>
    <row r="3349" s="20" customFormat="true" ht="12.75" hidden="false" customHeight="false" outlineLevel="0" collapsed="false">
      <c r="A3349" s="50" t="s">
        <v>7147</v>
      </c>
      <c r="B3349" s="50" t="s">
        <v>7148</v>
      </c>
      <c r="D3349" s="12" t="str">
        <f aca="false">A3349&amp;" "&amp;B3349&amp;" "&amp;C3349</f>
        <v>Pelistega  europaea  </v>
      </c>
      <c r="E3349" s="12" t="s">
        <v>7149</v>
      </c>
      <c r="F3349" s="39" t="s">
        <v>7153</v>
      </c>
      <c r="G3349" s="22"/>
      <c r="I3349" s="23" t="n">
        <v>42</v>
      </c>
      <c r="J3349" s="20" t="s">
        <v>23</v>
      </c>
      <c r="K3349" s="21"/>
      <c r="L3349" s="21"/>
      <c r="M3349" s="22"/>
      <c r="N3349" s="38" t="s">
        <v>2649</v>
      </c>
      <c r="O3349" s="24"/>
      <c r="P3349" s="24"/>
      <c r="Q3349" s="24"/>
      <c r="R3349" s="24"/>
      <c r="S3349" s="24"/>
      <c r="T3349" s="24"/>
      <c r="U3349" s="24"/>
      <c r="V3349" s="24"/>
      <c r="W3349" s="24"/>
      <c r="X3349" s="24"/>
      <c r="Y3349" s="24"/>
      <c r="Z3349" s="24"/>
      <c r="AA3349" s="24"/>
      <c r="AB3349" s="24"/>
      <c r="AC3349" s="24"/>
      <c r="AD3349" s="23"/>
      <c r="AE3349" s="23"/>
      <c r="AF3349" s="24"/>
      <c r="AG3349" s="24"/>
    </row>
    <row r="3350" s="20" customFormat="true" ht="12.75" hidden="false" customHeight="false" outlineLevel="0" collapsed="false">
      <c r="A3350" s="50" t="s">
        <v>7147</v>
      </c>
      <c r="B3350" s="50" t="s">
        <v>7148</v>
      </c>
      <c r="D3350" s="12" t="str">
        <f aca="false">A3350&amp;" "&amp;B3350&amp;" "&amp;C3350</f>
        <v>Pelistega  europaea  </v>
      </c>
      <c r="E3350" s="12" t="s">
        <v>7149</v>
      </c>
      <c r="F3350" s="39" t="s">
        <v>7154</v>
      </c>
      <c r="G3350" s="22"/>
      <c r="I3350" s="23" t="n">
        <v>42</v>
      </c>
      <c r="J3350" s="20" t="s">
        <v>23</v>
      </c>
      <c r="K3350" s="21"/>
      <c r="L3350" s="21"/>
      <c r="M3350" s="22"/>
      <c r="N3350" s="38" t="s">
        <v>2649</v>
      </c>
      <c r="O3350" s="24"/>
      <c r="P3350" s="24"/>
      <c r="Q3350" s="24"/>
      <c r="R3350" s="24"/>
      <c r="S3350" s="24"/>
      <c r="T3350" s="24"/>
      <c r="U3350" s="24"/>
      <c r="V3350" s="24"/>
      <c r="W3350" s="24"/>
      <c r="X3350" s="24"/>
      <c r="Y3350" s="24"/>
      <c r="Z3350" s="24"/>
      <c r="AA3350" s="24"/>
      <c r="AB3350" s="24"/>
      <c r="AC3350" s="24"/>
      <c r="AD3350" s="23"/>
      <c r="AE3350" s="23"/>
      <c r="AF3350" s="24"/>
      <c r="AG3350" s="24"/>
    </row>
    <row r="3351" s="20" customFormat="true" ht="12.75" hidden="false" customHeight="false" outlineLevel="0" collapsed="false">
      <c r="A3351" s="50" t="s">
        <v>7147</v>
      </c>
      <c r="B3351" s="50" t="s">
        <v>7148</v>
      </c>
      <c r="D3351" s="12" t="str">
        <f aca="false">A3351&amp;" "&amp;B3351&amp;" "&amp;C3351</f>
        <v>Pelistega  europaea  </v>
      </c>
      <c r="E3351" s="12" t="s">
        <v>7149</v>
      </c>
      <c r="F3351" s="39" t="s">
        <v>7155</v>
      </c>
      <c r="G3351" s="22"/>
      <c r="I3351" s="23" t="n">
        <v>43</v>
      </c>
      <c r="J3351" s="20" t="s">
        <v>23</v>
      </c>
      <c r="K3351" s="21"/>
      <c r="L3351" s="21"/>
      <c r="M3351" s="22"/>
      <c r="N3351" s="38" t="s">
        <v>2649</v>
      </c>
      <c r="O3351" s="24"/>
      <c r="P3351" s="24"/>
      <c r="Q3351" s="24"/>
      <c r="R3351" s="24"/>
      <c r="S3351" s="24"/>
      <c r="T3351" s="24"/>
      <c r="U3351" s="24"/>
      <c r="V3351" s="24"/>
      <c r="W3351" s="24"/>
      <c r="X3351" s="24"/>
      <c r="Y3351" s="24"/>
      <c r="Z3351" s="24"/>
      <c r="AA3351" s="24"/>
      <c r="AB3351" s="24"/>
      <c r="AC3351" s="24"/>
      <c r="AD3351" s="23"/>
      <c r="AE3351" s="23"/>
      <c r="AF3351" s="24"/>
      <c r="AG3351" s="24"/>
    </row>
    <row r="3352" s="20" customFormat="true" ht="12.75" hidden="false" customHeight="false" outlineLevel="0" collapsed="false">
      <c r="A3352" s="50" t="s">
        <v>7147</v>
      </c>
      <c r="B3352" s="50" t="s">
        <v>7148</v>
      </c>
      <c r="D3352" s="12" t="str">
        <f aca="false">A3352&amp;" "&amp;B3352&amp;" "&amp;C3352</f>
        <v>Pelistega  europaea  </v>
      </c>
      <c r="E3352" s="12" t="s">
        <v>7149</v>
      </c>
      <c r="F3352" s="39" t="s">
        <v>7156</v>
      </c>
      <c r="G3352" s="22"/>
      <c r="I3352" s="23" t="n">
        <v>42</v>
      </c>
      <c r="J3352" s="20" t="s">
        <v>23</v>
      </c>
      <c r="K3352" s="21"/>
      <c r="L3352" s="21"/>
      <c r="M3352" s="22"/>
      <c r="N3352" s="38" t="s">
        <v>2649</v>
      </c>
      <c r="O3352" s="24"/>
      <c r="P3352" s="24"/>
      <c r="Q3352" s="24"/>
      <c r="R3352" s="24"/>
      <c r="S3352" s="24"/>
      <c r="T3352" s="24"/>
      <c r="U3352" s="24"/>
      <c r="V3352" s="24"/>
      <c r="W3352" s="24"/>
      <c r="X3352" s="24"/>
      <c r="Y3352" s="24"/>
      <c r="Z3352" s="24"/>
      <c r="AA3352" s="24"/>
      <c r="AB3352" s="24"/>
      <c r="AC3352" s="24"/>
      <c r="AD3352" s="23"/>
      <c r="AE3352" s="23"/>
      <c r="AF3352" s="24"/>
      <c r="AG3352" s="24"/>
    </row>
    <row r="3353" s="20" customFormat="true" ht="12.75" hidden="false" customHeight="false" outlineLevel="0" collapsed="false">
      <c r="A3353" s="50" t="s">
        <v>7147</v>
      </c>
      <c r="B3353" s="50" t="s">
        <v>7148</v>
      </c>
      <c r="D3353" s="12" t="str">
        <f aca="false">A3353&amp;" "&amp;B3353&amp;" "&amp;C3353</f>
        <v>Pelistega  europaea  </v>
      </c>
      <c r="E3353" s="12" t="s">
        <v>7149</v>
      </c>
      <c r="F3353" s="39" t="s">
        <v>7157</v>
      </c>
      <c r="G3353" s="22"/>
      <c r="I3353" s="23" t="n">
        <v>42</v>
      </c>
      <c r="J3353" s="20" t="s">
        <v>23</v>
      </c>
      <c r="K3353" s="21"/>
      <c r="L3353" s="21"/>
      <c r="M3353" s="22"/>
      <c r="N3353" s="38" t="s">
        <v>2649</v>
      </c>
      <c r="O3353" s="24"/>
      <c r="P3353" s="24"/>
      <c r="Q3353" s="24"/>
      <c r="R3353" s="24"/>
      <c r="S3353" s="24"/>
      <c r="T3353" s="24"/>
      <c r="U3353" s="24"/>
      <c r="V3353" s="24"/>
      <c r="W3353" s="24"/>
      <c r="X3353" s="24"/>
      <c r="Y3353" s="24"/>
      <c r="Z3353" s="24"/>
      <c r="AA3353" s="24"/>
      <c r="AB3353" s="24"/>
      <c r="AC3353" s="24"/>
      <c r="AD3353" s="23"/>
      <c r="AE3353" s="23"/>
      <c r="AF3353" s="24"/>
      <c r="AG3353" s="24"/>
    </row>
    <row r="3354" s="20" customFormat="true" ht="12.75" hidden="false" customHeight="false" outlineLevel="0" collapsed="false">
      <c r="A3354" s="50" t="s">
        <v>7147</v>
      </c>
      <c r="B3354" s="50" t="s">
        <v>7148</v>
      </c>
      <c r="D3354" s="12" t="str">
        <f aca="false">A3354&amp;" "&amp;B3354&amp;" "&amp;C3354</f>
        <v>Pelistega  europaea  </v>
      </c>
      <c r="E3354" s="12" t="s">
        <v>7149</v>
      </c>
      <c r="F3354" s="39" t="s">
        <v>7158</v>
      </c>
      <c r="G3354" s="22"/>
      <c r="I3354" s="23" t="n">
        <v>42</v>
      </c>
      <c r="J3354" s="20" t="s">
        <v>23</v>
      </c>
      <c r="K3354" s="21"/>
      <c r="L3354" s="21"/>
      <c r="M3354" s="22"/>
      <c r="N3354" s="38" t="s">
        <v>2649</v>
      </c>
      <c r="O3354" s="24"/>
      <c r="P3354" s="24"/>
      <c r="Q3354" s="24"/>
      <c r="R3354" s="24"/>
      <c r="S3354" s="24"/>
      <c r="T3354" s="24"/>
      <c r="U3354" s="24"/>
      <c r="V3354" s="24"/>
      <c r="W3354" s="24"/>
      <c r="X3354" s="24"/>
      <c r="Y3354" s="24"/>
      <c r="Z3354" s="24"/>
      <c r="AA3354" s="24"/>
      <c r="AB3354" s="24"/>
      <c r="AC3354" s="24"/>
      <c r="AD3354" s="23"/>
      <c r="AE3354" s="23"/>
      <c r="AF3354" s="24"/>
      <c r="AG3354" s="24"/>
    </row>
    <row r="3355" customFormat="false" ht="12.75" hidden="false" customHeight="false" outlineLevel="0" collapsed="false">
      <c r="A3355" s="1" t="s">
        <v>7159</v>
      </c>
      <c r="B3355" s="1" t="s">
        <v>3097</v>
      </c>
      <c r="D3355" s="12" t="str">
        <f aca="false">A3355&amp;" "&amp;B3355&amp;" "&amp;C3355</f>
        <v>Pelobacter propionicus </v>
      </c>
      <c r="E3355" s="12" t="s">
        <v>7160</v>
      </c>
      <c r="F3355" s="2" t="s">
        <v>7161</v>
      </c>
      <c r="G3355" s="3" t="s">
        <v>17</v>
      </c>
      <c r="H3355" s="2" t="s">
        <v>309</v>
      </c>
      <c r="N3355" s="1" t="s">
        <v>3077</v>
      </c>
    </row>
    <row r="3356" customFormat="false" ht="12.75" hidden="false" customHeight="false" outlineLevel="0" collapsed="false">
      <c r="A3356" s="1" t="s">
        <v>7162</v>
      </c>
      <c r="B3356" s="1" t="s">
        <v>7163</v>
      </c>
      <c r="D3356" s="12" t="str">
        <f aca="false">A3356&amp;" "&amp;B3356&amp;" "&amp;C3356</f>
        <v>Pelodictyon luteolum </v>
      </c>
      <c r="E3356" s="12" t="s">
        <v>7164</v>
      </c>
      <c r="F3356" s="2" t="s">
        <v>7165</v>
      </c>
      <c r="G3356" s="3" t="s">
        <v>17</v>
      </c>
      <c r="I3356" s="4" t="n">
        <v>58.1</v>
      </c>
      <c r="J3356" s="2" t="s">
        <v>33</v>
      </c>
      <c r="N3356" s="1" t="s">
        <v>7166</v>
      </c>
    </row>
    <row r="3357" s="20" customFormat="true" ht="12.75" hidden="false" customHeight="false" outlineLevel="0" collapsed="false">
      <c r="A3357" s="38" t="s">
        <v>7167</v>
      </c>
      <c r="B3357" s="38" t="s">
        <v>7168</v>
      </c>
      <c r="D3357" s="12" t="str">
        <f aca="false">A3357&amp;" "&amp;B3357&amp;" "&amp;C3357</f>
        <v>Pelospora glutarica </v>
      </c>
      <c r="E3357" s="12" t="s">
        <v>7169</v>
      </c>
      <c r="F3357" s="39" t="s">
        <v>7170</v>
      </c>
      <c r="G3357" s="22" t="s">
        <v>17</v>
      </c>
      <c r="I3357" s="23" t="n">
        <v>49</v>
      </c>
      <c r="J3357" s="20" t="s">
        <v>28</v>
      </c>
      <c r="K3357" s="21"/>
      <c r="L3357" s="21"/>
      <c r="M3357" s="22"/>
      <c r="N3357" s="38" t="s">
        <v>7171</v>
      </c>
      <c r="O3357" s="24"/>
      <c r="P3357" s="24"/>
      <c r="Q3357" s="24"/>
      <c r="R3357" s="24"/>
      <c r="S3357" s="24"/>
      <c r="T3357" s="24"/>
      <c r="U3357" s="24"/>
      <c r="V3357" s="24"/>
      <c r="W3357" s="24"/>
      <c r="X3357" s="24"/>
      <c r="Y3357" s="24"/>
      <c r="Z3357" s="24"/>
      <c r="AA3357" s="24"/>
      <c r="AB3357" s="24"/>
      <c r="AC3357" s="24"/>
      <c r="AD3357" s="23"/>
      <c r="AE3357" s="23"/>
      <c r="AF3357" s="24"/>
      <c r="AG3357" s="24"/>
    </row>
    <row r="3358" customFormat="false" ht="12.75" hidden="false" customHeight="false" outlineLevel="0" collapsed="false">
      <c r="A3358" s="1" t="s">
        <v>7172</v>
      </c>
      <c r="B3358" s="1" t="s">
        <v>7173</v>
      </c>
      <c r="D3358" s="12" t="str">
        <f aca="false">A3358&amp;" "&amp;B3358&amp;" "&amp;C3358</f>
        <v>Petrotoga miotherma </v>
      </c>
      <c r="E3358" s="12" t="s">
        <v>7174</v>
      </c>
      <c r="F3358" s="2" t="s">
        <v>7175</v>
      </c>
      <c r="G3358" s="3" t="s">
        <v>17</v>
      </c>
      <c r="I3358" s="4" t="n">
        <v>39.8</v>
      </c>
      <c r="J3358" s="13" t="s">
        <v>46</v>
      </c>
      <c r="K3358" s="13"/>
      <c r="L3358" s="13"/>
      <c r="M3358" s="14"/>
      <c r="N3358" s="1" t="s">
        <v>4272</v>
      </c>
      <c r="O3358" s="1" t="s">
        <v>4273</v>
      </c>
    </row>
    <row r="3359" s="20" customFormat="true" ht="12.75" hidden="false" customHeight="false" outlineLevel="0" collapsed="false">
      <c r="A3359" s="38" t="s">
        <v>7176</v>
      </c>
      <c r="B3359" s="38" t="s">
        <v>7177</v>
      </c>
      <c r="D3359" s="12" t="str">
        <f aca="false">A3359&amp;" "&amp;B3359&amp;" "&amp;C3359</f>
        <v>Phaeospirillum fulvum </v>
      </c>
      <c r="E3359" s="12" t="s">
        <v>7178</v>
      </c>
      <c r="F3359" s="38"/>
      <c r="G3359" s="22"/>
      <c r="H3359" s="20" t="s">
        <v>7179</v>
      </c>
      <c r="I3359" s="23" t="n">
        <v>64.8</v>
      </c>
      <c r="K3359" s="21"/>
      <c r="L3359" s="21"/>
      <c r="M3359" s="22"/>
      <c r="N3359" s="38" t="s">
        <v>7180</v>
      </c>
      <c r="O3359" s="24"/>
      <c r="P3359" s="24"/>
      <c r="Q3359" s="24"/>
      <c r="R3359" s="24"/>
      <c r="S3359" s="24"/>
      <c r="T3359" s="24"/>
      <c r="U3359" s="24"/>
      <c r="V3359" s="24"/>
      <c r="W3359" s="24"/>
      <c r="X3359" s="24"/>
      <c r="Y3359" s="24"/>
      <c r="Z3359" s="24"/>
      <c r="AA3359" s="24"/>
      <c r="AB3359" s="24"/>
      <c r="AC3359" s="23"/>
      <c r="AD3359" s="23"/>
      <c r="AE3359" s="24"/>
      <c r="AF3359" s="24"/>
    </row>
    <row r="3360" s="20" customFormat="true" ht="12.75" hidden="false" customHeight="false" outlineLevel="0" collapsed="false">
      <c r="A3360" s="38" t="s">
        <v>7176</v>
      </c>
      <c r="B3360" s="38" t="s">
        <v>7181</v>
      </c>
      <c r="D3360" s="12" t="str">
        <f aca="false">A3360&amp;" "&amp;B3360&amp;" "&amp;C3360</f>
        <v>Phaeospirillum molischianum </v>
      </c>
      <c r="E3360" s="12" t="s">
        <v>7182</v>
      </c>
      <c r="F3360" s="38"/>
      <c r="G3360" s="22"/>
      <c r="H3360" s="20" t="s">
        <v>7179</v>
      </c>
      <c r="I3360" s="23" t="n">
        <v>62.65</v>
      </c>
      <c r="K3360" s="21"/>
      <c r="L3360" s="21"/>
      <c r="M3360" s="22"/>
      <c r="N3360" s="38" t="s">
        <v>7180</v>
      </c>
      <c r="O3360" s="24"/>
      <c r="P3360" s="24"/>
      <c r="Q3360" s="24"/>
      <c r="R3360" s="24"/>
      <c r="S3360" s="24"/>
      <c r="T3360" s="24"/>
      <c r="U3360" s="24"/>
      <c r="V3360" s="24"/>
      <c r="W3360" s="24"/>
      <c r="X3360" s="24"/>
      <c r="Y3360" s="24"/>
      <c r="Z3360" s="24"/>
      <c r="AA3360" s="24"/>
      <c r="AB3360" s="24"/>
      <c r="AC3360" s="23"/>
      <c r="AD3360" s="23"/>
      <c r="AE3360" s="24"/>
      <c r="AF3360" s="24"/>
    </row>
    <row r="3361" customFormat="false" ht="12.75" hidden="false" customHeight="false" outlineLevel="0" collapsed="false">
      <c r="A3361" s="1" t="s">
        <v>7183</v>
      </c>
      <c r="B3361" s="1" t="s">
        <v>7184</v>
      </c>
      <c r="D3361" s="12" t="str">
        <f aca="false">A3361&amp;" "&amp;B3361&amp;" "&amp;C3361</f>
        <v>Phenylobacterium immobile </v>
      </c>
      <c r="E3361" s="12" t="s">
        <v>7185</v>
      </c>
      <c r="F3361" s="2" t="s">
        <v>7186</v>
      </c>
      <c r="G3361" s="3" t="s">
        <v>17</v>
      </c>
      <c r="I3361" s="4" t="n">
        <v>65.5</v>
      </c>
      <c r="J3361" s="2" t="s">
        <v>33</v>
      </c>
      <c r="N3361" s="1" t="s">
        <v>7187</v>
      </c>
    </row>
    <row r="3362" s="20" customFormat="true" ht="12.75" hidden="false" customHeight="false" outlineLevel="0" collapsed="false">
      <c r="A3362" s="38" t="s">
        <v>7188</v>
      </c>
      <c r="B3362" s="38" t="s">
        <v>249</v>
      </c>
      <c r="D3362" s="12" t="str">
        <f aca="false">A3362&amp;" "&amp;B3362&amp;" "&amp;C3362</f>
        <v>Photobacterium angustum </v>
      </c>
      <c r="E3362" s="12" t="s">
        <v>7189</v>
      </c>
      <c r="F3362" s="39" t="s">
        <v>7190</v>
      </c>
      <c r="G3362" s="22" t="s">
        <v>17</v>
      </c>
      <c r="I3362" s="23" t="n">
        <v>40.6</v>
      </c>
      <c r="J3362" s="20" t="s">
        <v>46</v>
      </c>
      <c r="K3362" s="21"/>
      <c r="L3362" s="21"/>
      <c r="M3362" s="22"/>
      <c r="N3362" s="38" t="s">
        <v>7191</v>
      </c>
      <c r="O3362" s="24"/>
      <c r="P3362" s="24"/>
      <c r="Q3362" s="24"/>
      <c r="R3362" s="24"/>
      <c r="S3362" s="24"/>
      <c r="T3362" s="24"/>
      <c r="U3362" s="24"/>
      <c r="V3362" s="24"/>
      <c r="W3362" s="24"/>
      <c r="X3362" s="24"/>
      <c r="Y3362" s="24"/>
      <c r="Z3362" s="24"/>
      <c r="AA3362" s="24"/>
      <c r="AB3362" s="24"/>
      <c r="AC3362" s="24"/>
      <c r="AD3362" s="23"/>
      <c r="AE3362" s="23"/>
      <c r="AF3362" s="24"/>
      <c r="AG3362" s="24"/>
    </row>
    <row r="3363" customFormat="false" ht="12.75" hidden="false" customHeight="false" outlineLevel="0" collapsed="false">
      <c r="A3363" s="1" t="s">
        <v>7188</v>
      </c>
      <c r="B3363" s="1" t="s">
        <v>249</v>
      </c>
      <c r="D3363" s="12" t="str">
        <f aca="false">A3363&amp;" "&amp;B3363&amp;" "&amp;C3363</f>
        <v>Photobacterium angustum </v>
      </c>
      <c r="E3363" s="12" t="s">
        <v>7189</v>
      </c>
      <c r="F3363" s="2" t="s">
        <v>7192</v>
      </c>
      <c r="G3363" s="3" t="s">
        <v>17</v>
      </c>
      <c r="I3363" s="4" t="n">
        <v>42</v>
      </c>
      <c r="J3363" s="2" t="s">
        <v>28</v>
      </c>
      <c r="N3363" s="1" t="s">
        <v>7193</v>
      </c>
    </row>
    <row r="3364" s="20" customFormat="true" ht="12.75" hidden="false" customHeight="false" outlineLevel="0" collapsed="false">
      <c r="A3364" s="38" t="s">
        <v>7188</v>
      </c>
      <c r="B3364" s="38" t="s">
        <v>7194</v>
      </c>
      <c r="C3364" s="20" t="s">
        <v>7194</v>
      </c>
      <c r="D3364" s="12" t="str">
        <f aca="false">A3364&amp;" "&amp;B3364&amp;" "&amp;C3364</f>
        <v>Photobacterium damselae damselae</v>
      </c>
      <c r="E3364" s="12" t="s">
        <v>7195</v>
      </c>
      <c r="F3364" s="39" t="s">
        <v>7196</v>
      </c>
      <c r="G3364" s="22" t="s">
        <v>17</v>
      </c>
      <c r="I3364" s="23" t="n">
        <v>40.9</v>
      </c>
      <c r="J3364" s="20" t="s">
        <v>46</v>
      </c>
      <c r="K3364" s="21"/>
      <c r="L3364" s="21"/>
      <c r="M3364" s="22"/>
      <c r="N3364" s="38" t="s">
        <v>7191</v>
      </c>
      <c r="O3364" s="24"/>
      <c r="P3364" s="24"/>
      <c r="Q3364" s="24"/>
      <c r="R3364" s="24"/>
      <c r="S3364" s="24"/>
      <c r="T3364" s="24"/>
      <c r="U3364" s="24"/>
      <c r="V3364" s="24"/>
      <c r="W3364" s="24"/>
      <c r="X3364" s="24"/>
      <c r="Y3364" s="24"/>
      <c r="Z3364" s="24"/>
      <c r="AA3364" s="24"/>
      <c r="AB3364" s="24"/>
      <c r="AC3364" s="24"/>
      <c r="AD3364" s="23"/>
      <c r="AE3364" s="23"/>
      <c r="AF3364" s="24"/>
      <c r="AG3364" s="24"/>
    </row>
    <row r="3365" s="20" customFormat="true" ht="12.75" hidden="false" customHeight="false" outlineLevel="0" collapsed="false">
      <c r="A3365" s="38" t="s">
        <v>7188</v>
      </c>
      <c r="B3365" s="38" t="s">
        <v>7194</v>
      </c>
      <c r="C3365" s="20" t="s">
        <v>7194</v>
      </c>
      <c r="D3365" s="12" t="str">
        <f aca="false">A3365&amp;" "&amp;B3365&amp;" "&amp;C3365</f>
        <v>Photobacterium damselae damselae</v>
      </c>
      <c r="E3365" s="12" t="s">
        <v>7195</v>
      </c>
      <c r="F3365" s="39" t="s">
        <v>7197</v>
      </c>
      <c r="G3365" s="22" t="s">
        <v>17</v>
      </c>
      <c r="I3365" s="23" t="n">
        <v>41.4</v>
      </c>
      <c r="J3365" s="20" t="s">
        <v>46</v>
      </c>
      <c r="K3365" s="21"/>
      <c r="L3365" s="21"/>
      <c r="M3365" s="22"/>
      <c r="N3365" s="38" t="s">
        <v>7191</v>
      </c>
      <c r="O3365" s="24"/>
      <c r="P3365" s="24"/>
      <c r="Q3365" s="24"/>
      <c r="R3365" s="24"/>
      <c r="S3365" s="24"/>
      <c r="T3365" s="24"/>
      <c r="U3365" s="24"/>
      <c r="V3365" s="24"/>
      <c r="W3365" s="24"/>
      <c r="X3365" s="24"/>
      <c r="Y3365" s="24"/>
      <c r="Z3365" s="24"/>
      <c r="AA3365" s="24"/>
      <c r="AB3365" s="24"/>
      <c r="AC3365" s="24"/>
      <c r="AD3365" s="23"/>
      <c r="AE3365" s="23"/>
      <c r="AF3365" s="24"/>
      <c r="AG3365" s="24"/>
    </row>
    <row r="3366" s="20" customFormat="true" ht="12.75" hidden="false" customHeight="false" outlineLevel="0" collapsed="false">
      <c r="A3366" s="38" t="s">
        <v>7188</v>
      </c>
      <c r="B3366" s="38" t="s">
        <v>7194</v>
      </c>
      <c r="C3366" s="20" t="s">
        <v>7194</v>
      </c>
      <c r="D3366" s="12" t="str">
        <f aca="false">A3366&amp;" "&amp;B3366&amp;" "&amp;C3366</f>
        <v>Photobacterium damselae damselae</v>
      </c>
      <c r="E3366" s="12" t="s">
        <v>7195</v>
      </c>
      <c r="F3366" s="39" t="s">
        <v>7198</v>
      </c>
      <c r="G3366" s="22"/>
      <c r="I3366" s="23" t="n">
        <v>40.6</v>
      </c>
      <c r="J3366" s="20" t="s">
        <v>46</v>
      </c>
      <c r="K3366" s="21"/>
      <c r="L3366" s="21"/>
      <c r="M3366" s="22"/>
      <c r="N3366" s="38" t="s">
        <v>7191</v>
      </c>
      <c r="O3366" s="24"/>
      <c r="P3366" s="24"/>
      <c r="Q3366" s="24"/>
      <c r="R3366" s="24"/>
      <c r="S3366" s="24"/>
      <c r="T3366" s="24"/>
      <c r="U3366" s="24"/>
      <c r="V3366" s="24"/>
      <c r="W3366" s="24"/>
      <c r="X3366" s="24"/>
      <c r="Y3366" s="24"/>
      <c r="Z3366" s="24"/>
      <c r="AA3366" s="24"/>
      <c r="AB3366" s="24"/>
      <c r="AC3366" s="24"/>
      <c r="AD3366" s="23"/>
      <c r="AE3366" s="23"/>
      <c r="AF3366" s="24"/>
      <c r="AG3366" s="24"/>
    </row>
    <row r="3367" s="20" customFormat="true" ht="12.75" hidden="false" customHeight="false" outlineLevel="0" collapsed="false">
      <c r="A3367" s="38" t="s">
        <v>7188</v>
      </c>
      <c r="B3367" s="38" t="s">
        <v>7194</v>
      </c>
      <c r="C3367" s="20" t="s">
        <v>7194</v>
      </c>
      <c r="D3367" s="12" t="str">
        <f aca="false">A3367&amp;" "&amp;B3367&amp;" "&amp;C3367</f>
        <v>Photobacterium damselae damselae</v>
      </c>
      <c r="E3367" s="12" t="s">
        <v>7195</v>
      </c>
      <c r="F3367" s="39" t="s">
        <v>7199</v>
      </c>
      <c r="G3367" s="22"/>
      <c r="I3367" s="23" t="n">
        <v>41.3</v>
      </c>
      <c r="J3367" s="20" t="s">
        <v>46</v>
      </c>
      <c r="K3367" s="21"/>
      <c r="L3367" s="21"/>
      <c r="M3367" s="22"/>
      <c r="N3367" s="38" t="s">
        <v>7191</v>
      </c>
      <c r="O3367" s="24"/>
      <c r="P3367" s="24"/>
      <c r="Q3367" s="24"/>
      <c r="R3367" s="24"/>
      <c r="S3367" s="24"/>
      <c r="T3367" s="24"/>
      <c r="U3367" s="24"/>
      <c r="V3367" s="24"/>
      <c r="W3367" s="24"/>
      <c r="X3367" s="24"/>
      <c r="Y3367" s="24"/>
      <c r="Z3367" s="24"/>
      <c r="AA3367" s="24"/>
      <c r="AB3367" s="24"/>
      <c r="AC3367" s="24"/>
      <c r="AD3367" s="23"/>
      <c r="AE3367" s="23"/>
      <c r="AF3367" s="24"/>
      <c r="AG3367" s="24"/>
    </row>
    <row r="3368" s="20" customFormat="true" ht="12.75" hidden="false" customHeight="false" outlineLevel="0" collapsed="false">
      <c r="A3368" s="38" t="s">
        <v>7188</v>
      </c>
      <c r="B3368" s="38" t="s">
        <v>7194</v>
      </c>
      <c r="C3368" s="20" t="s">
        <v>7194</v>
      </c>
      <c r="D3368" s="12" t="str">
        <f aca="false">A3368&amp;" "&amp;B3368&amp;" "&amp;C3368</f>
        <v>Photobacterium damselae damselae</v>
      </c>
      <c r="E3368" s="12" t="s">
        <v>7195</v>
      </c>
      <c r="F3368" s="39" t="s">
        <v>7200</v>
      </c>
      <c r="G3368" s="22"/>
      <c r="I3368" s="23" t="n">
        <v>41.2</v>
      </c>
      <c r="J3368" s="20" t="s">
        <v>46</v>
      </c>
      <c r="K3368" s="21"/>
      <c r="L3368" s="21"/>
      <c r="M3368" s="22"/>
      <c r="N3368" s="38" t="s">
        <v>7191</v>
      </c>
      <c r="O3368" s="24"/>
      <c r="P3368" s="24"/>
      <c r="Q3368" s="24"/>
      <c r="R3368" s="24"/>
      <c r="S3368" s="24"/>
      <c r="T3368" s="24"/>
      <c r="U3368" s="24"/>
      <c r="V3368" s="24"/>
      <c r="W3368" s="24"/>
      <c r="X3368" s="24"/>
      <c r="Y3368" s="24"/>
      <c r="Z3368" s="24"/>
      <c r="AA3368" s="24"/>
      <c r="AB3368" s="24"/>
      <c r="AC3368" s="24"/>
      <c r="AD3368" s="23"/>
      <c r="AE3368" s="23"/>
      <c r="AF3368" s="24"/>
      <c r="AG3368" s="24"/>
    </row>
    <row r="3369" s="20" customFormat="true" ht="12.75" hidden="false" customHeight="false" outlineLevel="0" collapsed="false">
      <c r="A3369" s="20" t="s">
        <v>7188</v>
      </c>
      <c r="B3369" s="20" t="s">
        <v>7194</v>
      </c>
      <c r="C3369" s="20" t="s">
        <v>7201</v>
      </c>
      <c r="D3369" s="12" t="str">
        <f aca="false">A3369&amp;" "&amp;B3369&amp;" "&amp;C3369</f>
        <v>Photobacterium damselae piscicida</v>
      </c>
      <c r="E3369" s="12" t="s">
        <v>7202</v>
      </c>
      <c r="F3369" s="21" t="s">
        <v>7203</v>
      </c>
      <c r="G3369" s="22" t="s">
        <v>17</v>
      </c>
      <c r="I3369" s="23" t="n">
        <v>41.1</v>
      </c>
      <c r="J3369" s="20" t="s">
        <v>46</v>
      </c>
      <c r="K3369" s="21"/>
      <c r="L3369" s="21"/>
      <c r="M3369" s="22"/>
      <c r="N3369" s="20" t="s">
        <v>7191</v>
      </c>
      <c r="O3369" s="24"/>
      <c r="P3369" s="24"/>
      <c r="Q3369" s="24"/>
      <c r="R3369" s="24"/>
      <c r="S3369" s="24"/>
      <c r="T3369" s="24"/>
      <c r="U3369" s="24"/>
      <c r="V3369" s="24"/>
      <c r="W3369" s="24"/>
      <c r="X3369" s="24"/>
      <c r="Y3369" s="24"/>
      <c r="Z3369" s="24"/>
      <c r="AA3369" s="24"/>
      <c r="AB3369" s="24"/>
      <c r="AC3369" s="24"/>
      <c r="AD3369" s="23"/>
      <c r="AE3369" s="23"/>
      <c r="AF3369" s="24"/>
      <c r="AG3369" s="24"/>
    </row>
    <row r="3370" s="20" customFormat="true" ht="12.75" hidden="false" customHeight="false" outlineLevel="0" collapsed="false">
      <c r="A3370" s="38" t="s">
        <v>7188</v>
      </c>
      <c r="B3370" s="38" t="s">
        <v>7194</v>
      </c>
      <c r="C3370" s="38" t="s">
        <v>7201</v>
      </c>
      <c r="D3370" s="12" t="str">
        <f aca="false">A3370&amp;" "&amp;B3370&amp;" "&amp;C3370</f>
        <v>Photobacterium damselae piscicida</v>
      </c>
      <c r="E3370" s="12" t="s">
        <v>7202</v>
      </c>
      <c r="F3370" s="21" t="s">
        <v>7204</v>
      </c>
      <c r="G3370" s="22"/>
      <c r="I3370" s="23" t="n">
        <v>41.3</v>
      </c>
      <c r="J3370" s="20" t="s">
        <v>46</v>
      </c>
      <c r="K3370" s="21"/>
      <c r="L3370" s="21"/>
      <c r="M3370" s="22"/>
      <c r="N3370" s="38" t="s">
        <v>7191</v>
      </c>
      <c r="O3370" s="24"/>
      <c r="P3370" s="24"/>
      <c r="Q3370" s="24"/>
      <c r="R3370" s="24"/>
      <c r="S3370" s="24"/>
      <c r="T3370" s="24"/>
      <c r="U3370" s="24"/>
      <c r="V3370" s="24"/>
      <c r="W3370" s="24"/>
      <c r="X3370" s="24"/>
      <c r="Y3370" s="24"/>
      <c r="Z3370" s="24"/>
      <c r="AA3370" s="24"/>
      <c r="AB3370" s="24"/>
      <c r="AC3370" s="24"/>
      <c r="AD3370" s="23"/>
      <c r="AE3370" s="23"/>
      <c r="AF3370" s="24"/>
      <c r="AG3370" s="24"/>
    </row>
    <row r="3371" s="20" customFormat="true" ht="12.75" hidden="false" customHeight="false" outlineLevel="0" collapsed="false">
      <c r="A3371" s="38" t="s">
        <v>7188</v>
      </c>
      <c r="B3371" s="38" t="s">
        <v>7194</v>
      </c>
      <c r="C3371" s="38" t="s">
        <v>7201</v>
      </c>
      <c r="D3371" s="12" t="str">
        <f aca="false">A3371&amp;" "&amp;B3371&amp;" "&amp;C3371</f>
        <v>Photobacterium damselae piscicida</v>
      </c>
      <c r="E3371" s="12" t="s">
        <v>7202</v>
      </c>
      <c r="F3371" s="39" t="s">
        <v>7205</v>
      </c>
      <c r="G3371" s="22"/>
      <c r="I3371" s="23" t="n">
        <v>41.2</v>
      </c>
      <c r="J3371" s="20" t="s">
        <v>46</v>
      </c>
      <c r="K3371" s="21"/>
      <c r="L3371" s="21"/>
      <c r="M3371" s="22"/>
      <c r="N3371" s="38" t="s">
        <v>7191</v>
      </c>
      <c r="O3371" s="24"/>
      <c r="P3371" s="24"/>
      <c r="Q3371" s="24"/>
      <c r="R3371" s="24"/>
      <c r="S3371" s="24"/>
      <c r="T3371" s="24"/>
      <c r="U3371" s="24"/>
      <c r="V3371" s="24"/>
      <c r="W3371" s="24"/>
      <c r="X3371" s="24"/>
      <c r="Y3371" s="24"/>
      <c r="Z3371" s="24"/>
      <c r="AA3371" s="24"/>
      <c r="AB3371" s="24"/>
      <c r="AC3371" s="24"/>
      <c r="AD3371" s="23"/>
      <c r="AE3371" s="23"/>
      <c r="AF3371" s="24"/>
      <c r="AG3371" s="24"/>
    </row>
    <row r="3372" s="20" customFormat="true" ht="12.75" hidden="false" customHeight="false" outlineLevel="0" collapsed="false">
      <c r="A3372" s="38" t="s">
        <v>7188</v>
      </c>
      <c r="B3372" s="38" t="s">
        <v>7194</v>
      </c>
      <c r="C3372" s="38" t="s">
        <v>7201</v>
      </c>
      <c r="D3372" s="12" t="str">
        <f aca="false">A3372&amp;" "&amp;B3372&amp;" "&amp;C3372</f>
        <v>Photobacterium damselae piscicida</v>
      </c>
      <c r="E3372" s="12" t="s">
        <v>7202</v>
      </c>
      <c r="F3372" s="39" t="s">
        <v>7206</v>
      </c>
      <c r="G3372" s="22"/>
      <c r="I3372" s="23" t="n">
        <v>41.1</v>
      </c>
      <c r="J3372" s="20" t="s">
        <v>46</v>
      </c>
      <c r="K3372" s="21"/>
      <c r="L3372" s="21"/>
      <c r="M3372" s="22"/>
      <c r="N3372" s="38" t="s">
        <v>7191</v>
      </c>
      <c r="O3372" s="24"/>
      <c r="P3372" s="24"/>
      <c r="Q3372" s="24"/>
      <c r="R3372" s="24"/>
      <c r="S3372" s="24"/>
      <c r="T3372" s="24"/>
      <c r="U3372" s="24"/>
      <c r="V3372" s="24"/>
      <c r="W3372" s="24"/>
      <c r="X3372" s="24"/>
      <c r="Y3372" s="24"/>
      <c r="Z3372" s="24"/>
      <c r="AA3372" s="24"/>
      <c r="AB3372" s="24"/>
      <c r="AC3372" s="24"/>
      <c r="AD3372" s="23"/>
      <c r="AE3372" s="23"/>
      <c r="AF3372" s="24"/>
      <c r="AG3372" s="24"/>
    </row>
    <row r="3373" s="20" customFormat="true" ht="12.75" hidden="false" customHeight="false" outlineLevel="0" collapsed="false">
      <c r="A3373" s="38" t="s">
        <v>7188</v>
      </c>
      <c r="B3373" s="38" t="s">
        <v>7207</v>
      </c>
      <c r="C3373" s="38"/>
      <c r="D3373" s="12" t="str">
        <f aca="false">A3373&amp;" "&amp;B3373&amp;" "&amp;C3373</f>
        <v>Photobacterium fischeri </v>
      </c>
      <c r="E3373" s="12" t="s">
        <v>7208</v>
      </c>
      <c r="F3373" s="39" t="s">
        <v>7209</v>
      </c>
      <c r="G3373" s="22" t="s">
        <v>17</v>
      </c>
      <c r="I3373" s="23" t="n">
        <v>38.8</v>
      </c>
      <c r="J3373" s="20" t="s">
        <v>46</v>
      </c>
      <c r="K3373" s="21"/>
      <c r="L3373" s="21"/>
      <c r="M3373" s="22"/>
      <c r="N3373" s="38" t="s">
        <v>7191</v>
      </c>
      <c r="O3373" s="24"/>
      <c r="P3373" s="24"/>
      <c r="Q3373" s="24"/>
      <c r="R3373" s="24"/>
      <c r="S3373" s="24"/>
      <c r="T3373" s="24"/>
      <c r="U3373" s="24"/>
      <c r="V3373" s="24"/>
      <c r="W3373" s="24"/>
      <c r="X3373" s="24"/>
      <c r="Y3373" s="24"/>
      <c r="Z3373" s="24"/>
      <c r="AA3373" s="24"/>
      <c r="AB3373" s="24"/>
      <c r="AC3373" s="24"/>
      <c r="AD3373" s="23"/>
      <c r="AE3373" s="23"/>
      <c r="AF3373" s="24"/>
      <c r="AG3373" s="24"/>
    </row>
    <row r="3374" customFormat="false" ht="12.75" hidden="false" customHeight="false" outlineLevel="0" collapsed="false">
      <c r="A3374" s="1" t="s">
        <v>7188</v>
      </c>
      <c r="B3374" s="1" t="s">
        <v>7210</v>
      </c>
      <c r="D3374" s="12" t="str">
        <f aca="false">A3374&amp;" "&amp;B3374&amp;" "&amp;C3374</f>
        <v>Photobacterium histaminum </v>
      </c>
      <c r="E3374" s="12" t="s">
        <v>7211</v>
      </c>
      <c r="F3374" s="2" t="s">
        <v>7212</v>
      </c>
      <c r="G3374" s="3" t="s">
        <v>17</v>
      </c>
      <c r="I3374" s="4" t="n">
        <v>41.8</v>
      </c>
      <c r="J3374" s="2" t="s">
        <v>46</v>
      </c>
      <c r="N3374" s="1" t="s">
        <v>7213</v>
      </c>
    </row>
    <row r="3375" s="20" customFormat="true" ht="12.75" hidden="false" customHeight="false" outlineLevel="0" collapsed="false">
      <c r="A3375" s="38" t="s">
        <v>7188</v>
      </c>
      <c r="B3375" s="38" t="s">
        <v>7214</v>
      </c>
      <c r="C3375" s="38"/>
      <c r="D3375" s="12" t="str">
        <f aca="false">A3375&amp;" "&amp;B3375&amp;" "&amp;C3375</f>
        <v>Photobacterium leiognathi </v>
      </c>
      <c r="E3375" s="12" t="s">
        <v>7215</v>
      </c>
      <c r="F3375" s="39" t="s">
        <v>7216</v>
      </c>
      <c r="G3375" s="22" t="s">
        <v>17</v>
      </c>
      <c r="I3375" s="23" t="n">
        <v>41.6</v>
      </c>
      <c r="J3375" s="20" t="s">
        <v>46</v>
      </c>
      <c r="K3375" s="21"/>
      <c r="L3375" s="21"/>
      <c r="M3375" s="22"/>
      <c r="N3375" s="38" t="s">
        <v>7191</v>
      </c>
      <c r="O3375" s="24"/>
      <c r="P3375" s="24"/>
      <c r="Q3375" s="24"/>
      <c r="R3375" s="24"/>
      <c r="S3375" s="24"/>
      <c r="T3375" s="24"/>
      <c r="U3375" s="24"/>
      <c r="V3375" s="24"/>
      <c r="W3375" s="24"/>
      <c r="X3375" s="24"/>
      <c r="Y3375" s="24"/>
      <c r="Z3375" s="24"/>
      <c r="AA3375" s="24"/>
      <c r="AB3375" s="24"/>
      <c r="AC3375" s="24"/>
      <c r="AD3375" s="23"/>
      <c r="AE3375" s="23"/>
      <c r="AF3375" s="24"/>
      <c r="AG3375" s="24"/>
    </row>
    <row r="3376" customFormat="false" ht="12.75" hidden="false" customHeight="false" outlineLevel="0" collapsed="false">
      <c r="A3376" s="1" t="s">
        <v>7188</v>
      </c>
      <c r="B3376" s="1" t="s">
        <v>7214</v>
      </c>
      <c r="D3376" s="12" t="str">
        <f aca="false">A3376&amp;" "&amp;B3376&amp;" "&amp;C3376</f>
        <v>Photobacterium leiognathi </v>
      </c>
      <c r="E3376" s="12" t="s">
        <v>7215</v>
      </c>
      <c r="F3376" s="2" t="s">
        <v>7217</v>
      </c>
      <c r="G3376" s="3" t="s">
        <v>17</v>
      </c>
      <c r="I3376" s="4" t="n">
        <v>44</v>
      </c>
      <c r="J3376" s="2" t="s">
        <v>28</v>
      </c>
      <c r="N3376" s="1" t="s">
        <v>7193</v>
      </c>
    </row>
    <row r="3377" customFormat="false" ht="12.75" hidden="false" customHeight="false" outlineLevel="0" collapsed="false">
      <c r="A3377" s="1" t="s">
        <v>7188</v>
      </c>
      <c r="B3377" s="1" t="s">
        <v>7218</v>
      </c>
      <c r="D3377" s="12" t="str">
        <f aca="false">A3377&amp;" "&amp;B3377&amp;" "&amp;C3377</f>
        <v>Photobacterium phosphoreum </v>
      </c>
      <c r="E3377" s="12" t="s">
        <v>7219</v>
      </c>
      <c r="F3377" s="2" t="s">
        <v>7220</v>
      </c>
      <c r="G3377" s="3" t="s">
        <v>17</v>
      </c>
      <c r="I3377" s="4" t="n">
        <v>42</v>
      </c>
      <c r="J3377" s="2" t="s">
        <v>200</v>
      </c>
      <c r="N3377" s="1" t="s">
        <v>7221</v>
      </c>
    </row>
    <row r="3378" s="20" customFormat="true" ht="12.75" hidden="false" customHeight="false" outlineLevel="0" collapsed="false">
      <c r="A3378" s="38" t="s">
        <v>7188</v>
      </c>
      <c r="B3378" s="38" t="s">
        <v>7222</v>
      </c>
      <c r="D3378" s="12" t="str">
        <f aca="false">A3378&amp;" "&amp;B3378&amp;" "&amp;C3378</f>
        <v>Photobacterium profundum </v>
      </c>
      <c r="E3378" s="12" t="s">
        <v>7223</v>
      </c>
      <c r="F3378" s="20" t="s">
        <v>7224</v>
      </c>
      <c r="G3378" s="22" t="s">
        <v>17</v>
      </c>
      <c r="I3378" s="23"/>
      <c r="K3378" s="21" t="s">
        <v>368</v>
      </c>
      <c r="L3378" s="21"/>
      <c r="M3378" s="22" t="s">
        <v>818</v>
      </c>
      <c r="N3378" s="20" t="s">
        <v>7225</v>
      </c>
    </row>
    <row r="3379" customFormat="false" ht="12.75" hidden="false" customHeight="false" outlineLevel="0" collapsed="false">
      <c r="A3379" s="1" t="s">
        <v>7226</v>
      </c>
      <c r="B3379" s="1" t="s">
        <v>7227</v>
      </c>
      <c r="D3379" s="12" t="str">
        <f aca="false">A3379&amp;" "&amp;B3379&amp;" "&amp;C3379</f>
        <v>Phyllobacterium myrsinacearum </v>
      </c>
      <c r="E3379" s="12" t="s">
        <v>7228</v>
      </c>
      <c r="F3379" s="2" t="s">
        <v>7229</v>
      </c>
      <c r="G3379" s="3" t="s">
        <v>17</v>
      </c>
      <c r="I3379" s="4" t="n">
        <v>60.4</v>
      </c>
      <c r="J3379" s="2" t="s">
        <v>23</v>
      </c>
      <c r="N3379" s="1" t="s">
        <v>7230</v>
      </c>
    </row>
    <row r="3380" customFormat="false" ht="12.75" hidden="false" customHeight="false" outlineLevel="0" collapsed="false">
      <c r="A3380" s="1" t="s">
        <v>7226</v>
      </c>
      <c r="B3380" s="1" t="s">
        <v>7231</v>
      </c>
      <c r="D3380" s="12" t="str">
        <f aca="false">A3380&amp;" "&amp;B3380&amp;" "&amp;C3380</f>
        <v>Phyllobacterium rubiacearum </v>
      </c>
      <c r="E3380" s="12" t="s">
        <v>7232</v>
      </c>
      <c r="F3380" s="2" t="s">
        <v>7233</v>
      </c>
      <c r="G3380" s="3" t="s">
        <v>17</v>
      </c>
      <c r="I3380" s="4" t="n">
        <v>61.3</v>
      </c>
      <c r="J3380" s="2" t="s">
        <v>23</v>
      </c>
      <c r="N3380" s="1" t="s">
        <v>7230</v>
      </c>
    </row>
    <row r="3381" s="20" customFormat="true" ht="12.75" hidden="false" customHeight="false" outlineLevel="0" collapsed="false">
      <c r="A3381" s="38" t="s">
        <v>7234</v>
      </c>
      <c r="B3381" s="38" t="s">
        <v>7235</v>
      </c>
      <c r="D3381" s="12" t="str">
        <f aca="false">A3381&amp;" "&amp;B3381&amp;" "&amp;C3381</f>
        <v>Phyllobacterium  myrsinacearum  </v>
      </c>
      <c r="E3381" s="12" t="s">
        <v>7236</v>
      </c>
      <c r="F3381" s="38" t="s">
        <v>7237</v>
      </c>
      <c r="G3381" s="22" t="s">
        <v>17</v>
      </c>
      <c r="I3381" s="23"/>
      <c r="K3381" s="21" t="s">
        <v>717</v>
      </c>
      <c r="L3381" s="21" t="s">
        <v>7238</v>
      </c>
      <c r="M3381" s="22"/>
      <c r="N3381" s="20" t="s">
        <v>7239</v>
      </c>
    </row>
    <row r="3382" s="20" customFormat="true" ht="12.75" hidden="false" customHeight="false" outlineLevel="0" collapsed="false">
      <c r="A3382" s="38" t="s">
        <v>7234</v>
      </c>
      <c r="B3382" s="38" t="s">
        <v>7240</v>
      </c>
      <c r="D3382" s="12" t="str">
        <f aca="false">A3382&amp;" "&amp;B3382&amp;" "&amp;C3382</f>
        <v>Phyllobacterium  rubiacearum  </v>
      </c>
      <c r="E3382" s="12" t="s">
        <v>7241</v>
      </c>
      <c r="F3382" s="20" t="s">
        <v>7242</v>
      </c>
      <c r="G3382" s="22" t="s">
        <v>17</v>
      </c>
      <c r="I3382" s="23"/>
      <c r="K3382" s="21" t="s">
        <v>717</v>
      </c>
      <c r="L3382" s="21" t="s">
        <v>7238</v>
      </c>
      <c r="M3382" s="22"/>
      <c r="N3382" s="20" t="s">
        <v>7239</v>
      </c>
    </row>
    <row r="3383" s="20" customFormat="true" ht="12.75" hidden="false" customHeight="false" outlineLevel="0" collapsed="false">
      <c r="A3383" s="38" t="s">
        <v>7243</v>
      </c>
      <c r="B3383" s="38" t="s">
        <v>7244</v>
      </c>
      <c r="D3383" s="12" t="str">
        <f aca="false">A3383&amp;" "&amp;B3383&amp;" "&amp;C3383</f>
        <v>Pigmentiphaga  kullae  </v>
      </c>
      <c r="E3383" s="12" t="s">
        <v>7245</v>
      </c>
      <c r="F3383" s="20" t="s">
        <v>7246</v>
      </c>
      <c r="G3383" s="22" t="s">
        <v>17</v>
      </c>
      <c r="H3383" s="20" t="s">
        <v>342</v>
      </c>
      <c r="I3383" s="23" t="n">
        <v>68.5</v>
      </c>
      <c r="K3383" s="21" t="s">
        <v>6956</v>
      </c>
      <c r="L3383" s="21"/>
      <c r="M3383" s="22"/>
      <c r="N3383" s="20" t="s">
        <v>7247</v>
      </c>
    </row>
    <row r="3384" customFormat="false" ht="12.75" hidden="false" customHeight="false" outlineLevel="0" collapsed="false">
      <c r="A3384" s="1" t="s">
        <v>7248</v>
      </c>
      <c r="B3384" s="1" t="s">
        <v>2938</v>
      </c>
      <c r="D3384" s="12" t="str">
        <f aca="false">A3384&amp;" "&amp;B3384&amp;" "&amp;C3384</f>
        <v>Pirella marina </v>
      </c>
      <c r="E3384" s="12" t="s">
        <v>7249</v>
      </c>
      <c r="F3384" s="2" t="s">
        <v>7250</v>
      </c>
      <c r="G3384" s="3" t="s">
        <v>17</v>
      </c>
      <c r="I3384" s="4" t="n">
        <v>57.4</v>
      </c>
      <c r="J3384" s="2" t="s">
        <v>23</v>
      </c>
      <c r="N3384" s="1" t="s">
        <v>7251</v>
      </c>
    </row>
    <row r="3385" customFormat="false" ht="12.75" hidden="false" customHeight="false" outlineLevel="0" collapsed="false">
      <c r="A3385" s="1" t="s">
        <v>7248</v>
      </c>
      <c r="B3385" s="1" t="s">
        <v>7252</v>
      </c>
      <c r="D3385" s="12" t="str">
        <f aca="false">A3385&amp;" "&amp;B3385&amp;" "&amp;C3385</f>
        <v>Pirella staleyi </v>
      </c>
      <c r="E3385" s="12" t="s">
        <v>7253</v>
      </c>
      <c r="F3385" s="2" t="s">
        <v>7254</v>
      </c>
      <c r="G3385" s="3" t="s">
        <v>17</v>
      </c>
      <c r="I3385" s="4" t="n">
        <v>56.4</v>
      </c>
      <c r="J3385" s="2" t="s">
        <v>23</v>
      </c>
      <c r="N3385" s="1" t="s">
        <v>7255</v>
      </c>
    </row>
    <row r="3386" customFormat="false" ht="12.75" hidden="false" customHeight="false" outlineLevel="0" collapsed="false">
      <c r="A3386" s="1" t="s">
        <v>7256</v>
      </c>
      <c r="B3386" s="1" t="s">
        <v>7252</v>
      </c>
      <c r="D3386" s="12" t="str">
        <f aca="false">A3386&amp;" "&amp;B3386&amp;" "&amp;C3386</f>
        <v>Pirelllula staleyi </v>
      </c>
      <c r="E3386" s="12" t="s">
        <v>7257</v>
      </c>
      <c r="F3386" s="2" t="s">
        <v>7258</v>
      </c>
      <c r="G3386" s="3" t="s">
        <v>17</v>
      </c>
      <c r="K3386" s="2" t="s">
        <v>7259</v>
      </c>
      <c r="L3386" s="40"/>
      <c r="M3386" s="41"/>
      <c r="N3386" s="1" t="s">
        <v>1145</v>
      </c>
      <c r="P3386" s="2"/>
    </row>
    <row r="3387" customFormat="false" ht="12.75" hidden="false" customHeight="false" outlineLevel="0" collapsed="false">
      <c r="A3387" s="12" t="s">
        <v>7256</v>
      </c>
      <c r="B3387" s="12" t="s">
        <v>7252</v>
      </c>
      <c r="C3387" s="12"/>
      <c r="D3387" s="12" t="str">
        <f aca="false">A3387&amp;" "&amp;B3387&amp;" "&amp;C3387</f>
        <v>Pirelllula staleyi </v>
      </c>
      <c r="E3387" s="12" t="s">
        <v>7257</v>
      </c>
      <c r="F3387" s="13" t="s">
        <v>7258</v>
      </c>
      <c r="G3387" s="14" t="s">
        <v>17</v>
      </c>
      <c r="H3387" s="28" t="s">
        <v>1578</v>
      </c>
      <c r="I3387" s="15"/>
      <c r="J3387" s="28"/>
      <c r="K3387" s="28"/>
      <c r="L3387" s="28"/>
      <c r="M3387" s="29"/>
      <c r="N3387" s="12" t="s">
        <v>1145</v>
      </c>
      <c r="O3387" s="12"/>
    </row>
    <row r="3388" s="20" customFormat="true" ht="12.75" hidden="false" customHeight="false" outlineLevel="0" collapsed="false">
      <c r="A3388" s="38" t="s">
        <v>7260</v>
      </c>
      <c r="B3388" s="38" t="s">
        <v>2938</v>
      </c>
      <c r="D3388" s="12" t="str">
        <f aca="false">A3388&amp;" "&amp;B3388&amp;" "&amp;C3388</f>
        <v>Pirellula marina </v>
      </c>
      <c r="E3388" s="12" t="s">
        <v>7261</v>
      </c>
      <c r="F3388" s="38" t="s">
        <v>7262</v>
      </c>
      <c r="G3388" s="22" t="s">
        <v>17</v>
      </c>
      <c r="I3388" s="23" t="n">
        <v>55.3</v>
      </c>
      <c r="J3388" s="21" t="s">
        <v>46</v>
      </c>
      <c r="K3388" s="21"/>
      <c r="L3388" s="21"/>
      <c r="M3388" s="22"/>
      <c r="N3388" s="20" t="s">
        <v>4233</v>
      </c>
      <c r="S3388" s="24"/>
      <c r="AD3388" s="23"/>
      <c r="AE3388" s="23"/>
      <c r="AF3388" s="24"/>
      <c r="AG3388" s="24"/>
    </row>
    <row r="3389" s="20" customFormat="true" ht="12.75" hidden="false" customHeight="false" outlineLevel="0" collapsed="false">
      <c r="A3389" s="38" t="s">
        <v>7260</v>
      </c>
      <c r="B3389" s="38" t="s">
        <v>2938</v>
      </c>
      <c r="D3389" s="12" t="str">
        <f aca="false">A3389&amp;" "&amp;B3389&amp;" "&amp;C3389</f>
        <v>Pirellula marina </v>
      </c>
      <c r="E3389" s="12" t="s">
        <v>7261</v>
      </c>
      <c r="F3389" s="21" t="s">
        <v>7263</v>
      </c>
      <c r="G3389" s="22"/>
      <c r="I3389" s="23" t="n">
        <v>54.5</v>
      </c>
      <c r="J3389" s="21" t="s">
        <v>46</v>
      </c>
      <c r="K3389" s="21"/>
      <c r="L3389" s="21"/>
      <c r="M3389" s="22"/>
      <c r="N3389" s="20" t="s">
        <v>4233</v>
      </c>
      <c r="O3389" s="24"/>
      <c r="P3389" s="24"/>
      <c r="Q3389" s="24"/>
      <c r="R3389" s="24"/>
      <c r="S3389" s="24"/>
      <c r="T3389" s="24"/>
      <c r="U3389" s="24"/>
      <c r="V3389" s="24"/>
      <c r="W3389" s="24"/>
      <c r="X3389" s="24"/>
      <c r="Y3389" s="24"/>
      <c r="Z3389" s="24"/>
      <c r="AA3389" s="24"/>
      <c r="AB3389" s="24"/>
      <c r="AC3389" s="24"/>
      <c r="AD3389" s="23"/>
      <c r="AE3389" s="23"/>
      <c r="AF3389" s="24"/>
      <c r="AG3389" s="24"/>
    </row>
    <row r="3390" s="20" customFormat="true" ht="12.75" hidden="false" customHeight="false" outlineLevel="0" collapsed="false">
      <c r="A3390" s="38" t="s">
        <v>7260</v>
      </c>
      <c r="B3390" s="38" t="s">
        <v>2938</v>
      </c>
      <c r="D3390" s="12" t="str">
        <f aca="false">A3390&amp;" "&amp;B3390&amp;" "&amp;C3390</f>
        <v>Pirellula marina </v>
      </c>
      <c r="E3390" s="12" t="s">
        <v>7261</v>
      </c>
      <c r="F3390" s="21" t="s">
        <v>7264</v>
      </c>
      <c r="G3390" s="22"/>
      <c r="I3390" s="23" t="n">
        <v>54.7</v>
      </c>
      <c r="J3390" s="21" t="s">
        <v>46</v>
      </c>
      <c r="K3390" s="21"/>
      <c r="L3390" s="21"/>
      <c r="M3390" s="22"/>
      <c r="N3390" s="20" t="s">
        <v>4233</v>
      </c>
      <c r="O3390" s="24"/>
      <c r="Q3390" s="24"/>
      <c r="R3390" s="24"/>
      <c r="S3390" s="24"/>
      <c r="T3390" s="24"/>
      <c r="U3390" s="24"/>
      <c r="V3390" s="24"/>
      <c r="W3390" s="24"/>
      <c r="X3390" s="24"/>
      <c r="Y3390" s="24"/>
      <c r="AD3390" s="23"/>
      <c r="AE3390" s="23"/>
      <c r="AF3390" s="24"/>
      <c r="AG3390" s="24"/>
    </row>
    <row r="3391" s="20" customFormat="true" ht="12.75" hidden="false" customHeight="false" outlineLevel="0" collapsed="false">
      <c r="A3391" s="38" t="s">
        <v>7260</v>
      </c>
      <c r="B3391" s="38" t="s">
        <v>2938</v>
      </c>
      <c r="D3391" s="12" t="str">
        <f aca="false">A3391&amp;" "&amp;B3391&amp;" "&amp;C3391</f>
        <v>Pirellula marina </v>
      </c>
      <c r="E3391" s="12" t="s">
        <v>7261</v>
      </c>
      <c r="F3391" s="20" t="s">
        <v>7265</v>
      </c>
      <c r="G3391" s="33"/>
      <c r="I3391" s="23" t="n">
        <v>56.8</v>
      </c>
      <c r="J3391" s="21" t="s">
        <v>46</v>
      </c>
      <c r="K3391" s="21"/>
      <c r="L3391" s="21"/>
      <c r="M3391" s="22"/>
      <c r="N3391" s="20" t="s">
        <v>4233</v>
      </c>
      <c r="O3391" s="24"/>
      <c r="P3391" s="24"/>
      <c r="Q3391" s="24"/>
      <c r="R3391" s="24"/>
      <c r="S3391" s="24"/>
      <c r="T3391" s="24"/>
      <c r="U3391" s="24"/>
      <c r="V3391" s="24"/>
      <c r="W3391" s="24"/>
      <c r="X3391" s="24"/>
      <c r="Y3391" s="24"/>
      <c r="Z3391" s="24"/>
      <c r="AA3391" s="24"/>
      <c r="AB3391" s="24"/>
      <c r="AC3391" s="24"/>
      <c r="AD3391" s="23"/>
      <c r="AE3391" s="23"/>
      <c r="AF3391" s="24"/>
      <c r="AG3391" s="24"/>
    </row>
    <row r="3392" s="20" customFormat="true" ht="12.75" hidden="false" customHeight="false" outlineLevel="0" collapsed="false">
      <c r="A3392" s="38" t="s">
        <v>7260</v>
      </c>
      <c r="B3392" s="38" t="s">
        <v>2938</v>
      </c>
      <c r="D3392" s="12" t="str">
        <f aca="false">A3392&amp;" "&amp;B3392&amp;" "&amp;C3392</f>
        <v>Pirellula marina </v>
      </c>
      <c r="E3392" s="12" t="s">
        <v>7261</v>
      </c>
      <c r="F3392" s="21" t="s">
        <v>7266</v>
      </c>
      <c r="G3392" s="22"/>
      <c r="I3392" s="23" t="n">
        <v>54.4</v>
      </c>
      <c r="J3392" s="21" t="s">
        <v>46</v>
      </c>
      <c r="K3392" s="21"/>
      <c r="L3392" s="21"/>
      <c r="M3392" s="22"/>
      <c r="N3392" s="20" t="s">
        <v>4233</v>
      </c>
      <c r="O3392" s="24"/>
      <c r="P3392" s="24"/>
      <c r="Q3392" s="24"/>
      <c r="R3392" s="24"/>
      <c r="S3392" s="24"/>
      <c r="T3392" s="24"/>
      <c r="U3392" s="24"/>
      <c r="V3392" s="24"/>
      <c r="W3392" s="24"/>
      <c r="X3392" s="24"/>
      <c r="Y3392" s="24"/>
      <c r="Z3392" s="24"/>
      <c r="AA3392" s="24"/>
      <c r="AB3392" s="24"/>
      <c r="AC3392" s="24"/>
      <c r="AD3392" s="23"/>
      <c r="AE3392" s="23"/>
      <c r="AF3392" s="24"/>
      <c r="AG3392" s="24"/>
    </row>
    <row r="3393" s="20" customFormat="true" ht="12.75" hidden="false" customHeight="false" outlineLevel="0" collapsed="false">
      <c r="A3393" s="38" t="s">
        <v>7260</v>
      </c>
      <c r="B3393" s="38" t="s">
        <v>2938</v>
      </c>
      <c r="D3393" s="12" t="str">
        <f aca="false">A3393&amp;" "&amp;B3393&amp;" "&amp;C3393</f>
        <v>Pirellula marina </v>
      </c>
      <c r="E3393" s="12" t="s">
        <v>7261</v>
      </c>
      <c r="F3393" s="21" t="s">
        <v>7267</v>
      </c>
      <c r="G3393" s="22"/>
      <c r="I3393" s="23" t="n">
        <v>55.5</v>
      </c>
      <c r="J3393" s="21" t="s">
        <v>46</v>
      </c>
      <c r="K3393" s="21"/>
      <c r="L3393" s="21"/>
      <c r="M3393" s="22"/>
      <c r="N3393" s="20" t="s">
        <v>4233</v>
      </c>
      <c r="O3393" s="24"/>
      <c r="P3393" s="24"/>
      <c r="Q3393" s="24"/>
      <c r="R3393" s="24"/>
      <c r="S3393" s="24"/>
      <c r="T3393" s="24"/>
      <c r="U3393" s="24"/>
      <c r="V3393" s="24"/>
      <c r="W3393" s="24"/>
      <c r="X3393" s="24"/>
      <c r="Y3393" s="24"/>
      <c r="Z3393" s="24"/>
      <c r="AA3393" s="24"/>
      <c r="AB3393" s="24"/>
      <c r="AC3393" s="24"/>
      <c r="AD3393" s="23"/>
      <c r="AE3393" s="23"/>
      <c r="AF3393" s="24"/>
      <c r="AG3393" s="24"/>
    </row>
    <row r="3394" s="20" customFormat="true" ht="12.75" hidden="false" customHeight="false" outlineLevel="0" collapsed="false">
      <c r="A3394" s="38" t="s">
        <v>7260</v>
      </c>
      <c r="B3394" s="38" t="s">
        <v>2938</v>
      </c>
      <c r="D3394" s="12" t="str">
        <f aca="false">A3394&amp;" "&amp;B3394&amp;" "&amp;C3394</f>
        <v>Pirellula marina </v>
      </c>
      <c r="E3394" s="12" t="s">
        <v>7261</v>
      </c>
      <c r="F3394" s="21" t="s">
        <v>7268</v>
      </c>
      <c r="G3394" s="22"/>
      <c r="I3394" s="23" t="n">
        <v>55.4</v>
      </c>
      <c r="J3394" s="21" t="s">
        <v>46</v>
      </c>
      <c r="K3394" s="21"/>
      <c r="L3394" s="21"/>
      <c r="M3394" s="22"/>
      <c r="N3394" s="20" t="s">
        <v>4233</v>
      </c>
      <c r="O3394" s="24"/>
      <c r="Q3394" s="24"/>
      <c r="R3394" s="24"/>
      <c r="S3394" s="24"/>
      <c r="T3394" s="24"/>
      <c r="U3394" s="24"/>
      <c r="V3394" s="24"/>
      <c r="W3394" s="24"/>
      <c r="X3394" s="24"/>
      <c r="Y3394" s="24"/>
      <c r="AD3394" s="23"/>
      <c r="AE3394" s="23"/>
      <c r="AF3394" s="24"/>
      <c r="AG3394" s="24"/>
    </row>
    <row r="3395" s="20" customFormat="true" ht="12.75" hidden="false" customHeight="false" outlineLevel="0" collapsed="false">
      <c r="A3395" s="38" t="s">
        <v>7260</v>
      </c>
      <c r="B3395" s="38" t="s">
        <v>2938</v>
      </c>
      <c r="D3395" s="12" t="str">
        <f aca="false">A3395&amp;" "&amp;B3395&amp;" "&amp;C3395</f>
        <v>Pirellula marina </v>
      </c>
      <c r="E3395" s="12" t="s">
        <v>7261</v>
      </c>
      <c r="F3395" s="21" t="s">
        <v>7269</v>
      </c>
      <c r="G3395" s="22"/>
      <c r="I3395" s="23" t="n">
        <v>55.6</v>
      </c>
      <c r="J3395" s="21" t="s">
        <v>46</v>
      </c>
      <c r="K3395" s="21"/>
      <c r="L3395" s="21"/>
      <c r="M3395" s="22"/>
      <c r="N3395" s="20" t="s">
        <v>4233</v>
      </c>
      <c r="O3395" s="24"/>
      <c r="P3395" s="24"/>
      <c r="Q3395" s="24"/>
      <c r="R3395" s="24"/>
      <c r="S3395" s="24"/>
      <c r="T3395" s="24"/>
      <c r="U3395" s="24"/>
      <c r="V3395" s="24"/>
      <c r="W3395" s="24"/>
      <c r="X3395" s="24"/>
      <c r="Y3395" s="24"/>
      <c r="Z3395" s="24"/>
      <c r="AA3395" s="24"/>
      <c r="AB3395" s="24"/>
      <c r="AC3395" s="24"/>
      <c r="AD3395" s="23"/>
      <c r="AE3395" s="23"/>
      <c r="AF3395" s="24"/>
      <c r="AG3395" s="24"/>
    </row>
    <row r="3396" s="20" customFormat="true" ht="12.75" hidden="false" customHeight="false" outlineLevel="0" collapsed="false">
      <c r="A3396" s="38" t="s">
        <v>7260</v>
      </c>
      <c r="B3396" s="38" t="s">
        <v>2938</v>
      </c>
      <c r="D3396" s="12" t="str">
        <f aca="false">A3396&amp;" "&amp;B3396&amp;" "&amp;C3396</f>
        <v>Pirellula marina </v>
      </c>
      <c r="E3396" s="12" t="s">
        <v>7261</v>
      </c>
      <c r="F3396" s="21" t="s">
        <v>7270</v>
      </c>
      <c r="G3396" s="22"/>
      <c r="I3396" s="23" t="n">
        <v>55.5</v>
      </c>
      <c r="J3396" s="21" t="s">
        <v>46</v>
      </c>
      <c r="K3396" s="21"/>
      <c r="L3396" s="21"/>
      <c r="M3396" s="22"/>
      <c r="N3396" s="20" t="s">
        <v>4233</v>
      </c>
      <c r="O3396" s="24"/>
      <c r="P3396" s="24"/>
      <c r="Q3396" s="24"/>
      <c r="R3396" s="24"/>
      <c r="S3396" s="24"/>
      <c r="T3396" s="24"/>
      <c r="U3396" s="24"/>
      <c r="V3396" s="24"/>
      <c r="W3396" s="24"/>
      <c r="X3396" s="24"/>
      <c r="Y3396" s="24"/>
      <c r="Z3396" s="24"/>
      <c r="AA3396" s="24"/>
      <c r="AB3396" s="24"/>
      <c r="AC3396" s="24"/>
      <c r="AD3396" s="23"/>
      <c r="AE3396" s="23"/>
      <c r="AF3396" s="24"/>
      <c r="AG3396" s="24"/>
    </row>
    <row r="3397" s="20" customFormat="true" ht="12.75" hidden="false" customHeight="false" outlineLevel="0" collapsed="false">
      <c r="A3397" s="38" t="s">
        <v>7260</v>
      </c>
      <c r="B3397" s="38" t="s">
        <v>2938</v>
      </c>
      <c r="D3397" s="12" t="str">
        <f aca="false">A3397&amp;" "&amp;B3397&amp;" "&amp;C3397</f>
        <v>Pirellula marina </v>
      </c>
      <c r="E3397" s="12" t="s">
        <v>7261</v>
      </c>
      <c r="F3397" s="21" t="s">
        <v>7271</v>
      </c>
      <c r="G3397" s="22"/>
      <c r="I3397" s="23" t="n">
        <v>54</v>
      </c>
      <c r="J3397" s="21" t="s">
        <v>46</v>
      </c>
      <c r="K3397" s="21"/>
      <c r="L3397" s="21"/>
      <c r="M3397" s="22"/>
      <c r="N3397" s="20" t="s">
        <v>4233</v>
      </c>
      <c r="O3397" s="24"/>
      <c r="P3397" s="24"/>
      <c r="Q3397" s="24"/>
      <c r="R3397" s="24"/>
      <c r="S3397" s="24"/>
      <c r="T3397" s="24"/>
      <c r="U3397" s="24"/>
      <c r="V3397" s="24"/>
      <c r="W3397" s="24"/>
      <c r="X3397" s="24"/>
      <c r="Y3397" s="24"/>
      <c r="Z3397" s="24"/>
      <c r="AA3397" s="24"/>
      <c r="AB3397" s="24"/>
      <c r="AC3397" s="24"/>
      <c r="AD3397" s="23"/>
      <c r="AE3397" s="23"/>
      <c r="AF3397" s="24"/>
      <c r="AG3397" s="24"/>
    </row>
    <row r="3398" s="20" customFormat="true" ht="12.75" hidden="false" customHeight="false" outlineLevel="0" collapsed="false">
      <c r="A3398" s="38" t="s">
        <v>7260</v>
      </c>
      <c r="B3398" s="38" t="s">
        <v>2938</v>
      </c>
      <c r="D3398" s="12" t="str">
        <f aca="false">A3398&amp;" "&amp;B3398&amp;" "&amp;C3398</f>
        <v>Pirellula marina </v>
      </c>
      <c r="E3398" s="12" t="s">
        <v>7261</v>
      </c>
      <c r="F3398" s="21" t="s">
        <v>7272</v>
      </c>
      <c r="G3398" s="22"/>
      <c r="I3398" s="23" t="n">
        <v>54.7</v>
      </c>
      <c r="J3398" s="21" t="s">
        <v>46</v>
      </c>
      <c r="K3398" s="21"/>
      <c r="L3398" s="21"/>
      <c r="M3398" s="22"/>
      <c r="N3398" s="20" t="s">
        <v>4233</v>
      </c>
      <c r="O3398" s="24"/>
      <c r="Q3398" s="24"/>
      <c r="R3398" s="24"/>
      <c r="S3398" s="24"/>
      <c r="AD3398" s="23"/>
      <c r="AE3398" s="23"/>
      <c r="AF3398" s="24"/>
      <c r="AG3398" s="24"/>
    </row>
    <row r="3399" s="20" customFormat="true" ht="12.75" hidden="false" customHeight="false" outlineLevel="0" collapsed="false">
      <c r="A3399" s="38" t="s">
        <v>7260</v>
      </c>
      <c r="B3399" s="38" t="s">
        <v>2938</v>
      </c>
      <c r="D3399" s="12" t="str">
        <f aca="false">A3399&amp;" "&amp;B3399&amp;" "&amp;C3399</f>
        <v>Pirellula marina </v>
      </c>
      <c r="E3399" s="12" t="s">
        <v>7261</v>
      </c>
      <c r="F3399" s="21" t="s">
        <v>7273</v>
      </c>
      <c r="G3399" s="22"/>
      <c r="I3399" s="23" t="n">
        <v>54.6</v>
      </c>
      <c r="J3399" s="21" t="s">
        <v>46</v>
      </c>
      <c r="K3399" s="21"/>
      <c r="L3399" s="21"/>
      <c r="M3399" s="22"/>
      <c r="N3399" s="20" t="s">
        <v>4233</v>
      </c>
      <c r="O3399" s="24"/>
      <c r="Q3399" s="24"/>
      <c r="R3399" s="24"/>
      <c r="S3399" s="24"/>
      <c r="AD3399" s="23"/>
      <c r="AE3399" s="23"/>
      <c r="AF3399" s="24"/>
      <c r="AG3399" s="24"/>
    </row>
    <row r="3400" s="20" customFormat="true" ht="12.75" hidden="false" customHeight="false" outlineLevel="0" collapsed="false">
      <c r="A3400" s="38" t="s">
        <v>7260</v>
      </c>
      <c r="B3400" s="38" t="s">
        <v>2938</v>
      </c>
      <c r="D3400" s="12" t="str">
        <f aca="false">A3400&amp;" "&amp;B3400&amp;" "&amp;C3400</f>
        <v>Pirellula marina </v>
      </c>
      <c r="E3400" s="12" t="s">
        <v>7261</v>
      </c>
      <c r="F3400" s="21" t="s">
        <v>7274</v>
      </c>
      <c r="G3400" s="22"/>
      <c r="I3400" s="23" t="n">
        <v>54.6</v>
      </c>
      <c r="J3400" s="21" t="s">
        <v>46</v>
      </c>
      <c r="K3400" s="21"/>
      <c r="L3400" s="21"/>
      <c r="M3400" s="22"/>
      <c r="N3400" s="20" t="s">
        <v>4233</v>
      </c>
      <c r="O3400" s="24"/>
      <c r="Q3400" s="24"/>
      <c r="R3400" s="24"/>
      <c r="S3400" s="24"/>
      <c r="T3400" s="24"/>
      <c r="U3400" s="24"/>
      <c r="V3400" s="24"/>
      <c r="W3400" s="24"/>
      <c r="X3400" s="24"/>
      <c r="Y3400" s="24"/>
      <c r="AD3400" s="23"/>
      <c r="AE3400" s="23"/>
      <c r="AF3400" s="24"/>
      <c r="AG3400" s="24"/>
    </row>
    <row r="3401" s="20" customFormat="true" ht="12.75" hidden="false" customHeight="false" outlineLevel="0" collapsed="false">
      <c r="A3401" s="38" t="s">
        <v>7260</v>
      </c>
      <c r="B3401" s="38" t="s">
        <v>2938</v>
      </c>
      <c r="D3401" s="12" t="str">
        <f aca="false">A3401&amp;" "&amp;B3401&amp;" "&amp;C3401</f>
        <v>Pirellula marina </v>
      </c>
      <c r="E3401" s="12" t="s">
        <v>7261</v>
      </c>
      <c r="F3401" s="21" t="s">
        <v>7275</v>
      </c>
      <c r="G3401" s="22"/>
      <c r="I3401" s="23" t="n">
        <v>55.9</v>
      </c>
      <c r="J3401" s="21" t="s">
        <v>46</v>
      </c>
      <c r="K3401" s="21"/>
      <c r="L3401" s="21"/>
      <c r="M3401" s="22"/>
      <c r="N3401" s="20" t="s">
        <v>4233</v>
      </c>
      <c r="O3401" s="24"/>
      <c r="P3401" s="24"/>
      <c r="Q3401" s="24"/>
      <c r="R3401" s="24"/>
      <c r="S3401" s="24"/>
      <c r="T3401" s="24"/>
      <c r="U3401" s="24"/>
      <c r="V3401" s="24"/>
      <c r="W3401" s="24"/>
      <c r="X3401" s="24"/>
      <c r="Y3401" s="24"/>
      <c r="Z3401" s="24"/>
      <c r="AA3401" s="24"/>
      <c r="AB3401" s="24"/>
      <c r="AC3401" s="24"/>
      <c r="AD3401" s="23"/>
      <c r="AE3401" s="23"/>
      <c r="AF3401" s="24"/>
      <c r="AG3401" s="24"/>
    </row>
    <row r="3402" s="20" customFormat="true" ht="12.75" hidden="false" customHeight="false" outlineLevel="0" collapsed="false">
      <c r="A3402" s="38" t="s">
        <v>7260</v>
      </c>
      <c r="B3402" s="38" t="s">
        <v>2938</v>
      </c>
      <c r="D3402" s="12" t="str">
        <f aca="false">A3402&amp;" "&amp;B3402&amp;" "&amp;C3402</f>
        <v>Pirellula marina </v>
      </c>
      <c r="E3402" s="12" t="s">
        <v>7261</v>
      </c>
      <c r="F3402" s="21" t="s">
        <v>7276</v>
      </c>
      <c r="G3402" s="22"/>
      <c r="I3402" s="23" t="n">
        <v>54.4</v>
      </c>
      <c r="J3402" s="21" t="s">
        <v>46</v>
      </c>
      <c r="K3402" s="21"/>
      <c r="L3402" s="21"/>
      <c r="M3402" s="22"/>
      <c r="N3402" s="20" t="s">
        <v>4233</v>
      </c>
      <c r="O3402" s="24"/>
      <c r="P3402" s="24"/>
      <c r="Q3402" s="24"/>
      <c r="R3402" s="24"/>
      <c r="S3402" s="24"/>
      <c r="T3402" s="24"/>
      <c r="U3402" s="24"/>
      <c r="V3402" s="24"/>
      <c r="W3402" s="24"/>
      <c r="X3402" s="24"/>
      <c r="Y3402" s="24"/>
      <c r="Z3402" s="24"/>
      <c r="AA3402" s="24"/>
      <c r="AB3402" s="24"/>
      <c r="AC3402" s="24"/>
      <c r="AD3402" s="23"/>
      <c r="AE3402" s="23"/>
      <c r="AF3402" s="24"/>
      <c r="AG3402" s="24"/>
    </row>
    <row r="3403" s="20" customFormat="true" ht="12.75" hidden="false" customHeight="false" outlineLevel="0" collapsed="false">
      <c r="A3403" s="38" t="s">
        <v>7260</v>
      </c>
      <c r="B3403" s="38" t="s">
        <v>2938</v>
      </c>
      <c r="D3403" s="12" t="str">
        <f aca="false">A3403&amp;" "&amp;B3403&amp;" "&amp;C3403</f>
        <v>Pirellula marina </v>
      </c>
      <c r="E3403" s="12" t="s">
        <v>7261</v>
      </c>
      <c r="F3403" s="21" t="s">
        <v>7277</v>
      </c>
      <c r="G3403" s="22"/>
      <c r="I3403" s="23" t="n">
        <v>54.9</v>
      </c>
      <c r="J3403" s="21" t="s">
        <v>46</v>
      </c>
      <c r="K3403" s="21"/>
      <c r="L3403" s="21"/>
      <c r="M3403" s="22"/>
      <c r="N3403" s="20" t="s">
        <v>4233</v>
      </c>
      <c r="O3403" s="24"/>
      <c r="Q3403" s="24"/>
      <c r="R3403" s="24"/>
      <c r="S3403" s="24"/>
      <c r="AD3403" s="23"/>
      <c r="AE3403" s="23"/>
      <c r="AF3403" s="24"/>
      <c r="AG3403" s="24"/>
    </row>
    <row r="3404" s="20" customFormat="true" ht="12.75" hidden="false" customHeight="false" outlineLevel="0" collapsed="false">
      <c r="A3404" s="38" t="s">
        <v>7260</v>
      </c>
      <c r="B3404" s="38" t="s">
        <v>2938</v>
      </c>
      <c r="D3404" s="12" t="str">
        <f aca="false">A3404&amp;" "&amp;B3404&amp;" "&amp;C3404</f>
        <v>Pirellula marina </v>
      </c>
      <c r="E3404" s="12" t="s">
        <v>7261</v>
      </c>
      <c r="F3404" s="21" t="s">
        <v>7278</v>
      </c>
      <c r="G3404" s="22"/>
      <c r="I3404" s="23" t="n">
        <v>56</v>
      </c>
      <c r="J3404" s="21" t="s">
        <v>46</v>
      </c>
      <c r="K3404" s="21"/>
      <c r="L3404" s="21"/>
      <c r="M3404" s="22"/>
      <c r="N3404" s="20" t="s">
        <v>4233</v>
      </c>
      <c r="O3404" s="24"/>
      <c r="P3404" s="24"/>
      <c r="Q3404" s="24"/>
      <c r="R3404" s="24"/>
      <c r="S3404" s="24"/>
      <c r="T3404" s="24"/>
      <c r="U3404" s="24"/>
      <c r="V3404" s="24"/>
      <c r="W3404" s="24"/>
      <c r="X3404" s="24"/>
      <c r="Y3404" s="24"/>
      <c r="Z3404" s="24"/>
      <c r="AA3404" s="24"/>
      <c r="AB3404" s="24"/>
      <c r="AC3404" s="24"/>
      <c r="AD3404" s="23"/>
      <c r="AE3404" s="23"/>
      <c r="AF3404" s="24"/>
      <c r="AG3404" s="24"/>
    </row>
    <row r="3405" s="20" customFormat="true" ht="12.75" hidden="false" customHeight="false" outlineLevel="0" collapsed="false">
      <c r="A3405" s="38" t="s">
        <v>7260</v>
      </c>
      <c r="B3405" s="38" t="s">
        <v>2938</v>
      </c>
      <c r="D3405" s="12" t="str">
        <f aca="false">A3405&amp;" "&amp;B3405&amp;" "&amp;C3405</f>
        <v>Pirellula marina </v>
      </c>
      <c r="E3405" s="12" t="s">
        <v>7261</v>
      </c>
      <c r="F3405" s="21" t="s">
        <v>7279</v>
      </c>
      <c r="G3405" s="22"/>
      <c r="I3405" s="23" t="n">
        <v>54.7</v>
      </c>
      <c r="J3405" s="21" t="s">
        <v>46</v>
      </c>
      <c r="K3405" s="21"/>
      <c r="L3405" s="21"/>
      <c r="M3405" s="22"/>
      <c r="N3405" s="20" t="s">
        <v>4233</v>
      </c>
      <c r="O3405" s="24"/>
      <c r="Q3405" s="24"/>
      <c r="R3405" s="24"/>
      <c r="S3405" s="24"/>
      <c r="AD3405" s="23"/>
      <c r="AE3405" s="23"/>
      <c r="AF3405" s="24"/>
      <c r="AG3405" s="24"/>
    </row>
    <row r="3406" s="20" customFormat="true" ht="12.75" hidden="false" customHeight="false" outlineLevel="0" collapsed="false">
      <c r="A3406" s="38" t="s">
        <v>7260</v>
      </c>
      <c r="B3406" s="38" t="s">
        <v>2938</v>
      </c>
      <c r="D3406" s="12" t="str">
        <f aca="false">A3406&amp;" "&amp;B3406&amp;" "&amp;C3406</f>
        <v>Pirellula marina </v>
      </c>
      <c r="E3406" s="12" t="s">
        <v>7261</v>
      </c>
      <c r="F3406" s="21" t="s">
        <v>7280</v>
      </c>
      <c r="G3406" s="22"/>
      <c r="I3406" s="23" t="n">
        <v>56</v>
      </c>
      <c r="J3406" s="21" t="s">
        <v>46</v>
      </c>
      <c r="K3406" s="21"/>
      <c r="L3406" s="21"/>
      <c r="M3406" s="22"/>
      <c r="N3406" s="20" t="s">
        <v>4233</v>
      </c>
      <c r="O3406" s="24"/>
      <c r="P3406" s="24"/>
      <c r="Q3406" s="24"/>
      <c r="R3406" s="24"/>
      <c r="S3406" s="24"/>
      <c r="T3406" s="24"/>
      <c r="U3406" s="24"/>
      <c r="V3406" s="24"/>
      <c r="W3406" s="24"/>
      <c r="X3406" s="24"/>
      <c r="Y3406" s="24"/>
      <c r="Z3406" s="24"/>
      <c r="AA3406" s="24"/>
      <c r="AB3406" s="24"/>
      <c r="AC3406" s="24"/>
      <c r="AD3406" s="23"/>
      <c r="AE3406" s="23"/>
      <c r="AF3406" s="24"/>
      <c r="AG3406" s="24"/>
    </row>
    <row r="3407" s="20" customFormat="true" ht="12.75" hidden="false" customHeight="false" outlineLevel="0" collapsed="false">
      <c r="A3407" s="38" t="s">
        <v>7260</v>
      </c>
      <c r="B3407" s="38" t="s">
        <v>2938</v>
      </c>
      <c r="D3407" s="12" t="str">
        <f aca="false">A3407&amp;" "&amp;B3407&amp;" "&amp;C3407</f>
        <v>Pirellula marina </v>
      </c>
      <c r="E3407" s="12" t="s">
        <v>7261</v>
      </c>
      <c r="F3407" s="21" t="s">
        <v>7281</v>
      </c>
      <c r="G3407" s="22"/>
      <c r="I3407" s="23" t="n">
        <v>54.9</v>
      </c>
      <c r="J3407" s="21" t="s">
        <v>46</v>
      </c>
      <c r="K3407" s="21"/>
      <c r="L3407" s="21"/>
      <c r="M3407" s="22"/>
      <c r="N3407" s="20" t="s">
        <v>4233</v>
      </c>
      <c r="O3407" s="24"/>
      <c r="P3407" s="24"/>
      <c r="Q3407" s="24"/>
      <c r="R3407" s="24"/>
      <c r="S3407" s="24"/>
      <c r="T3407" s="24"/>
      <c r="U3407" s="24"/>
      <c r="V3407" s="24"/>
      <c r="W3407" s="24"/>
      <c r="X3407" s="24"/>
      <c r="Y3407" s="24"/>
      <c r="Z3407" s="24"/>
      <c r="AA3407" s="24"/>
      <c r="AB3407" s="24"/>
      <c r="AC3407" s="24"/>
      <c r="AD3407" s="23"/>
      <c r="AE3407" s="23"/>
      <c r="AF3407" s="24"/>
      <c r="AG3407" s="24"/>
    </row>
    <row r="3408" s="20" customFormat="true" ht="12.75" hidden="false" customHeight="false" outlineLevel="0" collapsed="false">
      <c r="A3408" s="38" t="s">
        <v>7260</v>
      </c>
      <c r="B3408" s="38" t="s">
        <v>2938</v>
      </c>
      <c r="D3408" s="12" t="str">
        <f aca="false">A3408&amp;" "&amp;B3408&amp;" "&amp;C3408</f>
        <v>Pirellula marina </v>
      </c>
      <c r="E3408" s="12" t="s">
        <v>7261</v>
      </c>
      <c r="F3408" s="21" t="s">
        <v>7282</v>
      </c>
      <c r="G3408" s="22"/>
      <c r="I3408" s="23" t="n">
        <v>55.2</v>
      </c>
      <c r="J3408" s="21" t="s">
        <v>46</v>
      </c>
      <c r="K3408" s="21"/>
      <c r="L3408" s="21"/>
      <c r="M3408" s="22"/>
      <c r="N3408" s="20" t="s">
        <v>4233</v>
      </c>
      <c r="O3408" s="24"/>
      <c r="P3408" s="24"/>
      <c r="Q3408" s="24"/>
      <c r="R3408" s="24"/>
      <c r="S3408" s="24"/>
      <c r="T3408" s="24"/>
      <c r="U3408" s="24"/>
      <c r="V3408" s="24"/>
      <c r="W3408" s="24"/>
      <c r="X3408" s="24"/>
      <c r="Y3408" s="24"/>
      <c r="Z3408" s="24"/>
      <c r="AA3408" s="24"/>
      <c r="AB3408" s="24"/>
      <c r="AC3408" s="24"/>
      <c r="AD3408" s="23"/>
      <c r="AE3408" s="23"/>
      <c r="AF3408" s="24"/>
      <c r="AG3408" s="24"/>
    </row>
    <row r="3409" s="20" customFormat="true" ht="12.75" hidden="false" customHeight="false" outlineLevel="0" collapsed="false">
      <c r="A3409" s="38" t="s">
        <v>7260</v>
      </c>
      <c r="B3409" s="38" t="s">
        <v>2938</v>
      </c>
      <c r="D3409" s="12" t="str">
        <f aca="false">A3409&amp;" "&amp;B3409&amp;" "&amp;C3409</f>
        <v>Pirellula marina </v>
      </c>
      <c r="E3409" s="12" t="s">
        <v>7261</v>
      </c>
      <c r="F3409" s="21" t="s">
        <v>7283</v>
      </c>
      <c r="G3409" s="22"/>
      <c r="I3409" s="23" t="n">
        <v>55</v>
      </c>
      <c r="J3409" s="21" t="s">
        <v>46</v>
      </c>
      <c r="K3409" s="21"/>
      <c r="L3409" s="21"/>
      <c r="M3409" s="22"/>
      <c r="N3409" s="20" t="s">
        <v>4233</v>
      </c>
      <c r="O3409" s="24"/>
      <c r="Q3409" s="24"/>
      <c r="R3409" s="24"/>
      <c r="S3409" s="24"/>
      <c r="AD3409" s="23"/>
      <c r="AE3409" s="23"/>
      <c r="AF3409" s="24"/>
      <c r="AG3409" s="24"/>
    </row>
    <row r="3410" s="20" customFormat="true" ht="12.75" hidden="false" customHeight="false" outlineLevel="0" collapsed="false">
      <c r="A3410" s="38" t="s">
        <v>7260</v>
      </c>
      <c r="B3410" s="38" t="s">
        <v>2938</v>
      </c>
      <c r="D3410" s="12" t="str">
        <f aca="false">A3410&amp;" "&amp;B3410&amp;" "&amp;C3410</f>
        <v>Pirellula marina </v>
      </c>
      <c r="E3410" s="12" t="s">
        <v>7261</v>
      </c>
      <c r="F3410" s="21" t="s">
        <v>7284</v>
      </c>
      <c r="G3410" s="22"/>
      <c r="I3410" s="23" t="n">
        <v>55</v>
      </c>
      <c r="J3410" s="21" t="s">
        <v>46</v>
      </c>
      <c r="K3410" s="21"/>
      <c r="L3410" s="21"/>
      <c r="M3410" s="22"/>
      <c r="N3410" s="20" t="s">
        <v>4233</v>
      </c>
      <c r="O3410" s="24"/>
      <c r="Q3410" s="24"/>
      <c r="R3410" s="24"/>
      <c r="S3410" s="24"/>
      <c r="AD3410" s="23"/>
      <c r="AE3410" s="23"/>
      <c r="AF3410" s="24"/>
      <c r="AG3410" s="24"/>
    </row>
    <row r="3411" s="20" customFormat="true" ht="12.75" hidden="false" customHeight="false" outlineLevel="0" collapsed="false">
      <c r="A3411" s="38" t="s">
        <v>7260</v>
      </c>
      <c r="B3411" s="38" t="s">
        <v>7252</v>
      </c>
      <c r="D3411" s="12" t="str">
        <f aca="false">A3411&amp;" "&amp;B3411&amp;" "&amp;C3411</f>
        <v>Pirellula staleyi </v>
      </c>
      <c r="E3411" s="12" t="s">
        <v>7285</v>
      </c>
      <c r="F3411" s="38" t="s">
        <v>7286</v>
      </c>
      <c r="G3411" s="22" t="s">
        <v>17</v>
      </c>
      <c r="H3411" s="21"/>
      <c r="I3411" s="23" t="n">
        <v>54.5</v>
      </c>
      <c r="J3411" s="21" t="s">
        <v>46</v>
      </c>
      <c r="K3411" s="21"/>
      <c r="L3411" s="21"/>
      <c r="M3411" s="22"/>
      <c r="N3411" s="20" t="s">
        <v>4233</v>
      </c>
      <c r="O3411" s="24"/>
      <c r="Q3411" s="24"/>
      <c r="R3411" s="24"/>
      <c r="S3411" s="24"/>
      <c r="AD3411" s="23"/>
      <c r="AE3411" s="23"/>
      <c r="AF3411" s="24"/>
      <c r="AG3411" s="24"/>
    </row>
    <row r="3412" s="20" customFormat="true" ht="12.75" hidden="false" customHeight="false" outlineLevel="0" collapsed="false">
      <c r="A3412" s="38" t="s">
        <v>7260</v>
      </c>
      <c r="B3412" s="38" t="s">
        <v>7252</v>
      </c>
      <c r="D3412" s="12" t="str">
        <f aca="false">A3412&amp;" "&amp;B3412&amp;" "&amp;C3412</f>
        <v>Pirellula staleyi </v>
      </c>
      <c r="E3412" s="12" t="s">
        <v>7285</v>
      </c>
      <c r="F3412" s="21" t="s">
        <v>7287</v>
      </c>
      <c r="G3412" s="22"/>
      <c r="I3412" s="23" t="n">
        <v>54.7</v>
      </c>
      <c r="J3412" s="21" t="s">
        <v>46</v>
      </c>
      <c r="K3412" s="21"/>
      <c r="L3412" s="21"/>
      <c r="M3412" s="22"/>
      <c r="N3412" s="20" t="s">
        <v>4233</v>
      </c>
      <c r="O3412" s="24"/>
      <c r="Q3412" s="24"/>
      <c r="R3412" s="24"/>
      <c r="S3412" s="24"/>
      <c r="AD3412" s="23"/>
      <c r="AE3412" s="23"/>
      <c r="AF3412" s="24"/>
      <c r="AG3412" s="24"/>
    </row>
    <row r="3413" s="20" customFormat="true" ht="12.75" hidden="false" customHeight="false" outlineLevel="0" collapsed="false">
      <c r="A3413" s="38" t="s">
        <v>7260</v>
      </c>
      <c r="B3413" s="38" t="s">
        <v>7252</v>
      </c>
      <c r="D3413" s="12" t="str">
        <f aca="false">A3413&amp;" "&amp;B3413&amp;" "&amp;C3413</f>
        <v>Pirellula staleyi </v>
      </c>
      <c r="E3413" s="12" t="s">
        <v>7285</v>
      </c>
      <c r="F3413" s="21" t="s">
        <v>7288</v>
      </c>
      <c r="G3413" s="22"/>
      <c r="I3413" s="23" t="n">
        <v>55.1</v>
      </c>
      <c r="J3413" s="21" t="s">
        <v>46</v>
      </c>
      <c r="K3413" s="21"/>
      <c r="L3413" s="21"/>
      <c r="M3413" s="22"/>
      <c r="N3413" s="20" t="s">
        <v>4233</v>
      </c>
      <c r="O3413" s="24"/>
      <c r="Q3413" s="24"/>
      <c r="R3413" s="24"/>
      <c r="S3413" s="24"/>
      <c r="AD3413" s="23"/>
      <c r="AE3413" s="23"/>
      <c r="AF3413" s="24"/>
      <c r="AG3413" s="24"/>
    </row>
    <row r="3414" s="20" customFormat="true" ht="12.75" hidden="false" customHeight="false" outlineLevel="0" collapsed="false">
      <c r="A3414" s="38" t="s">
        <v>7260</v>
      </c>
      <c r="B3414" s="38" t="s">
        <v>7252</v>
      </c>
      <c r="D3414" s="12" t="str">
        <f aca="false">A3414&amp;" "&amp;B3414&amp;" "&amp;C3414</f>
        <v>Pirellula staleyi </v>
      </c>
      <c r="E3414" s="12" t="s">
        <v>7285</v>
      </c>
      <c r="F3414" s="21" t="s">
        <v>7289</v>
      </c>
      <c r="G3414" s="22"/>
      <c r="I3414" s="23" t="n">
        <v>54.8</v>
      </c>
      <c r="J3414" s="21" t="s">
        <v>46</v>
      </c>
      <c r="K3414" s="21"/>
      <c r="L3414" s="21"/>
      <c r="M3414" s="22"/>
      <c r="N3414" s="20" t="s">
        <v>4233</v>
      </c>
      <c r="O3414" s="24"/>
      <c r="Q3414" s="24"/>
      <c r="R3414" s="24"/>
      <c r="S3414" s="24"/>
      <c r="AD3414" s="23"/>
      <c r="AE3414" s="23"/>
      <c r="AF3414" s="24"/>
      <c r="AG3414" s="24"/>
    </row>
    <row r="3415" s="20" customFormat="true" ht="12.75" hidden="false" customHeight="false" outlineLevel="0" collapsed="false">
      <c r="A3415" s="38" t="s">
        <v>7290</v>
      </c>
      <c r="B3415" s="38" t="s">
        <v>7291</v>
      </c>
      <c r="D3415" s="12" t="str">
        <f aca="false">A3415&amp;" "&amp;B3415&amp;" "&amp;C3415</f>
        <v>Planctomyces brasiliensis </v>
      </c>
      <c r="E3415" s="12" t="s">
        <v>7292</v>
      </c>
      <c r="F3415" s="38" t="s">
        <v>7293</v>
      </c>
      <c r="G3415" s="22" t="s">
        <v>17</v>
      </c>
      <c r="I3415" s="23" t="n">
        <v>55.7</v>
      </c>
      <c r="J3415" s="21" t="s">
        <v>46</v>
      </c>
      <c r="K3415" s="21"/>
      <c r="L3415" s="21"/>
      <c r="M3415" s="22"/>
      <c r="N3415" s="20" t="s">
        <v>4233</v>
      </c>
      <c r="O3415" s="24"/>
      <c r="Q3415" s="24"/>
      <c r="R3415" s="24"/>
      <c r="S3415" s="24"/>
      <c r="AD3415" s="23"/>
      <c r="AE3415" s="23"/>
      <c r="AF3415" s="24"/>
      <c r="AG3415" s="24"/>
    </row>
    <row r="3416" customFormat="false" ht="12.75" hidden="false" customHeight="false" outlineLevel="0" collapsed="false">
      <c r="A3416" s="1" t="s">
        <v>7290</v>
      </c>
      <c r="B3416" s="1" t="s">
        <v>7291</v>
      </c>
      <c r="D3416" s="12" t="str">
        <f aca="false">A3416&amp;" "&amp;B3416&amp;" "&amp;C3416</f>
        <v>Planctomyces brasiliensis </v>
      </c>
      <c r="E3416" s="12" t="s">
        <v>7292</v>
      </c>
      <c r="F3416" s="2" t="s">
        <v>7294</v>
      </c>
      <c r="G3416" s="3" t="s">
        <v>17</v>
      </c>
      <c r="I3416" s="4" t="n">
        <v>57.7</v>
      </c>
      <c r="J3416" s="2" t="s">
        <v>23</v>
      </c>
      <c r="N3416" s="1" t="s">
        <v>7295</v>
      </c>
    </row>
    <row r="3417" s="20" customFormat="true" ht="12.75" hidden="false" customHeight="false" outlineLevel="0" collapsed="false">
      <c r="A3417" s="38" t="s">
        <v>7290</v>
      </c>
      <c r="B3417" s="38" t="s">
        <v>7291</v>
      </c>
      <c r="D3417" s="12" t="str">
        <f aca="false">A3417&amp;" "&amp;B3417&amp;" "&amp;C3417</f>
        <v>Planctomyces brasiliensis </v>
      </c>
      <c r="E3417" s="12" t="s">
        <v>7292</v>
      </c>
      <c r="F3417" s="21" t="s">
        <v>7296</v>
      </c>
      <c r="G3417" s="22"/>
      <c r="I3417" s="23" t="n">
        <v>54.2</v>
      </c>
      <c r="J3417" s="21" t="s">
        <v>46</v>
      </c>
      <c r="K3417" s="21"/>
      <c r="L3417" s="21"/>
      <c r="M3417" s="22"/>
      <c r="N3417" s="20" t="s">
        <v>4233</v>
      </c>
      <c r="O3417" s="24"/>
      <c r="Q3417" s="24"/>
      <c r="R3417" s="24"/>
      <c r="S3417" s="24"/>
      <c r="AD3417" s="23"/>
      <c r="AE3417" s="23"/>
      <c r="AF3417" s="24"/>
      <c r="AG3417" s="24"/>
    </row>
    <row r="3418" s="20" customFormat="true" ht="12.75" hidden="false" customHeight="false" outlineLevel="0" collapsed="false">
      <c r="A3418" s="38" t="s">
        <v>7290</v>
      </c>
      <c r="B3418" s="38" t="s">
        <v>7291</v>
      </c>
      <c r="D3418" s="12" t="str">
        <f aca="false">A3418&amp;" "&amp;B3418&amp;" "&amp;C3418</f>
        <v>Planctomyces brasiliensis </v>
      </c>
      <c r="E3418" s="12" t="s">
        <v>7292</v>
      </c>
      <c r="F3418" s="21" t="s">
        <v>7297</v>
      </c>
      <c r="G3418" s="22"/>
      <c r="I3418" s="23" t="n">
        <v>56.7</v>
      </c>
      <c r="J3418" s="21" t="s">
        <v>46</v>
      </c>
      <c r="K3418" s="21"/>
      <c r="L3418" s="21"/>
      <c r="M3418" s="22"/>
      <c r="N3418" s="20" t="s">
        <v>4233</v>
      </c>
      <c r="O3418" s="24"/>
      <c r="Q3418" s="24"/>
      <c r="R3418" s="24"/>
      <c r="S3418" s="24"/>
      <c r="AD3418" s="23"/>
      <c r="AE3418" s="23"/>
      <c r="AF3418" s="24"/>
      <c r="AG3418" s="24"/>
    </row>
    <row r="3419" s="20" customFormat="true" ht="12.75" hidden="false" customHeight="false" outlineLevel="0" collapsed="false">
      <c r="A3419" s="38" t="s">
        <v>7290</v>
      </c>
      <c r="B3419" s="38" t="s">
        <v>7291</v>
      </c>
      <c r="D3419" s="12" t="str">
        <f aca="false">A3419&amp;" "&amp;B3419&amp;" "&amp;C3419</f>
        <v>Planctomyces brasiliensis </v>
      </c>
      <c r="E3419" s="12" t="s">
        <v>7292</v>
      </c>
      <c r="F3419" s="21" t="s">
        <v>7298</v>
      </c>
      <c r="G3419" s="22"/>
      <c r="I3419" s="23" t="n">
        <v>56.7</v>
      </c>
      <c r="J3419" s="21" t="s">
        <v>46</v>
      </c>
      <c r="K3419" s="21"/>
      <c r="L3419" s="21"/>
      <c r="M3419" s="22"/>
      <c r="N3419" s="20" t="s">
        <v>4233</v>
      </c>
      <c r="O3419" s="24"/>
      <c r="Q3419" s="24"/>
      <c r="R3419" s="24"/>
      <c r="S3419" s="24"/>
      <c r="AD3419" s="23"/>
      <c r="AE3419" s="23"/>
      <c r="AF3419" s="24"/>
      <c r="AG3419" s="24"/>
    </row>
    <row r="3420" s="20" customFormat="true" ht="12.75" hidden="false" customHeight="false" outlineLevel="0" collapsed="false">
      <c r="A3420" s="38" t="s">
        <v>7290</v>
      </c>
      <c r="B3420" s="38" t="s">
        <v>7291</v>
      </c>
      <c r="D3420" s="12" t="str">
        <f aca="false">A3420&amp;" "&amp;B3420&amp;" "&amp;C3420</f>
        <v>Planctomyces brasiliensis </v>
      </c>
      <c r="E3420" s="12" t="s">
        <v>7292</v>
      </c>
      <c r="F3420" s="21" t="s">
        <v>7299</v>
      </c>
      <c r="G3420" s="22"/>
      <c r="I3420" s="23" t="n">
        <v>57.3</v>
      </c>
      <c r="J3420" s="21" t="s">
        <v>46</v>
      </c>
      <c r="K3420" s="21"/>
      <c r="L3420" s="21"/>
      <c r="M3420" s="22"/>
      <c r="N3420" s="20" t="s">
        <v>4233</v>
      </c>
      <c r="O3420" s="24"/>
      <c r="Q3420" s="24"/>
      <c r="R3420" s="24"/>
      <c r="S3420" s="24"/>
      <c r="AD3420" s="23"/>
      <c r="AE3420" s="23"/>
      <c r="AF3420" s="24"/>
      <c r="AG3420" s="24"/>
    </row>
    <row r="3421" s="20" customFormat="true" ht="12.75" hidden="false" customHeight="false" outlineLevel="0" collapsed="false">
      <c r="A3421" s="38" t="s">
        <v>7290</v>
      </c>
      <c r="B3421" s="38" t="s">
        <v>7291</v>
      </c>
      <c r="D3421" s="12" t="str">
        <f aca="false">A3421&amp;" "&amp;B3421&amp;" "&amp;C3421</f>
        <v>Planctomyces brasiliensis </v>
      </c>
      <c r="E3421" s="12" t="s">
        <v>7292</v>
      </c>
      <c r="F3421" s="21" t="s">
        <v>7300</v>
      </c>
      <c r="G3421" s="22"/>
      <c r="I3421" s="23" t="n">
        <v>57.8</v>
      </c>
      <c r="J3421" s="21" t="s">
        <v>46</v>
      </c>
      <c r="K3421" s="21"/>
      <c r="L3421" s="21"/>
      <c r="M3421" s="22"/>
      <c r="N3421" s="20" t="s">
        <v>4233</v>
      </c>
      <c r="O3421" s="24"/>
      <c r="Q3421" s="24"/>
      <c r="R3421" s="24"/>
      <c r="S3421" s="24"/>
      <c r="AD3421" s="23"/>
      <c r="AE3421" s="23"/>
      <c r="AF3421" s="24"/>
      <c r="AG3421" s="24"/>
    </row>
    <row r="3422" s="20" customFormat="true" ht="12.75" hidden="false" customHeight="false" outlineLevel="0" collapsed="false">
      <c r="A3422" s="38" t="s">
        <v>7290</v>
      </c>
      <c r="B3422" s="38" t="s">
        <v>7291</v>
      </c>
      <c r="D3422" s="12" t="str">
        <f aca="false">A3422&amp;" "&amp;B3422&amp;" "&amp;C3422</f>
        <v>Planctomyces brasiliensis </v>
      </c>
      <c r="E3422" s="12" t="s">
        <v>7292</v>
      </c>
      <c r="F3422" s="21" t="s">
        <v>7301</v>
      </c>
      <c r="G3422" s="22"/>
      <c r="I3422" s="23" t="n">
        <v>56.5</v>
      </c>
      <c r="J3422" s="21" t="s">
        <v>46</v>
      </c>
      <c r="K3422" s="21"/>
      <c r="L3422" s="21"/>
      <c r="M3422" s="22"/>
      <c r="N3422" s="20" t="s">
        <v>4233</v>
      </c>
      <c r="O3422" s="24"/>
      <c r="Q3422" s="24"/>
      <c r="R3422" s="24"/>
      <c r="S3422" s="24"/>
      <c r="AD3422" s="23"/>
      <c r="AE3422" s="23"/>
      <c r="AF3422" s="24"/>
      <c r="AG3422" s="24"/>
    </row>
    <row r="3423" customFormat="false" ht="12.75" hidden="false" customHeight="false" outlineLevel="0" collapsed="false">
      <c r="A3423" s="12" t="s">
        <v>7290</v>
      </c>
      <c r="B3423" s="12" t="s">
        <v>7291</v>
      </c>
      <c r="C3423" s="12"/>
      <c r="D3423" s="12" t="str">
        <f aca="false">A3423&amp;" "&amp;B3423&amp;" "&amp;C3423</f>
        <v>Planctomyces brasiliensis </v>
      </c>
      <c r="E3423" s="12" t="s">
        <v>7292</v>
      </c>
      <c r="F3423" s="13" t="n">
        <v>1448</v>
      </c>
      <c r="G3423" s="14"/>
      <c r="H3423" s="28" t="s">
        <v>1578</v>
      </c>
      <c r="I3423" s="15"/>
      <c r="J3423" s="28"/>
      <c r="K3423" s="2" t="s">
        <v>1386</v>
      </c>
      <c r="L3423" s="28"/>
      <c r="M3423" s="29"/>
      <c r="N3423" s="12" t="s">
        <v>1145</v>
      </c>
      <c r="O3423" s="12"/>
    </row>
    <row r="3424" s="20" customFormat="true" ht="12.75" hidden="false" customHeight="false" outlineLevel="0" collapsed="false">
      <c r="A3424" s="38" t="s">
        <v>7290</v>
      </c>
      <c r="B3424" s="38" t="s">
        <v>7302</v>
      </c>
      <c r="D3424" s="12" t="str">
        <f aca="false">A3424&amp;" "&amp;B3424&amp;" "&amp;C3424</f>
        <v>Planctomyces limnophilus </v>
      </c>
      <c r="E3424" s="12" t="s">
        <v>7303</v>
      </c>
      <c r="F3424" s="38" t="s">
        <v>7304</v>
      </c>
      <c r="G3424" s="22" t="s">
        <v>17</v>
      </c>
      <c r="H3424" s="21"/>
      <c r="I3424" s="23" t="n">
        <v>56.2</v>
      </c>
      <c r="J3424" s="21" t="s">
        <v>46</v>
      </c>
      <c r="K3424" s="21"/>
      <c r="L3424" s="21"/>
      <c r="M3424" s="22"/>
      <c r="N3424" s="20" t="s">
        <v>4233</v>
      </c>
      <c r="O3424" s="24"/>
      <c r="Q3424" s="24"/>
      <c r="S3424" s="24"/>
      <c r="AD3424" s="23"/>
      <c r="AE3424" s="23"/>
      <c r="AF3424" s="24"/>
      <c r="AG3424" s="24"/>
    </row>
    <row r="3425" customFormat="false" ht="12.75" hidden="false" customHeight="false" outlineLevel="0" collapsed="false">
      <c r="A3425" s="1" t="s">
        <v>7290</v>
      </c>
      <c r="B3425" s="1" t="s">
        <v>7302</v>
      </c>
      <c r="D3425" s="12" t="str">
        <f aca="false">A3425&amp;" "&amp;B3425&amp;" "&amp;C3425</f>
        <v>Planctomyces limnophilus </v>
      </c>
      <c r="E3425" s="12" t="s">
        <v>7303</v>
      </c>
      <c r="F3425" s="2" t="s">
        <v>7305</v>
      </c>
      <c r="G3425" s="3" t="s">
        <v>17</v>
      </c>
      <c r="I3425" s="4" t="n">
        <v>54.4</v>
      </c>
      <c r="J3425" s="2" t="s">
        <v>28</v>
      </c>
      <c r="N3425" s="1" t="s">
        <v>7306</v>
      </c>
    </row>
    <row r="3426" s="20" customFormat="true" ht="12.75" hidden="false" customHeight="false" outlineLevel="0" collapsed="false">
      <c r="A3426" s="38" t="s">
        <v>7290</v>
      </c>
      <c r="B3426" s="38" t="s">
        <v>7302</v>
      </c>
      <c r="D3426" s="12" t="str">
        <f aca="false">A3426&amp;" "&amp;B3426&amp;" "&amp;C3426</f>
        <v>Planctomyces limnophilus </v>
      </c>
      <c r="E3426" s="12" t="s">
        <v>7303</v>
      </c>
      <c r="F3426" s="21" t="s">
        <v>7307</v>
      </c>
      <c r="G3426" s="22"/>
      <c r="I3426" s="23" t="n">
        <v>56</v>
      </c>
      <c r="J3426" s="21" t="s">
        <v>46</v>
      </c>
      <c r="K3426" s="21"/>
      <c r="L3426" s="21"/>
      <c r="M3426" s="22"/>
      <c r="N3426" s="20" t="s">
        <v>4233</v>
      </c>
      <c r="O3426" s="24"/>
      <c r="Q3426" s="24"/>
      <c r="R3426" s="24"/>
      <c r="S3426" s="24"/>
      <c r="AD3426" s="23"/>
      <c r="AE3426" s="23"/>
      <c r="AF3426" s="24"/>
      <c r="AG3426" s="24"/>
    </row>
    <row r="3427" s="20" customFormat="true" ht="12.75" hidden="false" customHeight="false" outlineLevel="0" collapsed="false">
      <c r="A3427" s="38" t="s">
        <v>7290</v>
      </c>
      <c r="B3427" s="38" t="s">
        <v>7302</v>
      </c>
      <c r="D3427" s="12" t="str">
        <f aca="false">A3427&amp;" "&amp;B3427&amp;" "&amp;C3427</f>
        <v>Planctomyces limnophilus </v>
      </c>
      <c r="E3427" s="12" t="s">
        <v>7303</v>
      </c>
      <c r="F3427" s="21" t="s">
        <v>7308</v>
      </c>
      <c r="G3427" s="22"/>
      <c r="I3427" s="23" t="n">
        <v>56</v>
      </c>
      <c r="J3427" s="21" t="s">
        <v>46</v>
      </c>
      <c r="K3427" s="21"/>
      <c r="L3427" s="21"/>
      <c r="M3427" s="22"/>
      <c r="N3427" s="20" t="s">
        <v>4233</v>
      </c>
      <c r="O3427" s="24"/>
      <c r="Q3427" s="24"/>
      <c r="R3427" s="24"/>
      <c r="S3427" s="24"/>
      <c r="AD3427" s="23"/>
      <c r="AE3427" s="23"/>
      <c r="AF3427" s="24"/>
      <c r="AG3427" s="24"/>
    </row>
    <row r="3428" s="20" customFormat="true" ht="12.75" hidden="false" customHeight="false" outlineLevel="0" collapsed="false">
      <c r="A3428" s="38" t="s">
        <v>7290</v>
      </c>
      <c r="B3428" s="38" t="s">
        <v>7302</v>
      </c>
      <c r="D3428" s="12" t="str">
        <f aca="false">A3428&amp;" "&amp;B3428&amp;" "&amp;C3428</f>
        <v>Planctomyces limnophilus </v>
      </c>
      <c r="E3428" s="12" t="s">
        <v>7303</v>
      </c>
      <c r="F3428" s="21" t="s">
        <v>7309</v>
      </c>
      <c r="G3428" s="22"/>
      <c r="I3428" s="23" t="n">
        <v>57.2</v>
      </c>
      <c r="J3428" s="21" t="s">
        <v>46</v>
      </c>
      <c r="K3428" s="21"/>
      <c r="L3428" s="21"/>
      <c r="M3428" s="22"/>
      <c r="N3428" s="20" t="s">
        <v>4233</v>
      </c>
      <c r="O3428" s="24"/>
      <c r="Q3428" s="24"/>
      <c r="R3428" s="24"/>
      <c r="S3428" s="24"/>
      <c r="AD3428" s="23"/>
      <c r="AE3428" s="23"/>
      <c r="AF3428" s="24"/>
      <c r="AG3428" s="24"/>
    </row>
    <row r="3429" s="20" customFormat="true" ht="12.75" hidden="false" customHeight="false" outlineLevel="0" collapsed="false">
      <c r="A3429" s="38" t="s">
        <v>7290</v>
      </c>
      <c r="B3429" s="38" t="s">
        <v>7302</v>
      </c>
      <c r="D3429" s="12" t="str">
        <f aca="false">A3429&amp;" "&amp;B3429&amp;" "&amp;C3429</f>
        <v>Planctomyces limnophilus </v>
      </c>
      <c r="E3429" s="12" t="s">
        <v>7303</v>
      </c>
      <c r="F3429" s="21" t="s">
        <v>7310</v>
      </c>
      <c r="G3429" s="22"/>
      <c r="I3429" s="23" t="n">
        <v>55.9</v>
      </c>
      <c r="J3429" s="21" t="s">
        <v>46</v>
      </c>
      <c r="K3429" s="21"/>
      <c r="L3429" s="21"/>
      <c r="M3429" s="22"/>
      <c r="N3429" s="20" t="s">
        <v>4233</v>
      </c>
      <c r="O3429" s="24"/>
      <c r="Q3429" s="24"/>
      <c r="R3429" s="24"/>
      <c r="S3429" s="24"/>
      <c r="AD3429" s="23"/>
      <c r="AE3429" s="23"/>
      <c r="AF3429" s="24"/>
      <c r="AG3429" s="24"/>
    </row>
    <row r="3430" s="20" customFormat="true" ht="12.75" hidden="false" customHeight="false" outlineLevel="0" collapsed="false">
      <c r="A3430" s="38" t="s">
        <v>7290</v>
      </c>
      <c r="B3430" s="38" t="s">
        <v>7302</v>
      </c>
      <c r="D3430" s="12" t="str">
        <f aca="false">A3430&amp;" "&amp;B3430&amp;" "&amp;C3430</f>
        <v>Planctomyces limnophilus </v>
      </c>
      <c r="E3430" s="12" t="s">
        <v>7303</v>
      </c>
      <c r="F3430" s="21" t="s">
        <v>7311</v>
      </c>
      <c r="G3430" s="22"/>
      <c r="I3430" s="23" t="n">
        <v>56.1</v>
      </c>
      <c r="J3430" s="21" t="s">
        <v>46</v>
      </c>
      <c r="K3430" s="21"/>
      <c r="L3430" s="21"/>
      <c r="M3430" s="22"/>
      <c r="N3430" s="20" t="s">
        <v>4233</v>
      </c>
      <c r="O3430" s="24"/>
      <c r="Q3430" s="24"/>
      <c r="R3430" s="24"/>
      <c r="S3430" s="24"/>
      <c r="AD3430" s="23"/>
      <c r="AE3430" s="23"/>
      <c r="AF3430" s="24"/>
      <c r="AG3430" s="24"/>
    </row>
    <row r="3431" s="20" customFormat="true" ht="12.75" hidden="false" customHeight="false" outlineLevel="0" collapsed="false">
      <c r="A3431" s="38" t="s">
        <v>7290</v>
      </c>
      <c r="B3431" s="38" t="s">
        <v>7302</v>
      </c>
      <c r="D3431" s="12" t="str">
        <f aca="false">A3431&amp;" "&amp;B3431&amp;" "&amp;C3431</f>
        <v>Planctomyces limnophilus </v>
      </c>
      <c r="E3431" s="12" t="s">
        <v>7303</v>
      </c>
      <c r="F3431" s="21" t="s">
        <v>7312</v>
      </c>
      <c r="G3431" s="22"/>
      <c r="I3431" s="23" t="n">
        <v>55.9</v>
      </c>
      <c r="J3431" s="21" t="s">
        <v>46</v>
      </c>
      <c r="K3431" s="21"/>
      <c r="L3431" s="21"/>
      <c r="M3431" s="22"/>
      <c r="N3431" s="20" t="s">
        <v>4233</v>
      </c>
      <c r="O3431" s="24"/>
      <c r="Q3431" s="24"/>
      <c r="R3431" s="24"/>
      <c r="S3431" s="24"/>
      <c r="AD3431" s="23"/>
      <c r="AE3431" s="23"/>
      <c r="AF3431" s="24"/>
      <c r="AG3431" s="24"/>
    </row>
    <row r="3432" customFormat="false" ht="12.75" hidden="false" customHeight="false" outlineLevel="0" collapsed="false">
      <c r="A3432" s="12" t="s">
        <v>7290</v>
      </c>
      <c r="B3432" s="38" t="s">
        <v>7302</v>
      </c>
      <c r="C3432" s="12"/>
      <c r="D3432" s="12" t="str">
        <f aca="false">A3432&amp;" "&amp;B3432&amp;" "&amp;C3432</f>
        <v>Planctomyces limnophilus </v>
      </c>
      <c r="E3432" s="12" t="s">
        <v>7303</v>
      </c>
      <c r="F3432" s="13" t="s">
        <v>7313</v>
      </c>
      <c r="G3432" s="14" t="s">
        <v>17</v>
      </c>
      <c r="H3432" s="28" t="s">
        <v>1578</v>
      </c>
      <c r="I3432" s="15"/>
      <c r="J3432" s="28"/>
      <c r="K3432" s="28"/>
      <c r="L3432" s="28"/>
      <c r="M3432" s="29"/>
      <c r="N3432" s="12" t="s">
        <v>1145</v>
      </c>
      <c r="O3432" s="12"/>
    </row>
    <row r="3433" s="20" customFormat="true" ht="12.75" hidden="false" customHeight="false" outlineLevel="0" collapsed="false">
      <c r="A3433" s="38" t="s">
        <v>7290</v>
      </c>
      <c r="B3433" s="38" t="s">
        <v>2698</v>
      </c>
      <c r="D3433" s="12" t="str">
        <f aca="false">A3433&amp;" "&amp;B3433&amp;" "&amp;C3433</f>
        <v>Planctomyces maris </v>
      </c>
      <c r="E3433" s="12" t="s">
        <v>7314</v>
      </c>
      <c r="F3433" s="38" t="s">
        <v>7315</v>
      </c>
      <c r="G3433" s="22" t="s">
        <v>17</v>
      </c>
      <c r="I3433" s="23" t="n">
        <v>54.2</v>
      </c>
      <c r="J3433" s="21" t="s">
        <v>46</v>
      </c>
      <c r="K3433" s="21"/>
      <c r="L3433" s="21"/>
      <c r="M3433" s="22"/>
      <c r="N3433" s="20" t="s">
        <v>4233</v>
      </c>
      <c r="O3433" s="24"/>
      <c r="Q3433" s="24"/>
      <c r="R3433" s="24"/>
      <c r="S3433" s="24"/>
      <c r="AD3433" s="23"/>
      <c r="AE3433" s="23"/>
      <c r="AF3433" s="24"/>
      <c r="AG3433" s="24"/>
    </row>
    <row r="3434" customFormat="false" ht="12.75" hidden="false" customHeight="false" outlineLevel="0" collapsed="false">
      <c r="A3434" s="12" t="s">
        <v>7290</v>
      </c>
      <c r="B3434" s="12" t="s">
        <v>2698</v>
      </c>
      <c r="C3434" s="12"/>
      <c r="D3434" s="12" t="str">
        <f aca="false">A3434&amp;" "&amp;B3434&amp;" "&amp;C3434</f>
        <v>Planctomyces maris </v>
      </c>
      <c r="E3434" s="12" t="s">
        <v>7314</v>
      </c>
      <c r="F3434" s="13" t="s">
        <v>7316</v>
      </c>
      <c r="G3434" s="14" t="s">
        <v>17</v>
      </c>
      <c r="H3434" s="28" t="s">
        <v>1578</v>
      </c>
      <c r="I3434" s="15"/>
      <c r="J3434" s="28"/>
      <c r="K3434" s="2" t="s">
        <v>571</v>
      </c>
      <c r="L3434" s="28"/>
      <c r="M3434" s="29"/>
      <c r="N3434" s="12" t="s">
        <v>1145</v>
      </c>
      <c r="O3434" s="12"/>
    </row>
    <row r="3435" customFormat="false" ht="12.75" hidden="false" customHeight="false" outlineLevel="0" collapsed="false">
      <c r="A3435" s="1" t="s">
        <v>7290</v>
      </c>
      <c r="B3435" s="1" t="s">
        <v>2698</v>
      </c>
      <c r="D3435" s="12" t="str">
        <f aca="false">A3435&amp;" "&amp;B3435&amp;" "&amp;C3435</f>
        <v>Planctomyces maris </v>
      </c>
      <c r="E3435" s="12" t="s">
        <v>7314</v>
      </c>
      <c r="F3435" s="2" t="s">
        <v>7317</v>
      </c>
      <c r="G3435" s="3" t="s">
        <v>17</v>
      </c>
      <c r="I3435" s="4" t="n">
        <v>50.5</v>
      </c>
      <c r="J3435" s="2" t="s">
        <v>23</v>
      </c>
      <c r="N3435" s="1" t="s">
        <v>7318</v>
      </c>
    </row>
    <row r="3436" s="20" customFormat="true" ht="12.75" hidden="false" customHeight="false" outlineLevel="0" collapsed="false">
      <c r="A3436" s="38" t="s">
        <v>7290</v>
      </c>
      <c r="B3436" s="38" t="s">
        <v>2698</v>
      </c>
      <c r="D3436" s="12" t="str">
        <f aca="false">A3436&amp;" "&amp;B3436&amp;" "&amp;C3436</f>
        <v>Planctomyces maris </v>
      </c>
      <c r="E3436" s="12" t="s">
        <v>7314</v>
      </c>
      <c r="F3436" s="21" t="s">
        <v>7319</v>
      </c>
      <c r="G3436" s="22"/>
      <c r="I3436" s="23" t="n">
        <v>54.6</v>
      </c>
      <c r="J3436" s="21" t="s">
        <v>46</v>
      </c>
      <c r="K3436" s="21"/>
      <c r="L3436" s="21"/>
      <c r="M3436" s="22"/>
      <c r="N3436" s="20" t="s">
        <v>4233</v>
      </c>
      <c r="O3436" s="24"/>
      <c r="Q3436" s="24"/>
      <c r="R3436" s="24"/>
      <c r="S3436" s="24"/>
      <c r="AD3436" s="23"/>
      <c r="AE3436" s="23"/>
      <c r="AF3436" s="24"/>
      <c r="AG3436" s="24"/>
    </row>
    <row r="3437" customFormat="false" ht="12.75" hidden="false" customHeight="false" outlineLevel="0" collapsed="false">
      <c r="A3437" s="1" t="s">
        <v>7290</v>
      </c>
      <c r="B3437" s="1" t="s">
        <v>7252</v>
      </c>
      <c r="D3437" s="12" t="str">
        <f aca="false">A3437&amp;" "&amp;B3437&amp;" "&amp;C3437</f>
        <v>Planctomyces staleyi </v>
      </c>
      <c r="E3437" s="12" t="s">
        <v>7320</v>
      </c>
      <c r="F3437" s="2" t="s">
        <v>7254</v>
      </c>
      <c r="G3437" s="3" t="s">
        <v>17</v>
      </c>
      <c r="I3437" s="4" t="n">
        <v>59</v>
      </c>
      <c r="J3437" s="2" t="s">
        <v>33</v>
      </c>
      <c r="N3437" s="1" t="s">
        <v>7306</v>
      </c>
    </row>
    <row r="3438" s="20" customFormat="true" ht="12.75" hidden="false" customHeight="false" outlineLevel="0" collapsed="false">
      <c r="A3438" s="20" t="s">
        <v>7321</v>
      </c>
      <c r="B3438" s="20" t="s">
        <v>7322</v>
      </c>
      <c r="D3438" s="12" t="str">
        <f aca="false">A3438&amp;" "&amp;B3438&amp;" "&amp;C3438</f>
        <v>Planktothricoides  raciborskii  </v>
      </c>
      <c r="E3438" s="12" t="s">
        <v>7323</v>
      </c>
      <c r="F3438" s="38" t="s">
        <v>7324</v>
      </c>
      <c r="G3438" s="22" t="s">
        <v>17</v>
      </c>
      <c r="I3438" s="23" t="n">
        <v>44.4</v>
      </c>
      <c r="J3438" s="20" t="s">
        <v>46</v>
      </c>
      <c r="K3438" s="21" t="s">
        <v>7325</v>
      </c>
      <c r="L3438" s="21"/>
      <c r="M3438" s="22"/>
      <c r="N3438" s="20" t="s">
        <v>5591</v>
      </c>
    </row>
    <row r="3439" s="20" customFormat="true" ht="12.75" hidden="false" customHeight="false" outlineLevel="0" collapsed="false">
      <c r="A3439" s="38" t="s">
        <v>7326</v>
      </c>
      <c r="B3439" s="38" t="s">
        <v>7327</v>
      </c>
      <c r="D3439" s="12" t="str">
        <f aca="false">A3439&amp;" "&amp;B3439&amp;" "&amp;C3439</f>
        <v>Planktothrix  agardhii </v>
      </c>
      <c r="E3439" s="12" t="s">
        <v>7328</v>
      </c>
      <c r="F3439" s="20" t="s">
        <v>7329</v>
      </c>
      <c r="G3439" s="22" t="s">
        <v>17</v>
      </c>
      <c r="I3439" s="23" t="n">
        <v>40.2</v>
      </c>
      <c r="J3439" s="20" t="s">
        <v>46</v>
      </c>
      <c r="K3439" s="21" t="s">
        <v>7330</v>
      </c>
      <c r="L3439" s="21"/>
      <c r="M3439" s="22"/>
      <c r="N3439" s="20" t="s">
        <v>5591</v>
      </c>
    </row>
    <row r="3440" s="20" customFormat="true" ht="12.75" hidden="false" customHeight="false" outlineLevel="0" collapsed="false">
      <c r="A3440" s="38" t="s">
        <v>7326</v>
      </c>
      <c r="B3440" s="38" t="s">
        <v>7331</v>
      </c>
      <c r="D3440" s="12" t="str">
        <f aca="false">A3440&amp;" "&amp;B3440&amp;" "&amp;C3440</f>
        <v>Planktothrix  mougeotii  </v>
      </c>
      <c r="E3440" s="12" t="s">
        <v>7332</v>
      </c>
      <c r="F3440" s="20" t="s">
        <v>7333</v>
      </c>
      <c r="G3440" s="22" t="s">
        <v>17</v>
      </c>
      <c r="I3440" s="23" t="n">
        <v>39.6</v>
      </c>
      <c r="J3440" s="20" t="s">
        <v>46</v>
      </c>
      <c r="K3440" s="21" t="s">
        <v>7334</v>
      </c>
      <c r="L3440" s="21"/>
      <c r="M3440" s="22"/>
      <c r="N3440" s="20" t="s">
        <v>5591</v>
      </c>
    </row>
    <row r="3441" s="20" customFormat="true" ht="12.75" hidden="false" customHeight="false" outlineLevel="0" collapsed="false">
      <c r="A3441" s="38" t="s">
        <v>7326</v>
      </c>
      <c r="B3441" s="38" t="s">
        <v>7335</v>
      </c>
      <c r="D3441" s="12" t="str">
        <f aca="false">A3441&amp;" "&amp;B3441&amp;" "&amp;C3441</f>
        <v>Planktothrix  pseudagardhii  </v>
      </c>
      <c r="E3441" s="12" t="s">
        <v>7336</v>
      </c>
      <c r="F3441" s="38" t="s">
        <v>7337</v>
      </c>
      <c r="G3441" s="22" t="s">
        <v>17</v>
      </c>
      <c r="I3441" s="23" t="n">
        <v>40.6</v>
      </c>
      <c r="J3441" s="20" t="s">
        <v>46</v>
      </c>
      <c r="K3441" s="21" t="s">
        <v>7334</v>
      </c>
      <c r="L3441" s="21"/>
      <c r="M3441" s="22"/>
      <c r="N3441" s="20" t="s">
        <v>5591</v>
      </c>
    </row>
    <row r="3442" s="20" customFormat="true" ht="12.75" hidden="false" customHeight="false" outlineLevel="0" collapsed="false">
      <c r="A3442" s="38" t="s">
        <v>7326</v>
      </c>
      <c r="B3442" s="20" t="s">
        <v>7338</v>
      </c>
      <c r="D3442" s="12" t="str">
        <f aca="false">A3442&amp;" "&amp;B3442&amp;" "&amp;C3442</f>
        <v>Planktothrix  rubescens </v>
      </c>
      <c r="E3442" s="12" t="s">
        <v>7339</v>
      </c>
      <c r="F3442" s="38" t="s">
        <v>7340</v>
      </c>
      <c r="G3442" s="22" t="s">
        <v>17</v>
      </c>
      <c r="I3442" s="23" t="n">
        <v>39.6</v>
      </c>
      <c r="J3442" s="20" t="s">
        <v>46</v>
      </c>
      <c r="K3442" s="21"/>
      <c r="L3442" s="21"/>
      <c r="M3442" s="22"/>
      <c r="N3442" s="20" t="s">
        <v>5591</v>
      </c>
      <c r="O3442" s="24"/>
      <c r="P3442" s="24"/>
      <c r="Q3442" s="24"/>
      <c r="R3442" s="24"/>
      <c r="S3442" s="24"/>
      <c r="T3442" s="24"/>
      <c r="U3442" s="24"/>
      <c r="V3442" s="24"/>
      <c r="W3442" s="24"/>
      <c r="X3442" s="24"/>
      <c r="Y3442" s="24"/>
      <c r="Z3442" s="24"/>
      <c r="AA3442" s="24"/>
      <c r="AB3442" s="24"/>
      <c r="AC3442" s="24"/>
      <c r="AD3442" s="23"/>
      <c r="AE3442" s="23"/>
      <c r="AF3442" s="24"/>
      <c r="AG3442" s="24"/>
    </row>
    <row r="3443" customFormat="false" ht="12.75" hidden="false" customHeight="false" outlineLevel="0" collapsed="false">
      <c r="A3443" s="1" t="s">
        <v>7341</v>
      </c>
      <c r="B3443" s="1" t="s">
        <v>7342</v>
      </c>
      <c r="D3443" s="12" t="str">
        <f aca="false">A3443&amp;" "&amp;B3443&amp;" "&amp;C3443</f>
        <v>Plesiomonas shigelloides </v>
      </c>
      <c r="E3443" s="12" t="s">
        <v>7343</v>
      </c>
      <c r="F3443" s="2" t="s">
        <v>7344</v>
      </c>
      <c r="G3443" s="3" t="s">
        <v>17</v>
      </c>
      <c r="I3443" s="4" t="n">
        <v>51</v>
      </c>
      <c r="J3443" s="2" t="s">
        <v>18</v>
      </c>
      <c r="N3443" s="1" t="s">
        <v>7345</v>
      </c>
    </row>
    <row r="3444" customFormat="false" ht="12.75" hidden="false" customHeight="false" outlineLevel="0" collapsed="false">
      <c r="A3444" s="1" t="s">
        <v>7346</v>
      </c>
      <c r="B3444" s="1" t="s">
        <v>3461</v>
      </c>
      <c r="D3444" s="12" t="str">
        <f aca="false">A3444&amp;" "&amp;B3444&amp;" "&amp;C3444</f>
        <v>Polaromonas vacuolata </v>
      </c>
      <c r="E3444" s="12" t="s">
        <v>7347</v>
      </c>
      <c r="F3444" s="2" t="s">
        <v>7348</v>
      </c>
      <c r="G3444" s="3" t="s">
        <v>17</v>
      </c>
      <c r="I3444" s="4" t="n">
        <v>52</v>
      </c>
      <c r="J3444" s="13" t="s">
        <v>23</v>
      </c>
      <c r="K3444" s="2" t="s">
        <v>343</v>
      </c>
      <c r="L3444" s="40"/>
      <c r="M3444" s="14"/>
      <c r="N3444" s="1" t="s">
        <v>7349</v>
      </c>
    </row>
    <row r="3445" customFormat="false" ht="12.75" hidden="false" customHeight="false" outlineLevel="0" collapsed="false">
      <c r="A3445" s="1" t="s">
        <v>7350</v>
      </c>
      <c r="B3445" s="1" t="s">
        <v>7351</v>
      </c>
      <c r="D3445" s="12" t="str">
        <f aca="false">A3445&amp;" "&amp;B3445&amp;" "&amp;C3445</f>
        <v>Polyangium cellulosum </v>
      </c>
      <c r="E3445" s="12" t="s">
        <v>7352</v>
      </c>
      <c r="F3445" s="2" t="s">
        <v>7353</v>
      </c>
      <c r="I3445" s="4" t="n">
        <v>69</v>
      </c>
      <c r="J3445" s="2" t="s">
        <v>33</v>
      </c>
      <c r="N3445" s="1" t="s">
        <v>7354</v>
      </c>
    </row>
    <row r="3446" customFormat="false" ht="12.75" hidden="false" customHeight="false" outlineLevel="0" collapsed="false">
      <c r="A3446" s="1" t="s">
        <v>7355</v>
      </c>
      <c r="B3446" s="1" t="s">
        <v>7356</v>
      </c>
      <c r="D3446" s="12" t="str">
        <f aca="false">A3446&amp;" "&amp;B3446&amp;" "&amp;C3446</f>
        <v>Polynucleobacter necessarius </v>
      </c>
      <c r="E3446" s="12" t="s">
        <v>7357</v>
      </c>
      <c r="F3446" s="2" t="s">
        <v>7358</v>
      </c>
      <c r="G3446" s="3" t="s">
        <v>17</v>
      </c>
      <c r="I3446" s="4" t="n">
        <v>47.7</v>
      </c>
      <c r="J3446" s="2" t="s">
        <v>23</v>
      </c>
      <c r="N3446" s="1" t="s">
        <v>7359</v>
      </c>
    </row>
    <row r="3447" customFormat="false" ht="12.75" hidden="false" customHeight="false" outlineLevel="0" collapsed="false">
      <c r="A3447" s="1" t="s">
        <v>7360</v>
      </c>
      <c r="B3447" s="1" t="s">
        <v>6800</v>
      </c>
      <c r="D3447" s="12" t="str">
        <f aca="false">A3447&amp;" "&amp;B3447&amp;" "&amp;C3447</f>
        <v>Porphylomonas asaccharolytica </v>
      </c>
      <c r="E3447" s="12" t="s">
        <v>7361</v>
      </c>
      <c r="F3447" s="2" t="s">
        <v>7362</v>
      </c>
      <c r="H3447" s="2" t="s">
        <v>1297</v>
      </c>
      <c r="N3447" s="1" t="s">
        <v>1545</v>
      </c>
    </row>
    <row r="3448" customFormat="false" ht="12.75" hidden="false" customHeight="false" outlineLevel="0" collapsed="false">
      <c r="A3448" s="1" t="s">
        <v>7360</v>
      </c>
      <c r="B3448" s="1" t="s">
        <v>6800</v>
      </c>
      <c r="D3448" s="12" t="str">
        <f aca="false">A3448&amp;" "&amp;B3448&amp;" "&amp;C3448</f>
        <v>Porphylomonas asaccharolytica </v>
      </c>
      <c r="E3448" s="12" t="s">
        <v>7361</v>
      </c>
      <c r="F3448" s="2" t="s">
        <v>7363</v>
      </c>
      <c r="H3448" s="2" t="s">
        <v>1543</v>
      </c>
      <c r="N3448" s="1" t="s">
        <v>1545</v>
      </c>
    </row>
    <row r="3449" customFormat="false" ht="12.75" hidden="false" customHeight="false" outlineLevel="0" collapsed="false">
      <c r="A3449" s="1" t="s">
        <v>7364</v>
      </c>
      <c r="B3449" s="1" t="s">
        <v>7365</v>
      </c>
      <c r="D3449" s="12" t="str">
        <f aca="false">A3449&amp;" "&amp;B3449&amp;" "&amp;C3449</f>
        <v>Porphyrobacter neustonensis </v>
      </c>
      <c r="E3449" s="12" t="s">
        <v>7366</v>
      </c>
      <c r="F3449" s="2" t="s">
        <v>7367</v>
      </c>
      <c r="G3449" s="3" t="s">
        <v>17</v>
      </c>
      <c r="I3449" s="4" t="n">
        <v>66.4</v>
      </c>
      <c r="J3449" s="2" t="s">
        <v>23</v>
      </c>
      <c r="L3449" s="44" t="str">
        <f aca="false">"14:0"</f>
        <v>14:0</v>
      </c>
      <c r="M3449" s="3" t="s">
        <v>7368</v>
      </c>
      <c r="N3449" s="1" t="s">
        <v>7369</v>
      </c>
    </row>
    <row r="3450" s="20" customFormat="true" ht="12.75" hidden="false" customHeight="false" outlineLevel="0" collapsed="false">
      <c r="A3450" s="38" t="s">
        <v>7364</v>
      </c>
      <c r="B3450" s="38" t="s">
        <v>7365</v>
      </c>
      <c r="D3450" s="12" t="str">
        <f aca="false">A3450&amp;" "&amp;B3450&amp;" "&amp;C3450</f>
        <v>Porphyrobacter neustonensis </v>
      </c>
      <c r="E3450" s="12" t="s">
        <v>7366</v>
      </c>
      <c r="F3450" s="21"/>
      <c r="G3450" s="22"/>
      <c r="I3450" s="23" t="n">
        <v>66.05</v>
      </c>
      <c r="K3450" s="21"/>
      <c r="L3450" s="21"/>
      <c r="M3450" s="22"/>
      <c r="N3450" s="38" t="s">
        <v>3668</v>
      </c>
      <c r="O3450" s="24"/>
      <c r="P3450" s="24"/>
      <c r="Q3450" s="24"/>
      <c r="R3450" s="24"/>
      <c r="S3450" s="24"/>
      <c r="T3450" s="24"/>
      <c r="U3450" s="24"/>
      <c r="V3450" s="24"/>
      <c r="W3450" s="24"/>
      <c r="X3450" s="24"/>
      <c r="Y3450" s="24"/>
      <c r="Z3450" s="24"/>
      <c r="AA3450" s="24"/>
      <c r="AB3450" s="24"/>
      <c r="AC3450" s="24"/>
      <c r="AD3450" s="23"/>
      <c r="AE3450" s="23"/>
      <c r="AF3450" s="24"/>
      <c r="AG3450" s="24"/>
    </row>
    <row r="3451" customFormat="false" ht="12.75" hidden="false" customHeight="false" outlineLevel="0" collapsed="false">
      <c r="A3451" s="1" t="s">
        <v>7364</v>
      </c>
      <c r="B3451" s="1" t="s">
        <v>7365</v>
      </c>
      <c r="D3451" s="12" t="str">
        <f aca="false">A3451&amp;" "&amp;B3451&amp;" "&amp;C3451</f>
        <v>Porphyrobacter neustonensis </v>
      </c>
      <c r="E3451" s="12" t="s">
        <v>7366</v>
      </c>
      <c r="F3451" s="2" t="s">
        <v>7370</v>
      </c>
      <c r="L3451" s="44" t="str">
        <f aca="false">"14:0"</f>
        <v>14:0</v>
      </c>
      <c r="M3451" s="3" t="s">
        <v>3674</v>
      </c>
      <c r="N3451" s="1" t="s">
        <v>7371</v>
      </c>
      <c r="P3451" s="2"/>
    </row>
    <row r="3452" customFormat="false" ht="12.75" hidden="false" customHeight="false" outlineLevel="0" collapsed="false">
      <c r="A3452" s="1" t="s">
        <v>7364</v>
      </c>
      <c r="B3452" s="1" t="s">
        <v>7365</v>
      </c>
      <c r="D3452" s="12" t="str">
        <f aca="false">A3452&amp;" "&amp;B3452&amp;" "&amp;C3452</f>
        <v>Porphyrobacter neustonensis </v>
      </c>
      <c r="E3452" s="12" t="s">
        <v>7366</v>
      </c>
      <c r="F3452" s="2" t="s">
        <v>7372</v>
      </c>
      <c r="L3452" s="2" t="s">
        <v>7373</v>
      </c>
      <c r="M3452" s="3" t="s">
        <v>3674</v>
      </c>
      <c r="N3452" s="1" t="s">
        <v>7371</v>
      </c>
      <c r="P3452" s="2"/>
    </row>
    <row r="3453" s="20" customFormat="true" ht="12.75" hidden="false" customHeight="false" outlineLevel="0" collapsed="false">
      <c r="A3453" s="38" t="s">
        <v>7364</v>
      </c>
      <c r="B3453" s="38" t="s">
        <v>7374</v>
      </c>
      <c r="D3453" s="12" t="str">
        <f aca="false">A3453&amp;" "&amp;B3453&amp;" "&amp;C3453</f>
        <v>Porphyrobacter tepidarius </v>
      </c>
      <c r="E3453" s="12" t="s">
        <v>7375</v>
      </c>
      <c r="F3453" s="39" t="s">
        <v>7376</v>
      </c>
      <c r="G3453" s="22" t="s">
        <v>17</v>
      </c>
      <c r="I3453" s="23" t="n">
        <v>65</v>
      </c>
      <c r="J3453" s="20" t="s">
        <v>46</v>
      </c>
      <c r="K3453" s="21"/>
      <c r="L3453" s="21"/>
      <c r="M3453" s="22"/>
      <c r="N3453" s="38" t="s">
        <v>3668</v>
      </c>
      <c r="O3453" s="24"/>
      <c r="P3453" s="24"/>
      <c r="Q3453" s="24"/>
      <c r="R3453" s="24"/>
      <c r="S3453" s="24"/>
      <c r="T3453" s="24"/>
      <c r="U3453" s="24"/>
      <c r="V3453" s="24"/>
      <c r="W3453" s="24"/>
      <c r="X3453" s="24"/>
      <c r="Y3453" s="24"/>
      <c r="Z3453" s="24"/>
      <c r="AA3453" s="24"/>
      <c r="AB3453" s="24"/>
      <c r="AC3453" s="24"/>
      <c r="AD3453" s="23"/>
      <c r="AE3453" s="23"/>
      <c r="AF3453" s="24"/>
      <c r="AG3453" s="24"/>
    </row>
    <row r="3454" customFormat="false" ht="12.75" hidden="false" customHeight="false" outlineLevel="0" collapsed="false">
      <c r="A3454" s="1" t="s">
        <v>7377</v>
      </c>
      <c r="B3454" s="1" t="s">
        <v>6800</v>
      </c>
      <c r="D3454" s="12" t="str">
        <f aca="false">A3454&amp;" "&amp;B3454&amp;" "&amp;C3454</f>
        <v>Porphyromonas asaccharolytica </v>
      </c>
      <c r="E3454" s="12" t="s">
        <v>7378</v>
      </c>
      <c r="F3454" s="2" t="s">
        <v>1496</v>
      </c>
      <c r="G3454" s="3" t="s">
        <v>17</v>
      </c>
      <c r="K3454" s="2" t="s">
        <v>572</v>
      </c>
      <c r="L3454" s="40"/>
      <c r="M3454" s="41"/>
      <c r="N3454" s="1" t="s">
        <v>7379</v>
      </c>
      <c r="O3454" s="1" t="s">
        <v>7380</v>
      </c>
      <c r="P3454" s="2"/>
    </row>
    <row r="3455" customFormat="false" ht="12.75" hidden="false" customHeight="false" outlineLevel="0" collapsed="false">
      <c r="A3455" s="1" t="s">
        <v>7377</v>
      </c>
      <c r="B3455" s="1" t="s">
        <v>6800</v>
      </c>
      <c r="D3455" s="12" t="str">
        <f aca="false">A3455&amp;" "&amp;B3455&amp;" "&amp;C3455</f>
        <v>Porphyromonas asaccharolytica </v>
      </c>
      <c r="E3455" s="12" t="s">
        <v>7378</v>
      </c>
      <c r="F3455" s="2" t="s">
        <v>1496</v>
      </c>
      <c r="G3455" s="3" t="s">
        <v>17</v>
      </c>
      <c r="H3455" s="2" t="s">
        <v>1543</v>
      </c>
      <c r="N3455" s="1" t="s">
        <v>7381</v>
      </c>
    </row>
    <row r="3456" customFormat="false" ht="12.75" hidden="false" customHeight="false" outlineLevel="0" collapsed="false">
      <c r="A3456" s="1" t="s">
        <v>7377</v>
      </c>
      <c r="B3456" s="1" t="s">
        <v>6800</v>
      </c>
      <c r="D3456" s="12" t="str">
        <f aca="false">A3456&amp;" "&amp;B3456&amp;" "&amp;C3456</f>
        <v>Porphyromonas asaccharolytica </v>
      </c>
      <c r="E3456" s="12" t="s">
        <v>7378</v>
      </c>
      <c r="F3456" s="2" t="s">
        <v>1496</v>
      </c>
      <c r="G3456" s="3" t="s">
        <v>17</v>
      </c>
      <c r="I3456" s="4" t="n">
        <v>53</v>
      </c>
      <c r="J3456" s="2" t="s">
        <v>28</v>
      </c>
      <c r="N3456" s="1" t="s">
        <v>7382</v>
      </c>
    </row>
    <row r="3457" customFormat="false" ht="12.75" hidden="false" customHeight="false" outlineLevel="0" collapsed="false">
      <c r="A3457" s="1" t="s">
        <v>7377</v>
      </c>
      <c r="B3457" s="1" t="s">
        <v>6800</v>
      </c>
      <c r="D3457" s="12" t="str">
        <f aca="false">A3457&amp;" "&amp;B3457&amp;" "&amp;C3457</f>
        <v>Porphyromonas asaccharolytica </v>
      </c>
      <c r="E3457" s="12" t="s">
        <v>7378</v>
      </c>
      <c r="F3457" s="2" t="s">
        <v>1496</v>
      </c>
      <c r="G3457" s="3" t="s">
        <v>17</v>
      </c>
      <c r="I3457" s="4" t="n">
        <v>48</v>
      </c>
      <c r="J3457" s="13" t="s">
        <v>23</v>
      </c>
      <c r="K3457" s="13"/>
      <c r="L3457" s="13"/>
      <c r="M3457" s="14"/>
      <c r="N3457" s="1" t="s">
        <v>7383</v>
      </c>
      <c r="O3457" s="1" t="s">
        <v>7380</v>
      </c>
    </row>
    <row r="3458" s="20" customFormat="true" ht="12.75" hidden="false" customHeight="false" outlineLevel="0" collapsed="false">
      <c r="A3458" s="38" t="s">
        <v>7377</v>
      </c>
      <c r="B3458" s="38" t="s">
        <v>6800</v>
      </c>
      <c r="D3458" s="12" t="str">
        <f aca="false">A3458&amp;" "&amp;B3458&amp;" "&amp;C3458</f>
        <v>Porphyromonas asaccharolytica </v>
      </c>
      <c r="E3458" s="12" t="s">
        <v>7378</v>
      </c>
      <c r="F3458" s="21"/>
      <c r="G3458" s="22"/>
      <c r="I3458" s="23" t="n">
        <v>53</v>
      </c>
      <c r="K3458" s="21" t="s">
        <v>2641</v>
      </c>
      <c r="L3458" s="21"/>
      <c r="M3458" s="22"/>
      <c r="N3458" s="38" t="s">
        <v>7384</v>
      </c>
      <c r="O3458" s="24"/>
      <c r="P3458" s="24"/>
      <c r="Q3458" s="24"/>
      <c r="R3458" s="24"/>
      <c r="S3458" s="24"/>
      <c r="T3458" s="24"/>
      <c r="U3458" s="24"/>
      <c r="V3458" s="24"/>
      <c r="W3458" s="24"/>
      <c r="X3458" s="24"/>
      <c r="Y3458" s="24"/>
      <c r="Z3458" s="24"/>
      <c r="AA3458" s="24"/>
      <c r="AB3458" s="24"/>
      <c r="AC3458" s="23"/>
      <c r="AD3458" s="23"/>
      <c r="AE3458" s="24"/>
      <c r="AF3458" s="24"/>
    </row>
    <row r="3459" customFormat="false" ht="12.75" hidden="false" customHeight="false" outlineLevel="0" collapsed="false">
      <c r="A3459" s="1" t="s">
        <v>7377</v>
      </c>
      <c r="B3459" s="1" t="s">
        <v>6800</v>
      </c>
      <c r="D3459" s="12" t="str">
        <f aca="false">A3459&amp;" "&amp;B3459&amp;" "&amp;C3459</f>
        <v>Porphyromonas asaccharolytica </v>
      </c>
      <c r="E3459" s="12" t="s">
        <v>7378</v>
      </c>
      <c r="F3459" s="2" t="s">
        <v>7362</v>
      </c>
      <c r="H3459" s="2" t="s">
        <v>1297</v>
      </c>
      <c r="N3459" s="1" t="s">
        <v>7381</v>
      </c>
    </row>
    <row r="3460" customFormat="false" ht="12.75" hidden="false" customHeight="false" outlineLevel="0" collapsed="false">
      <c r="A3460" s="1" t="s">
        <v>7377</v>
      </c>
      <c r="B3460" s="1" t="s">
        <v>1494</v>
      </c>
      <c r="D3460" s="12" t="str">
        <f aca="false">A3460&amp;" "&amp;B3460&amp;" "&amp;C3460</f>
        <v>Porphyromonas asaccharolyticus </v>
      </c>
      <c r="E3460" s="12" t="s">
        <v>7385</v>
      </c>
      <c r="F3460" s="2" t="s">
        <v>7386</v>
      </c>
      <c r="N3460" s="1" t="s">
        <v>7387</v>
      </c>
      <c r="P3460" s="2"/>
    </row>
    <row r="3461" customFormat="false" ht="12.75" hidden="false" customHeight="false" outlineLevel="0" collapsed="false">
      <c r="A3461" s="1" t="s">
        <v>7377</v>
      </c>
      <c r="B3461" s="1" t="s">
        <v>7388</v>
      </c>
      <c r="D3461" s="12" t="str">
        <f aca="false">A3461&amp;" "&amp;B3461&amp;" "&amp;C3461</f>
        <v>Porphyromonas cangingivalis </v>
      </c>
      <c r="E3461" s="12" t="s">
        <v>7389</v>
      </c>
      <c r="F3461" s="2" t="s">
        <v>7390</v>
      </c>
      <c r="G3461" s="3" t="s">
        <v>17</v>
      </c>
      <c r="I3461" s="4" t="n">
        <v>55</v>
      </c>
      <c r="J3461" s="2" t="s">
        <v>23</v>
      </c>
      <c r="K3461" s="2" t="s">
        <v>572</v>
      </c>
      <c r="N3461" s="1" t="s">
        <v>7391</v>
      </c>
    </row>
    <row r="3462" s="20" customFormat="true" ht="12.75" hidden="false" customHeight="false" outlineLevel="0" collapsed="false">
      <c r="A3462" s="38" t="s">
        <v>7377</v>
      </c>
      <c r="B3462" s="38" t="s">
        <v>7388</v>
      </c>
      <c r="D3462" s="12" t="str">
        <f aca="false">A3462&amp;" "&amp;B3462&amp;" "&amp;C3462</f>
        <v>Porphyromonas cangingivalis </v>
      </c>
      <c r="E3462" s="12" t="s">
        <v>7389</v>
      </c>
      <c r="F3462" s="39"/>
      <c r="G3462" s="22"/>
      <c r="I3462" s="23" t="n">
        <v>55</v>
      </c>
      <c r="K3462" s="21" t="s">
        <v>2641</v>
      </c>
      <c r="L3462" s="21"/>
      <c r="M3462" s="22"/>
      <c r="N3462" s="38" t="s">
        <v>7384</v>
      </c>
      <c r="O3462" s="24"/>
      <c r="P3462" s="24"/>
      <c r="Q3462" s="24"/>
      <c r="R3462" s="24"/>
      <c r="S3462" s="24"/>
      <c r="T3462" s="24"/>
      <c r="U3462" s="24"/>
      <c r="V3462" s="24"/>
      <c r="W3462" s="24"/>
      <c r="X3462" s="24"/>
      <c r="Y3462" s="24"/>
      <c r="Z3462" s="24"/>
      <c r="AA3462" s="24"/>
      <c r="AB3462" s="24"/>
      <c r="AC3462" s="23"/>
      <c r="AD3462" s="23"/>
      <c r="AE3462" s="24"/>
      <c r="AF3462" s="24"/>
    </row>
    <row r="3463" customFormat="false" ht="12.75" hidden="false" customHeight="false" outlineLevel="0" collapsed="false">
      <c r="A3463" s="1" t="s">
        <v>7377</v>
      </c>
      <c r="B3463" s="1" t="s">
        <v>7392</v>
      </c>
      <c r="D3463" s="12" t="str">
        <f aca="false">A3463&amp;" "&amp;B3463&amp;" "&amp;C3463</f>
        <v>Porphyromonas canoris </v>
      </c>
      <c r="E3463" s="12" t="s">
        <v>7393</v>
      </c>
      <c r="F3463" s="2" t="s">
        <v>7394</v>
      </c>
      <c r="G3463" s="3" t="s">
        <v>17</v>
      </c>
      <c r="I3463" s="4" t="n">
        <v>50</v>
      </c>
      <c r="J3463" s="2" t="s">
        <v>23</v>
      </c>
      <c r="K3463" s="2" t="s">
        <v>572</v>
      </c>
      <c r="N3463" s="1" t="s">
        <v>7395</v>
      </c>
    </row>
    <row r="3464" s="20" customFormat="true" ht="12.75" hidden="false" customHeight="false" outlineLevel="0" collapsed="false">
      <c r="A3464" s="38" t="s">
        <v>7377</v>
      </c>
      <c r="B3464" s="38" t="s">
        <v>7392</v>
      </c>
      <c r="D3464" s="12" t="str">
        <f aca="false">A3464&amp;" "&amp;B3464&amp;" "&amp;C3464</f>
        <v>Porphyromonas canoris </v>
      </c>
      <c r="E3464" s="12" t="s">
        <v>7393</v>
      </c>
      <c r="F3464" s="21"/>
      <c r="G3464" s="22"/>
      <c r="I3464" s="23" t="n">
        <v>50</v>
      </c>
      <c r="K3464" s="21" t="s">
        <v>2641</v>
      </c>
      <c r="L3464" s="21"/>
      <c r="M3464" s="22" t="s">
        <v>677</v>
      </c>
      <c r="N3464" s="38" t="s">
        <v>7384</v>
      </c>
      <c r="O3464" s="24"/>
      <c r="P3464" s="24"/>
      <c r="Q3464" s="24"/>
      <c r="R3464" s="24"/>
      <c r="S3464" s="24"/>
      <c r="T3464" s="24"/>
      <c r="U3464" s="24"/>
      <c r="V3464" s="24"/>
      <c r="W3464" s="24"/>
      <c r="X3464" s="24"/>
      <c r="Y3464" s="24"/>
      <c r="Z3464" s="24"/>
      <c r="AA3464" s="24"/>
      <c r="AB3464" s="24"/>
      <c r="AC3464" s="23"/>
      <c r="AD3464" s="23"/>
      <c r="AE3464" s="24"/>
      <c r="AF3464" s="24"/>
    </row>
    <row r="3465" customFormat="false" ht="12.75" hidden="false" customHeight="false" outlineLevel="0" collapsed="false">
      <c r="A3465" s="1" t="s">
        <v>7377</v>
      </c>
      <c r="B3465" s="1" t="s">
        <v>7396</v>
      </c>
      <c r="D3465" s="12" t="str">
        <f aca="false">A3465&amp;" "&amp;B3465&amp;" "&amp;C3465</f>
        <v>Porphyromonas cansulci </v>
      </c>
      <c r="E3465" s="12" t="s">
        <v>7397</v>
      </c>
      <c r="F3465" s="2" t="s">
        <v>7398</v>
      </c>
      <c r="G3465" s="3" t="s">
        <v>17</v>
      </c>
      <c r="I3465" s="4" t="n">
        <v>51</v>
      </c>
      <c r="J3465" s="2" t="s">
        <v>23</v>
      </c>
      <c r="K3465" s="2" t="s">
        <v>572</v>
      </c>
      <c r="N3465" s="1" t="s">
        <v>7391</v>
      </c>
    </row>
    <row r="3466" s="20" customFormat="true" ht="12.75" hidden="false" customHeight="false" outlineLevel="0" collapsed="false">
      <c r="A3466" s="38" t="s">
        <v>7377</v>
      </c>
      <c r="B3466" s="38" t="s">
        <v>7396</v>
      </c>
      <c r="D3466" s="12" t="str">
        <f aca="false">A3466&amp;" "&amp;B3466&amp;" "&amp;C3466</f>
        <v>Porphyromonas cansulci </v>
      </c>
      <c r="E3466" s="12" t="s">
        <v>7397</v>
      </c>
      <c r="F3466" s="21"/>
      <c r="G3466" s="22"/>
      <c r="I3466" s="23" t="n">
        <v>50</v>
      </c>
      <c r="K3466" s="21" t="s">
        <v>3688</v>
      </c>
      <c r="L3466" s="21"/>
      <c r="M3466" s="22"/>
      <c r="N3466" s="38" t="s">
        <v>7384</v>
      </c>
      <c r="O3466" s="24"/>
      <c r="P3466" s="24"/>
      <c r="Q3466" s="24"/>
      <c r="R3466" s="24"/>
      <c r="S3466" s="24"/>
      <c r="T3466" s="24"/>
      <c r="U3466" s="24"/>
      <c r="V3466" s="24"/>
      <c r="W3466" s="24"/>
      <c r="X3466" s="24"/>
      <c r="Y3466" s="24"/>
      <c r="Z3466" s="24"/>
      <c r="AA3466" s="24"/>
      <c r="AB3466" s="24"/>
      <c r="AC3466" s="23"/>
      <c r="AD3466" s="23"/>
      <c r="AE3466" s="24"/>
      <c r="AF3466" s="24"/>
    </row>
    <row r="3467" s="20" customFormat="true" ht="12.75" hidden="false" customHeight="false" outlineLevel="0" collapsed="false">
      <c r="A3467" s="38" t="s">
        <v>7377</v>
      </c>
      <c r="B3467" s="38" t="s">
        <v>6919</v>
      </c>
      <c r="D3467" s="12" t="str">
        <f aca="false">A3467&amp;" "&amp;B3467&amp;" "&amp;C3467</f>
        <v>Porphyromonas catoniae </v>
      </c>
      <c r="E3467" s="12" t="s">
        <v>7399</v>
      </c>
      <c r="F3467" s="38" t="s">
        <v>6921</v>
      </c>
      <c r="G3467" s="22" t="s">
        <v>17</v>
      </c>
      <c r="I3467" s="23" t="n">
        <v>49</v>
      </c>
      <c r="K3467" s="21"/>
      <c r="L3467" s="21"/>
      <c r="M3467" s="22"/>
      <c r="N3467" s="38" t="s">
        <v>7400</v>
      </c>
      <c r="O3467" s="24"/>
      <c r="P3467" s="24"/>
      <c r="Q3467" s="24"/>
      <c r="R3467" s="24"/>
      <c r="S3467" s="24"/>
      <c r="T3467" s="24"/>
      <c r="U3467" s="24"/>
      <c r="V3467" s="24"/>
      <c r="W3467" s="24"/>
      <c r="X3467" s="24"/>
      <c r="Y3467" s="24"/>
      <c r="Z3467" s="24"/>
      <c r="AA3467" s="24"/>
      <c r="AB3467" s="24"/>
      <c r="AC3467" s="23"/>
      <c r="AD3467" s="23"/>
      <c r="AE3467" s="24"/>
      <c r="AF3467" s="24"/>
    </row>
    <row r="3468" customFormat="false" ht="12.75" hidden="false" customHeight="false" outlineLevel="0" collapsed="false">
      <c r="A3468" s="1" t="s">
        <v>7377</v>
      </c>
      <c r="B3468" s="1" t="s">
        <v>7401</v>
      </c>
      <c r="D3468" s="12" t="str">
        <f aca="false">A3468&amp;" "&amp;B3468&amp;" "&amp;C3468</f>
        <v>Porphyromonas circumdentaria </v>
      </c>
      <c r="E3468" s="12" t="s">
        <v>7402</v>
      </c>
      <c r="F3468" s="2" t="s">
        <v>7403</v>
      </c>
      <c r="G3468" s="3" t="s">
        <v>17</v>
      </c>
      <c r="I3468" s="4" t="n">
        <v>42</v>
      </c>
      <c r="J3468" s="2" t="s">
        <v>23</v>
      </c>
      <c r="K3468" s="2" t="s">
        <v>572</v>
      </c>
      <c r="N3468" s="1" t="s">
        <v>7395</v>
      </c>
    </row>
    <row r="3469" customFormat="false" ht="12.75" hidden="false" customHeight="false" outlineLevel="0" collapsed="false">
      <c r="A3469" s="1" t="s">
        <v>7377</v>
      </c>
      <c r="B3469" s="1" t="s">
        <v>7401</v>
      </c>
      <c r="D3469" s="12" t="str">
        <f aca="false">A3469&amp;" "&amp;B3469&amp;" "&amp;C3469</f>
        <v>Porphyromonas circumdentaria </v>
      </c>
      <c r="E3469" s="12" t="s">
        <v>7402</v>
      </c>
      <c r="F3469" s="2" t="s">
        <v>7404</v>
      </c>
      <c r="I3469" s="4" t="n">
        <v>40</v>
      </c>
      <c r="J3469" s="13" t="s">
        <v>23</v>
      </c>
      <c r="K3469" s="13"/>
      <c r="L3469" s="13"/>
      <c r="M3469" s="14"/>
      <c r="N3469" s="1" t="s">
        <v>7383</v>
      </c>
      <c r="O3469" s="1" t="s">
        <v>7380</v>
      </c>
    </row>
    <row r="3470" customFormat="false" ht="12.75" hidden="false" customHeight="false" outlineLevel="0" collapsed="false">
      <c r="A3470" s="1" t="s">
        <v>7377</v>
      </c>
      <c r="B3470" s="1" t="s">
        <v>7401</v>
      </c>
      <c r="D3470" s="12" t="str">
        <f aca="false">A3470&amp;" "&amp;B3470&amp;" "&amp;C3470</f>
        <v>Porphyromonas circumdentaria </v>
      </c>
      <c r="E3470" s="12" t="s">
        <v>7402</v>
      </c>
      <c r="F3470" s="2" t="s">
        <v>7405</v>
      </c>
      <c r="I3470" s="4" t="n">
        <v>40</v>
      </c>
      <c r="J3470" s="13" t="s">
        <v>23</v>
      </c>
      <c r="K3470" s="13"/>
      <c r="L3470" s="13"/>
      <c r="M3470" s="14"/>
      <c r="N3470" s="1" t="s">
        <v>7383</v>
      </c>
      <c r="O3470" s="1" t="s">
        <v>7380</v>
      </c>
    </row>
    <row r="3471" customFormat="false" ht="12.75" hidden="false" customHeight="false" outlineLevel="0" collapsed="false">
      <c r="A3471" s="1" t="s">
        <v>7377</v>
      </c>
      <c r="B3471" s="1" t="s">
        <v>7406</v>
      </c>
      <c r="D3471" s="12" t="str">
        <f aca="false">A3471&amp;" "&amp;B3471&amp;" "&amp;C3471</f>
        <v>Porphyromonas crevioricanis </v>
      </c>
      <c r="E3471" s="12" t="s">
        <v>7407</v>
      </c>
      <c r="F3471" s="2" t="s">
        <v>7408</v>
      </c>
      <c r="G3471" s="3" t="s">
        <v>17</v>
      </c>
      <c r="I3471" s="4" t="n">
        <v>45</v>
      </c>
      <c r="J3471" s="2" t="s">
        <v>46</v>
      </c>
      <c r="N3471" s="1" t="s">
        <v>7409</v>
      </c>
    </row>
    <row r="3472" s="20" customFormat="true" ht="12.75" hidden="false" customHeight="false" outlineLevel="0" collapsed="false">
      <c r="A3472" s="38" t="s">
        <v>7377</v>
      </c>
      <c r="B3472" s="38" t="s">
        <v>7406</v>
      </c>
      <c r="D3472" s="12" t="str">
        <f aca="false">A3472&amp;" "&amp;B3472&amp;" "&amp;C3472</f>
        <v>Porphyromonas crevioricanis </v>
      </c>
      <c r="E3472" s="12" t="s">
        <v>7407</v>
      </c>
      <c r="F3472" s="38"/>
      <c r="G3472" s="22"/>
      <c r="I3472" s="23" t="n">
        <v>41</v>
      </c>
      <c r="K3472" s="21" t="s">
        <v>3688</v>
      </c>
      <c r="L3472" s="21"/>
      <c r="M3472" s="22"/>
      <c r="N3472" s="38" t="s">
        <v>7384</v>
      </c>
      <c r="O3472" s="24"/>
      <c r="P3472" s="24"/>
      <c r="Q3472" s="24"/>
      <c r="R3472" s="24"/>
      <c r="S3472" s="24"/>
      <c r="T3472" s="24"/>
      <c r="U3472" s="24"/>
      <c r="V3472" s="24"/>
      <c r="W3472" s="24"/>
      <c r="X3472" s="24"/>
      <c r="Y3472" s="24"/>
      <c r="Z3472" s="24"/>
      <c r="AA3472" s="24"/>
      <c r="AB3472" s="24"/>
      <c r="AC3472" s="23"/>
      <c r="AD3472" s="23"/>
      <c r="AE3472" s="24"/>
      <c r="AF3472" s="24"/>
    </row>
    <row r="3473" customFormat="false" ht="12.75" hidden="false" customHeight="false" outlineLevel="0" collapsed="false">
      <c r="A3473" s="1" t="s">
        <v>7377</v>
      </c>
      <c r="B3473" s="1" t="s">
        <v>1551</v>
      </c>
      <c r="D3473" s="12" t="str">
        <f aca="false">A3473&amp;" "&amp;B3473&amp;" "&amp;C3473</f>
        <v>Porphyromonas endodontalis </v>
      </c>
      <c r="E3473" s="12" t="s">
        <v>7410</v>
      </c>
      <c r="F3473" s="2" t="s">
        <v>7411</v>
      </c>
      <c r="G3473" s="3" t="s">
        <v>17</v>
      </c>
      <c r="K3473" s="2" t="s">
        <v>572</v>
      </c>
      <c r="M3473" s="3" t="s">
        <v>1563</v>
      </c>
      <c r="N3473" s="1" t="s">
        <v>1564</v>
      </c>
      <c r="P3473" s="2"/>
    </row>
    <row r="3474" customFormat="false" ht="12.75" hidden="false" customHeight="false" outlineLevel="0" collapsed="false">
      <c r="A3474" s="1" t="s">
        <v>7377</v>
      </c>
      <c r="B3474" s="1" t="s">
        <v>1551</v>
      </c>
      <c r="D3474" s="12" t="str">
        <f aca="false">A3474&amp;" "&amp;B3474&amp;" "&amp;C3474</f>
        <v>Porphyromonas endodontalis </v>
      </c>
      <c r="E3474" s="12" t="s">
        <v>7410</v>
      </c>
      <c r="F3474" s="2" t="s">
        <v>7411</v>
      </c>
      <c r="G3474" s="3" t="s">
        <v>17</v>
      </c>
      <c r="K3474" s="2" t="s">
        <v>572</v>
      </c>
      <c r="L3474" s="40"/>
      <c r="M3474" s="41"/>
      <c r="N3474" s="1" t="s">
        <v>7379</v>
      </c>
      <c r="O3474" s="1" t="s">
        <v>7380</v>
      </c>
      <c r="P3474" s="2"/>
    </row>
    <row r="3475" customFormat="false" ht="12.75" hidden="false" customHeight="false" outlineLevel="0" collapsed="false">
      <c r="A3475" s="1" t="s">
        <v>7377</v>
      </c>
      <c r="B3475" s="1" t="s">
        <v>1551</v>
      </c>
      <c r="D3475" s="12" t="str">
        <f aca="false">A3475&amp;" "&amp;B3475&amp;" "&amp;C3475</f>
        <v>Porphyromonas endodontalis </v>
      </c>
      <c r="E3475" s="12" t="s">
        <v>7410</v>
      </c>
      <c r="F3475" s="2" t="s">
        <v>7411</v>
      </c>
      <c r="G3475" s="3" t="s">
        <v>17</v>
      </c>
      <c r="I3475" s="4" t="n">
        <v>49.6</v>
      </c>
      <c r="J3475" s="2" t="s">
        <v>28</v>
      </c>
      <c r="N3475" s="1" t="s">
        <v>7412</v>
      </c>
    </row>
    <row r="3476" s="20" customFormat="true" ht="12.75" hidden="false" customHeight="false" outlineLevel="0" collapsed="false">
      <c r="A3476" s="38" t="s">
        <v>7377</v>
      </c>
      <c r="B3476" s="38" t="s">
        <v>1551</v>
      </c>
      <c r="D3476" s="12" t="str">
        <f aca="false">A3476&amp;" "&amp;B3476&amp;" "&amp;C3476</f>
        <v>Porphyromonas endodontalis </v>
      </c>
      <c r="E3476" s="12" t="s">
        <v>7410</v>
      </c>
      <c r="F3476" s="38"/>
      <c r="G3476" s="22"/>
      <c r="I3476" s="23" t="n">
        <v>44.5</v>
      </c>
      <c r="K3476" s="21"/>
      <c r="L3476" s="21"/>
      <c r="M3476" s="22" t="s">
        <v>677</v>
      </c>
      <c r="N3476" s="38" t="s">
        <v>7384</v>
      </c>
      <c r="O3476" s="24"/>
      <c r="P3476" s="24"/>
      <c r="Q3476" s="24"/>
      <c r="R3476" s="24"/>
      <c r="S3476" s="24"/>
      <c r="T3476" s="24"/>
      <c r="U3476" s="24"/>
      <c r="V3476" s="24"/>
      <c r="W3476" s="24"/>
      <c r="X3476" s="24"/>
      <c r="Y3476" s="24"/>
      <c r="Z3476" s="24"/>
      <c r="AA3476" s="24"/>
      <c r="AB3476" s="24"/>
      <c r="AC3476" s="23"/>
      <c r="AD3476" s="23"/>
      <c r="AE3476" s="24"/>
      <c r="AF3476" s="24"/>
    </row>
    <row r="3477" customFormat="false" ht="12.75" hidden="false" customHeight="false" outlineLevel="0" collapsed="false">
      <c r="A3477" s="1" t="s">
        <v>7377</v>
      </c>
      <c r="B3477" s="1" t="s">
        <v>1551</v>
      </c>
      <c r="D3477" s="12" t="str">
        <f aca="false">A3477&amp;" "&amp;B3477&amp;" "&amp;C3477</f>
        <v>Porphyromonas endodontalis </v>
      </c>
      <c r="E3477" s="12" t="s">
        <v>7410</v>
      </c>
      <c r="F3477" s="2" t="s">
        <v>7413</v>
      </c>
      <c r="K3477" s="2" t="s">
        <v>572</v>
      </c>
      <c r="M3477" s="3" t="s">
        <v>1563</v>
      </c>
      <c r="N3477" s="1" t="s">
        <v>1566</v>
      </c>
      <c r="P3477" s="2"/>
    </row>
    <row r="3478" customFormat="false" ht="12.75" hidden="false" customHeight="false" outlineLevel="0" collapsed="false">
      <c r="A3478" s="1" t="s">
        <v>7377</v>
      </c>
      <c r="B3478" s="1" t="s">
        <v>1572</v>
      </c>
      <c r="D3478" s="12" t="str">
        <f aca="false">A3478&amp;" "&amp;B3478&amp;" "&amp;C3478</f>
        <v>Porphyromonas gingivalis </v>
      </c>
      <c r="E3478" s="12" t="s">
        <v>7414</v>
      </c>
      <c r="F3478" s="2" t="s">
        <v>1574</v>
      </c>
      <c r="G3478" s="3" t="s">
        <v>17</v>
      </c>
      <c r="K3478" s="2" t="s">
        <v>572</v>
      </c>
      <c r="L3478" s="40"/>
      <c r="M3478" s="41"/>
      <c r="N3478" s="1" t="s">
        <v>7379</v>
      </c>
      <c r="O3478" s="1" t="s">
        <v>7380</v>
      </c>
      <c r="P3478" s="2"/>
    </row>
    <row r="3479" customFormat="false" ht="12.75" hidden="false" customHeight="false" outlineLevel="0" collapsed="false">
      <c r="A3479" s="1" t="s">
        <v>7377</v>
      </c>
      <c r="B3479" s="1" t="s">
        <v>1572</v>
      </c>
      <c r="D3479" s="12" t="str">
        <f aca="false">A3479&amp;" "&amp;B3479&amp;" "&amp;C3479</f>
        <v>Porphyromonas gingivalis </v>
      </c>
      <c r="E3479" s="12" t="s">
        <v>7414</v>
      </c>
      <c r="F3479" s="2" t="s">
        <v>1574</v>
      </c>
      <c r="G3479" s="3" t="s">
        <v>17</v>
      </c>
      <c r="H3479" s="2" t="s">
        <v>1297</v>
      </c>
      <c r="N3479" s="1" t="s">
        <v>7381</v>
      </c>
    </row>
    <row r="3480" customFormat="false" ht="12.75" hidden="false" customHeight="false" outlineLevel="0" collapsed="false">
      <c r="A3480" s="1" t="s">
        <v>7377</v>
      </c>
      <c r="B3480" s="1" t="s">
        <v>1572</v>
      </c>
      <c r="D3480" s="12" t="str">
        <f aca="false">A3480&amp;" "&amp;B3480&amp;" "&amp;C3480</f>
        <v>Porphyromonas gingivalis </v>
      </c>
      <c r="E3480" s="12" t="s">
        <v>7414</v>
      </c>
      <c r="F3480" s="2" t="s">
        <v>1574</v>
      </c>
      <c r="G3480" s="3" t="s">
        <v>17</v>
      </c>
      <c r="I3480" s="4" t="n">
        <v>47.8</v>
      </c>
      <c r="J3480" s="2" t="s">
        <v>33</v>
      </c>
      <c r="N3480" s="1" t="s">
        <v>7415</v>
      </c>
    </row>
    <row r="3481" customFormat="false" ht="12.75" hidden="false" customHeight="false" outlineLevel="0" collapsed="false">
      <c r="A3481" s="1" t="s">
        <v>7377</v>
      </c>
      <c r="B3481" s="1" t="s">
        <v>1572</v>
      </c>
      <c r="D3481" s="12" t="str">
        <f aca="false">A3481&amp;" "&amp;B3481&amp;" "&amp;C3481</f>
        <v>Porphyromonas gingivalis </v>
      </c>
      <c r="E3481" s="12" t="s">
        <v>7414</v>
      </c>
      <c r="F3481" s="2" t="s">
        <v>1574</v>
      </c>
      <c r="G3481" s="3" t="s">
        <v>17</v>
      </c>
      <c r="I3481" s="4" t="n">
        <v>49</v>
      </c>
      <c r="J3481" s="2" t="s">
        <v>23</v>
      </c>
      <c r="N3481" s="1" t="s">
        <v>7395</v>
      </c>
    </row>
    <row r="3482" s="20" customFormat="true" ht="12.75" hidden="false" customHeight="false" outlineLevel="0" collapsed="false">
      <c r="A3482" s="38" t="s">
        <v>7377</v>
      </c>
      <c r="B3482" s="38" t="s">
        <v>1572</v>
      </c>
      <c r="D3482" s="12" t="str">
        <f aca="false">A3482&amp;" "&amp;B3482&amp;" "&amp;C3482</f>
        <v>Porphyromonas gingivalis </v>
      </c>
      <c r="E3482" s="12" t="s">
        <v>7414</v>
      </c>
      <c r="F3482" s="38"/>
      <c r="G3482" s="22"/>
      <c r="I3482" s="23" t="n">
        <v>50</v>
      </c>
      <c r="K3482" s="21" t="s">
        <v>2641</v>
      </c>
      <c r="L3482" s="21"/>
      <c r="M3482" s="22" t="s">
        <v>677</v>
      </c>
      <c r="N3482" s="38" t="s">
        <v>7384</v>
      </c>
      <c r="O3482" s="24"/>
      <c r="P3482" s="24"/>
      <c r="Q3482" s="24"/>
      <c r="R3482" s="24"/>
      <c r="S3482" s="24"/>
      <c r="T3482" s="24"/>
      <c r="U3482" s="24"/>
      <c r="V3482" s="24"/>
      <c r="W3482" s="24"/>
      <c r="X3482" s="24"/>
      <c r="Y3482" s="24"/>
      <c r="Z3482" s="24"/>
      <c r="AA3482" s="24"/>
      <c r="AB3482" s="24"/>
      <c r="AC3482" s="23"/>
      <c r="AD3482" s="23"/>
      <c r="AE3482" s="24"/>
      <c r="AF3482" s="24"/>
    </row>
    <row r="3483" s="20" customFormat="true" ht="12.75" hidden="false" customHeight="false" outlineLevel="0" collapsed="false">
      <c r="A3483" s="38" t="s">
        <v>7377</v>
      </c>
      <c r="B3483" s="38" t="s">
        <v>7416</v>
      </c>
      <c r="D3483" s="12" t="str">
        <f aca="false">A3483&amp;" "&amp;B3483&amp;" "&amp;C3483</f>
        <v>Porphyromonas gingivicanis </v>
      </c>
      <c r="E3483" s="12" t="s">
        <v>7417</v>
      </c>
      <c r="F3483" s="38"/>
      <c r="G3483" s="22"/>
      <c r="I3483" s="23" t="n">
        <v>41.5</v>
      </c>
      <c r="K3483" s="21"/>
      <c r="L3483" s="21"/>
      <c r="M3483" s="22"/>
      <c r="N3483" s="38" t="s">
        <v>7384</v>
      </c>
      <c r="O3483" s="24"/>
      <c r="P3483" s="24"/>
      <c r="Q3483" s="24"/>
      <c r="R3483" s="24"/>
      <c r="S3483" s="24"/>
      <c r="T3483" s="24"/>
      <c r="U3483" s="24"/>
      <c r="V3483" s="24"/>
      <c r="W3483" s="24"/>
      <c r="X3483" s="24"/>
      <c r="Y3483" s="24"/>
      <c r="Z3483" s="24"/>
      <c r="AA3483" s="24"/>
      <c r="AB3483" s="24"/>
      <c r="AC3483" s="23"/>
      <c r="AD3483" s="23"/>
      <c r="AE3483" s="24"/>
      <c r="AF3483" s="24"/>
    </row>
    <row r="3484" customFormat="false" ht="12.75" hidden="false" customHeight="false" outlineLevel="0" collapsed="false">
      <c r="A3484" s="1" t="s">
        <v>7377</v>
      </c>
      <c r="B3484" s="1" t="s">
        <v>7418</v>
      </c>
      <c r="D3484" s="12" t="str">
        <f aca="false">A3484&amp;" "&amp;B3484&amp;" "&amp;C3484</f>
        <v>Porphyromonas gingivicans </v>
      </c>
      <c r="E3484" s="12" t="s">
        <v>7419</v>
      </c>
      <c r="F3484" s="2" t="s">
        <v>7420</v>
      </c>
      <c r="G3484" s="3" t="s">
        <v>17</v>
      </c>
      <c r="I3484" s="4" t="n">
        <v>42</v>
      </c>
      <c r="J3484" s="2" t="s">
        <v>46</v>
      </c>
      <c r="N3484" s="1" t="s">
        <v>7409</v>
      </c>
    </row>
    <row r="3485" s="20" customFormat="true" ht="12.75" hidden="false" customHeight="false" outlineLevel="0" collapsed="false">
      <c r="A3485" s="38" t="s">
        <v>7377</v>
      </c>
      <c r="B3485" s="38" t="s">
        <v>7421</v>
      </c>
      <c r="D3485" s="12" t="str">
        <f aca="false">A3485&amp;" "&amp;B3485&amp;" "&amp;C3485</f>
        <v>Porphyromonas gulae </v>
      </c>
      <c r="E3485" s="12" t="s">
        <v>7422</v>
      </c>
      <c r="F3485" s="39" t="s">
        <v>7423</v>
      </c>
      <c r="G3485" s="22" t="s">
        <v>17</v>
      </c>
      <c r="I3485" s="23" t="n">
        <v>51</v>
      </c>
      <c r="J3485" s="20" t="s">
        <v>23</v>
      </c>
      <c r="K3485" s="21"/>
      <c r="L3485" s="21"/>
      <c r="M3485" s="22"/>
      <c r="N3485" s="38" t="s">
        <v>7424</v>
      </c>
      <c r="O3485" s="24"/>
      <c r="P3485" s="24"/>
      <c r="Q3485" s="24"/>
      <c r="R3485" s="24"/>
      <c r="S3485" s="24"/>
      <c r="T3485" s="24"/>
      <c r="U3485" s="24"/>
      <c r="V3485" s="24"/>
      <c r="W3485" s="24"/>
      <c r="X3485" s="24"/>
      <c r="Y3485" s="24"/>
      <c r="Z3485" s="24"/>
      <c r="AA3485" s="24"/>
      <c r="AB3485" s="24"/>
      <c r="AC3485" s="24"/>
      <c r="AD3485" s="23"/>
      <c r="AE3485" s="23"/>
      <c r="AF3485" s="24"/>
      <c r="AG3485" s="24"/>
    </row>
    <row r="3486" customFormat="false" ht="12.75" hidden="false" customHeight="false" outlineLevel="0" collapsed="false">
      <c r="A3486" s="1" t="s">
        <v>7377</v>
      </c>
      <c r="B3486" s="1" t="s">
        <v>1597</v>
      </c>
      <c r="D3486" s="12" t="str">
        <f aca="false">A3486&amp;" "&amp;B3486&amp;" "&amp;C3486</f>
        <v>Porphyromonas levii </v>
      </c>
      <c r="E3486" s="12" t="s">
        <v>7425</v>
      </c>
      <c r="F3486" s="2" t="s">
        <v>1599</v>
      </c>
      <c r="G3486" s="3" t="s">
        <v>17</v>
      </c>
      <c r="I3486" s="4" t="n">
        <v>48</v>
      </c>
      <c r="J3486" s="13"/>
      <c r="K3486" s="21" t="s">
        <v>2641</v>
      </c>
      <c r="L3486" s="13"/>
      <c r="M3486" s="14"/>
      <c r="N3486" s="1" t="s">
        <v>7426</v>
      </c>
    </row>
    <row r="3487" s="20" customFormat="true" ht="12.75" hidden="false" customHeight="false" outlineLevel="0" collapsed="false">
      <c r="A3487" s="38" t="s">
        <v>7377</v>
      </c>
      <c r="B3487" s="38" t="s">
        <v>1606</v>
      </c>
      <c r="D3487" s="12" t="str">
        <f aca="false">A3487&amp;" "&amp;B3487&amp;" "&amp;C3487</f>
        <v>Porphyromonas macacae </v>
      </c>
      <c r="E3487" s="12" t="s">
        <v>7427</v>
      </c>
      <c r="F3487" s="21"/>
      <c r="G3487" s="22"/>
      <c r="I3487" s="23" t="n">
        <v>43.5</v>
      </c>
      <c r="K3487" s="21" t="s">
        <v>2641</v>
      </c>
      <c r="L3487" s="21"/>
      <c r="M3487" s="22"/>
      <c r="N3487" s="38" t="s">
        <v>7384</v>
      </c>
      <c r="O3487" s="24"/>
      <c r="P3487" s="24"/>
      <c r="Q3487" s="24"/>
      <c r="R3487" s="24"/>
      <c r="S3487" s="24"/>
      <c r="T3487" s="24"/>
      <c r="U3487" s="24"/>
      <c r="V3487" s="24"/>
      <c r="W3487" s="24"/>
      <c r="X3487" s="24"/>
      <c r="Y3487" s="24"/>
      <c r="Z3487" s="24"/>
      <c r="AA3487" s="24"/>
      <c r="AB3487" s="24"/>
      <c r="AC3487" s="23"/>
      <c r="AD3487" s="23"/>
      <c r="AE3487" s="24"/>
      <c r="AF3487" s="24"/>
    </row>
    <row r="3488" customFormat="false" ht="12.75" hidden="false" customHeight="false" outlineLevel="0" collapsed="false">
      <c r="A3488" s="1" t="s">
        <v>7377</v>
      </c>
      <c r="B3488" s="1" t="s">
        <v>7428</v>
      </c>
      <c r="D3488" s="12" t="str">
        <f aca="false">A3488&amp;" "&amp;B3488&amp;" "&amp;C3488</f>
        <v>Porphyromonas salivosa </v>
      </c>
      <c r="E3488" s="12" t="s">
        <v>7429</v>
      </c>
      <c r="F3488" s="2" t="s">
        <v>1660</v>
      </c>
      <c r="G3488" s="3" t="s">
        <v>17</v>
      </c>
      <c r="K3488" s="2" t="s">
        <v>572</v>
      </c>
      <c r="N3488" s="1" t="s">
        <v>1565</v>
      </c>
      <c r="P3488" s="2"/>
    </row>
    <row r="3489" customFormat="false" ht="12.75" hidden="false" customHeight="false" outlineLevel="0" collapsed="false">
      <c r="A3489" s="1" t="s">
        <v>7377</v>
      </c>
      <c r="B3489" s="1" t="s">
        <v>7428</v>
      </c>
      <c r="D3489" s="12" t="str">
        <f aca="false">A3489&amp;" "&amp;B3489&amp;" "&amp;C3489</f>
        <v>Porphyromonas salivosa </v>
      </c>
      <c r="E3489" s="12" t="s">
        <v>7429</v>
      </c>
      <c r="F3489" s="2" t="s">
        <v>1660</v>
      </c>
      <c r="G3489" s="3" t="s">
        <v>17</v>
      </c>
      <c r="I3489" s="4" t="n">
        <v>44</v>
      </c>
      <c r="J3489" s="2" t="s">
        <v>28</v>
      </c>
      <c r="N3489" s="1" t="s">
        <v>7415</v>
      </c>
    </row>
    <row r="3490" customFormat="false" ht="12.75" hidden="false" customHeight="false" outlineLevel="0" collapsed="false">
      <c r="A3490" s="1" t="s">
        <v>7377</v>
      </c>
      <c r="B3490" s="1" t="s">
        <v>7428</v>
      </c>
      <c r="D3490" s="12" t="str">
        <f aca="false">A3490&amp;" "&amp;B3490&amp;" "&amp;C3490</f>
        <v>Porphyromonas salivosa </v>
      </c>
      <c r="E3490" s="12" t="s">
        <v>7429</v>
      </c>
      <c r="F3490" s="2" t="s">
        <v>1660</v>
      </c>
      <c r="G3490" s="3" t="s">
        <v>17</v>
      </c>
      <c r="I3490" s="4" t="n">
        <v>42</v>
      </c>
      <c r="J3490" s="2" t="s">
        <v>23</v>
      </c>
      <c r="N3490" s="1" t="s">
        <v>7395</v>
      </c>
    </row>
    <row r="3491" customFormat="false" ht="12.75" hidden="false" customHeight="false" outlineLevel="0" collapsed="false">
      <c r="A3491" s="1" t="s">
        <v>7430</v>
      </c>
      <c r="B3491" s="1" t="s">
        <v>7431</v>
      </c>
      <c r="D3491" s="12" t="str">
        <f aca="false">A3491&amp;" "&amp;B3491&amp;" "&amp;C3491</f>
        <v>Pragia fontium </v>
      </c>
      <c r="E3491" s="12" t="s">
        <v>7432</v>
      </c>
      <c r="F3491" s="2" t="s">
        <v>7433</v>
      </c>
      <c r="G3491" s="3" t="s">
        <v>17</v>
      </c>
      <c r="I3491" s="4" t="n">
        <v>46</v>
      </c>
      <c r="J3491" s="2" t="s">
        <v>23</v>
      </c>
      <c r="N3491" s="1" t="s">
        <v>7434</v>
      </c>
    </row>
    <row r="3492" customFormat="false" ht="12.75" hidden="false" customHeight="false" outlineLevel="0" collapsed="false">
      <c r="A3492" s="1" t="s">
        <v>7435</v>
      </c>
      <c r="B3492" s="1" t="s">
        <v>7436</v>
      </c>
      <c r="D3492" s="12" t="str">
        <f aca="false">A3492&amp;" "&amp;B3492&amp;" "&amp;C3492</f>
        <v>Prevotella bivia </v>
      </c>
      <c r="E3492" s="12" t="s">
        <v>7437</v>
      </c>
      <c r="F3492" s="2" t="s">
        <v>1500</v>
      </c>
      <c r="G3492" s="3" t="s">
        <v>17</v>
      </c>
      <c r="I3492" s="4" t="n">
        <v>40</v>
      </c>
      <c r="J3492" s="2" t="s">
        <v>28</v>
      </c>
      <c r="N3492" s="1" t="s">
        <v>7438</v>
      </c>
    </row>
    <row r="3493" customFormat="false" ht="12.75" hidden="false" customHeight="false" outlineLevel="0" collapsed="false">
      <c r="A3493" s="1" t="s">
        <v>7435</v>
      </c>
      <c r="B3493" s="1" t="s">
        <v>1502</v>
      </c>
      <c r="D3493" s="12" t="str">
        <f aca="false">A3493&amp;" "&amp;B3493&amp;" "&amp;C3493</f>
        <v>Prevotella buccae </v>
      </c>
      <c r="E3493" s="12" t="s">
        <v>7439</v>
      </c>
      <c r="F3493" s="2" t="s">
        <v>1504</v>
      </c>
      <c r="G3493" s="3" t="s">
        <v>17</v>
      </c>
      <c r="K3493" s="2" t="s">
        <v>5114</v>
      </c>
      <c r="M3493" s="3" t="s">
        <v>7440</v>
      </c>
      <c r="N3493" s="1" t="s">
        <v>7441</v>
      </c>
      <c r="P3493" s="2"/>
    </row>
    <row r="3494" customFormat="false" ht="12.75" hidden="false" customHeight="false" outlineLevel="0" collapsed="false">
      <c r="A3494" s="1" t="s">
        <v>7435</v>
      </c>
      <c r="B3494" s="1" t="s">
        <v>1502</v>
      </c>
      <c r="D3494" s="12" t="str">
        <f aca="false">A3494&amp;" "&amp;B3494&amp;" "&amp;C3494</f>
        <v>Prevotella buccae </v>
      </c>
      <c r="E3494" s="12" t="s">
        <v>7439</v>
      </c>
      <c r="F3494" s="2" t="s">
        <v>1504</v>
      </c>
      <c r="G3494" s="3" t="s">
        <v>17</v>
      </c>
      <c r="I3494" s="4" t="n">
        <v>43</v>
      </c>
      <c r="J3494" s="2" t="s">
        <v>28</v>
      </c>
      <c r="N3494" s="1" t="s">
        <v>7442</v>
      </c>
    </row>
    <row r="3495" customFormat="false" ht="12.75" hidden="false" customHeight="false" outlineLevel="0" collapsed="false">
      <c r="A3495" s="1" t="s">
        <v>7435</v>
      </c>
      <c r="B3495" s="1" t="s">
        <v>1502</v>
      </c>
      <c r="D3495" s="12" t="str">
        <f aca="false">A3495&amp;" "&amp;B3495&amp;" "&amp;C3495</f>
        <v>Prevotella buccae </v>
      </c>
      <c r="E3495" s="12" t="s">
        <v>7439</v>
      </c>
      <c r="F3495" s="2" t="s">
        <v>7443</v>
      </c>
      <c r="K3495" s="2" t="s">
        <v>5114</v>
      </c>
      <c r="M3495" s="3" t="s">
        <v>7440</v>
      </c>
      <c r="N3495" s="1" t="s">
        <v>7441</v>
      </c>
      <c r="P3495" s="2"/>
    </row>
    <row r="3496" customFormat="false" ht="12.75" hidden="false" customHeight="false" outlineLevel="0" collapsed="false">
      <c r="A3496" s="1" t="s">
        <v>7435</v>
      </c>
      <c r="B3496" s="1" t="s">
        <v>1502</v>
      </c>
      <c r="D3496" s="12" t="str">
        <f aca="false">A3496&amp;" "&amp;B3496&amp;" "&amp;C3496</f>
        <v>Prevotella buccae </v>
      </c>
      <c r="E3496" s="12" t="s">
        <v>7439</v>
      </c>
      <c r="F3496" s="2" t="s">
        <v>7443</v>
      </c>
      <c r="K3496" s="2" t="s">
        <v>7444</v>
      </c>
      <c r="M3496" s="3" t="s">
        <v>7440</v>
      </c>
      <c r="N3496" s="1" t="s">
        <v>7445</v>
      </c>
      <c r="P3496" s="2"/>
    </row>
    <row r="3497" customFormat="false" ht="12.75" hidden="false" customHeight="false" outlineLevel="0" collapsed="false">
      <c r="A3497" s="1" t="s">
        <v>7435</v>
      </c>
      <c r="B3497" s="1" t="s">
        <v>1532</v>
      </c>
      <c r="D3497" s="12" t="str">
        <f aca="false">A3497&amp;" "&amp;B3497&amp;" "&amp;C3497</f>
        <v>Prevotella denticola </v>
      </c>
      <c r="E3497" s="12" t="s">
        <v>7446</v>
      </c>
      <c r="F3497" s="2" t="s">
        <v>7447</v>
      </c>
      <c r="G3497" s="3" t="s">
        <v>17</v>
      </c>
      <c r="M3497" s="3" t="s">
        <v>7448</v>
      </c>
      <c r="N3497" s="1" t="s">
        <v>7449</v>
      </c>
      <c r="P3497" s="2"/>
    </row>
    <row r="3498" customFormat="false" ht="12.75" hidden="false" customHeight="false" outlineLevel="0" collapsed="false">
      <c r="A3498" s="1" t="s">
        <v>7435</v>
      </c>
      <c r="B3498" s="1" t="s">
        <v>1532</v>
      </c>
      <c r="D3498" s="12" t="str">
        <f aca="false">A3498&amp;" "&amp;B3498&amp;" "&amp;C3498</f>
        <v>Prevotella denticola </v>
      </c>
      <c r="E3498" s="12" t="s">
        <v>7446</v>
      </c>
      <c r="F3498" s="2" t="s">
        <v>7450</v>
      </c>
      <c r="G3498" s="3" t="s">
        <v>17</v>
      </c>
      <c r="H3498" s="2" t="s">
        <v>7451</v>
      </c>
      <c r="N3498" s="1" t="s">
        <v>7452</v>
      </c>
    </row>
    <row r="3499" customFormat="false" ht="12.75" hidden="false" customHeight="false" outlineLevel="0" collapsed="false">
      <c r="A3499" s="1" t="s">
        <v>7435</v>
      </c>
      <c r="B3499" s="1" t="s">
        <v>1532</v>
      </c>
      <c r="D3499" s="12" t="str">
        <f aca="false">A3499&amp;" "&amp;B3499&amp;" "&amp;C3499</f>
        <v>Prevotella denticola </v>
      </c>
      <c r="E3499" s="12" t="s">
        <v>7446</v>
      </c>
      <c r="F3499" s="2" t="s">
        <v>7453</v>
      </c>
      <c r="M3499" s="3" t="s">
        <v>7448</v>
      </c>
      <c r="N3499" s="1" t="s">
        <v>7449</v>
      </c>
      <c r="P3499" s="2"/>
    </row>
    <row r="3500" customFormat="false" ht="12.75" hidden="false" customHeight="false" outlineLevel="0" collapsed="false">
      <c r="A3500" s="1" t="s">
        <v>7435</v>
      </c>
      <c r="B3500" s="1" t="s">
        <v>1536</v>
      </c>
      <c r="D3500" s="12" t="str">
        <f aca="false">A3500&amp;" "&amp;B3500&amp;" "&amp;C3500</f>
        <v>Prevotella disiens </v>
      </c>
      <c r="E3500" s="12" t="s">
        <v>7454</v>
      </c>
      <c r="F3500" s="2" t="s">
        <v>7455</v>
      </c>
      <c r="G3500" s="3" t="s">
        <v>17</v>
      </c>
      <c r="K3500" s="2" t="s">
        <v>1562</v>
      </c>
      <c r="M3500" s="3" t="s">
        <v>7440</v>
      </c>
      <c r="N3500" s="1" t="s">
        <v>7441</v>
      </c>
      <c r="P3500" s="2"/>
    </row>
    <row r="3501" customFormat="false" ht="12.75" hidden="false" customHeight="false" outlineLevel="0" collapsed="false">
      <c r="A3501" s="1" t="s">
        <v>7435</v>
      </c>
      <c r="B3501" s="1" t="s">
        <v>1536</v>
      </c>
      <c r="D3501" s="12" t="str">
        <f aca="false">A3501&amp;" "&amp;B3501&amp;" "&amp;C3501</f>
        <v>Prevotella disiens </v>
      </c>
      <c r="E3501" s="12" t="s">
        <v>7454</v>
      </c>
      <c r="F3501" s="2" t="s">
        <v>7455</v>
      </c>
      <c r="G3501" s="3" t="s">
        <v>17</v>
      </c>
      <c r="I3501" s="4" t="n">
        <v>40</v>
      </c>
      <c r="J3501" s="2" t="s">
        <v>28</v>
      </c>
      <c r="N3501" s="1" t="s">
        <v>7438</v>
      </c>
    </row>
    <row r="3502" customFormat="false" ht="12.75" hidden="false" customHeight="false" outlineLevel="0" collapsed="false">
      <c r="A3502" s="1" t="s">
        <v>7435</v>
      </c>
      <c r="B3502" s="1" t="s">
        <v>1551</v>
      </c>
      <c r="D3502" s="12" t="str">
        <f aca="false">A3502&amp;" "&amp;B3502&amp;" "&amp;C3502</f>
        <v>Prevotella endodontalis </v>
      </c>
      <c r="E3502" s="12" t="s">
        <v>7456</v>
      </c>
      <c r="F3502" s="2" t="s">
        <v>7457</v>
      </c>
      <c r="G3502" s="3" t="s">
        <v>17</v>
      </c>
      <c r="K3502" s="2" t="s">
        <v>572</v>
      </c>
      <c r="M3502" s="3" t="s">
        <v>3818</v>
      </c>
      <c r="N3502" s="1" t="s">
        <v>7441</v>
      </c>
      <c r="P3502" s="2"/>
    </row>
    <row r="3503" customFormat="false" ht="12.75" hidden="false" customHeight="false" outlineLevel="0" collapsed="false">
      <c r="A3503" s="1" t="s">
        <v>7435</v>
      </c>
      <c r="B3503" s="1" t="s">
        <v>1551</v>
      </c>
      <c r="D3503" s="12" t="str">
        <f aca="false">A3503&amp;" "&amp;B3503&amp;" "&amp;C3503</f>
        <v>Prevotella endodontalis </v>
      </c>
      <c r="E3503" s="12" t="s">
        <v>7456</v>
      </c>
      <c r="F3503" s="2" t="s">
        <v>7413</v>
      </c>
      <c r="K3503" s="2" t="s">
        <v>572</v>
      </c>
      <c r="M3503" s="3" t="s">
        <v>3818</v>
      </c>
      <c r="N3503" s="1" t="s">
        <v>7441</v>
      </c>
      <c r="P3503" s="2"/>
    </row>
    <row r="3504" customFormat="false" ht="12.75" hidden="false" customHeight="false" outlineLevel="0" collapsed="false">
      <c r="A3504" s="1" t="s">
        <v>7435</v>
      </c>
      <c r="B3504" s="1" t="s">
        <v>7458</v>
      </c>
      <c r="D3504" s="12" t="str">
        <f aca="false">A3504&amp;" "&amp;B3504&amp;" "&amp;C3504</f>
        <v>Prevotella enoecae </v>
      </c>
      <c r="E3504" s="12" t="s">
        <v>7459</v>
      </c>
      <c r="F3504" s="2" t="s">
        <v>7460</v>
      </c>
      <c r="G3504" s="3" t="s">
        <v>17</v>
      </c>
      <c r="I3504" s="4" t="n">
        <v>47</v>
      </c>
      <c r="J3504" s="2" t="s">
        <v>28</v>
      </c>
      <c r="K3504" s="2" t="s">
        <v>7461</v>
      </c>
      <c r="M3504" s="3" t="s">
        <v>1563</v>
      </c>
      <c r="N3504" s="1" t="s">
        <v>7462</v>
      </c>
      <c r="P3504" s="2"/>
    </row>
    <row r="3505" customFormat="false" ht="12.75" hidden="false" customHeight="false" outlineLevel="0" collapsed="false">
      <c r="A3505" s="1" t="s">
        <v>7435</v>
      </c>
      <c r="B3505" s="1" t="s">
        <v>7463</v>
      </c>
      <c r="D3505" s="12" t="str">
        <f aca="false">A3505&amp;" "&amp;B3505&amp;" "&amp;C3505</f>
        <v>Prevotella heparinolytica </v>
      </c>
      <c r="E3505" s="12" t="s">
        <v>7464</v>
      </c>
      <c r="F3505" s="2" t="s">
        <v>7465</v>
      </c>
      <c r="G3505" s="3" t="s">
        <v>17</v>
      </c>
      <c r="K3505" s="2" t="s">
        <v>7466</v>
      </c>
      <c r="M3505" s="3" t="s">
        <v>1563</v>
      </c>
      <c r="N3505" s="1" t="s">
        <v>7441</v>
      </c>
      <c r="P3505" s="2"/>
    </row>
    <row r="3506" customFormat="false" ht="12.75" hidden="false" customHeight="false" outlineLevel="0" collapsed="false">
      <c r="A3506" s="1" t="s">
        <v>7435</v>
      </c>
      <c r="B3506" s="1" t="s">
        <v>7467</v>
      </c>
      <c r="D3506" s="12" t="str">
        <f aca="false">A3506&amp;" "&amp;B3506&amp;" "&amp;C3506</f>
        <v>Prevotella intermedia </v>
      </c>
      <c r="E3506" s="12" t="s">
        <v>7468</v>
      </c>
      <c r="H3506" s="2" t="s">
        <v>1550</v>
      </c>
      <c r="N3506" s="1" t="s">
        <v>1545</v>
      </c>
    </row>
    <row r="3507" customFormat="false" ht="12.75" hidden="false" customHeight="false" outlineLevel="0" collapsed="false">
      <c r="A3507" s="1" t="s">
        <v>7435</v>
      </c>
      <c r="B3507" s="1" t="s">
        <v>1602</v>
      </c>
      <c r="D3507" s="12" t="str">
        <f aca="false">A3507&amp;" "&amp;B3507&amp;" "&amp;C3507</f>
        <v>Prevotella loescheii </v>
      </c>
      <c r="E3507" s="12" t="s">
        <v>7469</v>
      </c>
      <c r="F3507" s="2" t="s">
        <v>7470</v>
      </c>
      <c r="G3507" s="3" t="s">
        <v>17</v>
      </c>
      <c r="L3507" s="2" t="s">
        <v>458</v>
      </c>
      <c r="M3507" s="3" t="s">
        <v>7448</v>
      </c>
      <c r="N3507" s="1" t="s">
        <v>7449</v>
      </c>
      <c r="P3507" s="2"/>
    </row>
    <row r="3508" customFormat="false" ht="12.75" hidden="false" customHeight="false" outlineLevel="0" collapsed="false">
      <c r="A3508" s="1" t="s">
        <v>7435</v>
      </c>
      <c r="B3508" s="1" t="s">
        <v>1602</v>
      </c>
      <c r="D3508" s="12" t="str">
        <f aca="false">A3508&amp;" "&amp;B3508&amp;" "&amp;C3508</f>
        <v>Prevotella loescheii </v>
      </c>
      <c r="E3508" s="12" t="s">
        <v>7469</v>
      </c>
      <c r="F3508" s="2" t="s">
        <v>7471</v>
      </c>
      <c r="L3508" s="2" t="s">
        <v>458</v>
      </c>
      <c r="M3508" s="3" t="s">
        <v>7448</v>
      </c>
      <c r="N3508" s="1" t="s">
        <v>7449</v>
      </c>
      <c r="P3508" s="2"/>
    </row>
    <row r="3509" customFormat="false" ht="12.75" hidden="false" customHeight="false" outlineLevel="0" collapsed="false">
      <c r="A3509" s="1" t="s">
        <v>7435</v>
      </c>
      <c r="B3509" s="1" t="s">
        <v>7472</v>
      </c>
      <c r="D3509" s="12" t="str">
        <f aca="false">A3509&amp;" "&amp;B3509&amp;" "&amp;C3509</f>
        <v>Prevotella melaninogenica </v>
      </c>
      <c r="E3509" s="12" t="s">
        <v>7473</v>
      </c>
      <c r="F3509" s="2" t="s">
        <v>7474</v>
      </c>
      <c r="G3509" s="3" t="s">
        <v>17</v>
      </c>
      <c r="M3509" s="3" t="s">
        <v>7475</v>
      </c>
      <c r="N3509" s="1" t="s">
        <v>7449</v>
      </c>
      <c r="P3509" s="2"/>
    </row>
    <row r="3510" customFormat="false" ht="12.75" hidden="false" customHeight="false" outlineLevel="0" collapsed="false">
      <c r="A3510" s="1" t="s">
        <v>7435</v>
      </c>
      <c r="B3510" s="1" t="s">
        <v>7472</v>
      </c>
      <c r="D3510" s="12" t="str">
        <f aca="false">A3510&amp;" "&amp;B3510&amp;" "&amp;C3510</f>
        <v>Prevotella melaninogenica </v>
      </c>
      <c r="E3510" s="12" t="s">
        <v>7473</v>
      </c>
      <c r="F3510" s="2" t="s">
        <v>7476</v>
      </c>
      <c r="M3510" s="3" t="s">
        <v>7475</v>
      </c>
      <c r="N3510" s="1" t="s">
        <v>7449</v>
      </c>
      <c r="P3510" s="2"/>
    </row>
    <row r="3511" customFormat="false" ht="12.75" hidden="false" customHeight="false" outlineLevel="0" collapsed="false">
      <c r="A3511" s="1" t="s">
        <v>7435</v>
      </c>
      <c r="B3511" s="1" t="s">
        <v>7472</v>
      </c>
      <c r="D3511" s="12" t="str">
        <f aca="false">A3511&amp;" "&amp;B3511&amp;" "&amp;C3511</f>
        <v>Prevotella melaninogenica </v>
      </c>
      <c r="E3511" s="12" t="s">
        <v>7473</v>
      </c>
      <c r="F3511" s="2" t="s">
        <v>7477</v>
      </c>
      <c r="H3511" s="2" t="s">
        <v>2528</v>
      </c>
      <c r="N3511" s="1" t="s">
        <v>7478</v>
      </c>
    </row>
    <row r="3512" customFormat="false" ht="12.75" hidden="false" customHeight="false" outlineLevel="0" collapsed="false">
      <c r="A3512" s="1" t="s">
        <v>7435</v>
      </c>
      <c r="B3512" s="1" t="s">
        <v>7472</v>
      </c>
      <c r="D3512" s="12" t="str">
        <f aca="false">A3512&amp;" "&amp;B3512&amp;" "&amp;C3512</f>
        <v>Prevotella melaninogenica </v>
      </c>
      <c r="E3512" s="12" t="s">
        <v>7473</v>
      </c>
      <c r="H3512" s="2" t="s">
        <v>1550</v>
      </c>
      <c r="N3512" s="1" t="s">
        <v>1545</v>
      </c>
    </row>
    <row r="3513" customFormat="false" ht="12.75" hidden="false" customHeight="false" outlineLevel="0" collapsed="false">
      <c r="A3513" s="1" t="s">
        <v>7435</v>
      </c>
      <c r="B3513" s="1" t="s">
        <v>7479</v>
      </c>
      <c r="D3513" s="12" t="str">
        <f aca="false">A3513&amp;" "&amp;B3513&amp;" "&amp;C3513</f>
        <v>Prevotella nigrescens </v>
      </c>
      <c r="E3513" s="12" t="s">
        <v>7480</v>
      </c>
      <c r="F3513" s="2" t="s">
        <v>7481</v>
      </c>
      <c r="G3513" s="3" t="s">
        <v>17</v>
      </c>
      <c r="I3513" s="4" t="n">
        <v>44</v>
      </c>
      <c r="J3513" s="2" t="s">
        <v>28</v>
      </c>
      <c r="N3513" s="1" t="s">
        <v>7482</v>
      </c>
    </row>
    <row r="3514" customFormat="false" ht="12.75" hidden="false" customHeight="false" outlineLevel="0" collapsed="false">
      <c r="A3514" s="1" t="s">
        <v>7435</v>
      </c>
      <c r="B3514" s="1" t="s">
        <v>1629</v>
      </c>
      <c r="D3514" s="12" t="str">
        <f aca="false">A3514&amp;" "&amp;B3514&amp;" "&amp;C3514</f>
        <v>Prevotella oralis </v>
      </c>
      <c r="E3514" s="12" t="s">
        <v>7483</v>
      </c>
      <c r="F3514" s="2" t="s">
        <v>1631</v>
      </c>
      <c r="G3514" s="3" t="s">
        <v>17</v>
      </c>
      <c r="N3514" s="1" t="s">
        <v>1565</v>
      </c>
      <c r="P3514" s="2"/>
    </row>
    <row r="3515" customFormat="false" ht="12.75" hidden="false" customHeight="false" outlineLevel="0" collapsed="false">
      <c r="A3515" s="1" t="s">
        <v>7435</v>
      </c>
      <c r="B3515" s="1" t="s">
        <v>1629</v>
      </c>
      <c r="D3515" s="12" t="str">
        <f aca="false">A3515&amp;" "&amp;B3515&amp;" "&amp;C3515</f>
        <v>Prevotella oralis </v>
      </c>
      <c r="E3515" s="12" t="s">
        <v>7483</v>
      </c>
      <c r="F3515" s="2" t="s">
        <v>1631</v>
      </c>
      <c r="G3515" s="3" t="s">
        <v>17</v>
      </c>
      <c r="H3515" s="2" t="s">
        <v>7484</v>
      </c>
      <c r="N3515" s="1" t="s">
        <v>7452</v>
      </c>
    </row>
    <row r="3516" customFormat="false" ht="12.75" hidden="false" customHeight="false" outlineLevel="0" collapsed="false">
      <c r="A3516" s="1" t="s">
        <v>7435</v>
      </c>
      <c r="B3516" s="1" t="s">
        <v>1629</v>
      </c>
      <c r="D3516" s="12" t="str">
        <f aca="false">A3516&amp;" "&amp;B3516&amp;" "&amp;C3516</f>
        <v>Prevotella oralis </v>
      </c>
      <c r="E3516" s="12" t="s">
        <v>7483</v>
      </c>
      <c r="F3516" s="2" t="s">
        <v>1631</v>
      </c>
      <c r="G3516" s="3" t="s">
        <v>17</v>
      </c>
      <c r="I3516" s="4" t="n">
        <v>42.8</v>
      </c>
      <c r="J3516" s="2" t="s">
        <v>28</v>
      </c>
      <c r="N3516" s="1" t="s">
        <v>7485</v>
      </c>
    </row>
    <row r="3517" customFormat="false" ht="12.75" hidden="false" customHeight="false" outlineLevel="0" collapsed="false">
      <c r="A3517" s="1" t="s">
        <v>7435</v>
      </c>
      <c r="B3517" s="1" t="s">
        <v>1629</v>
      </c>
      <c r="D3517" s="12" t="str">
        <f aca="false">A3517&amp;" "&amp;B3517&amp;" "&amp;C3517</f>
        <v>Prevotella oralis </v>
      </c>
      <c r="E3517" s="12" t="s">
        <v>7483</v>
      </c>
      <c r="F3517" s="2" t="s">
        <v>7486</v>
      </c>
      <c r="K3517" s="2" t="s">
        <v>7466</v>
      </c>
      <c r="M3517" s="3" t="s">
        <v>1563</v>
      </c>
      <c r="N3517" s="1" t="s">
        <v>7441</v>
      </c>
      <c r="P3517" s="2"/>
    </row>
    <row r="3518" customFormat="false" ht="12.75" hidden="false" customHeight="false" outlineLevel="0" collapsed="false">
      <c r="A3518" s="1" t="s">
        <v>7435</v>
      </c>
      <c r="B3518" s="1" t="s">
        <v>1629</v>
      </c>
      <c r="D3518" s="12" t="str">
        <f aca="false">A3518&amp;" "&amp;B3518&amp;" "&amp;C3518</f>
        <v>Prevotella oralis </v>
      </c>
      <c r="E3518" s="12" t="s">
        <v>7483</v>
      </c>
      <c r="F3518" s="2" t="s">
        <v>7487</v>
      </c>
      <c r="H3518" s="2" t="s">
        <v>1550</v>
      </c>
      <c r="N3518" s="1" t="s">
        <v>1545</v>
      </c>
    </row>
    <row r="3519" customFormat="false" ht="12.75" hidden="false" customHeight="false" outlineLevel="0" collapsed="false">
      <c r="A3519" s="1" t="s">
        <v>7435</v>
      </c>
      <c r="B3519" s="1" t="s">
        <v>1629</v>
      </c>
      <c r="D3519" s="12" t="str">
        <f aca="false">A3519&amp;" "&amp;B3519&amp;" "&amp;C3519</f>
        <v>Prevotella oralis </v>
      </c>
      <c r="E3519" s="12" t="s">
        <v>7483</v>
      </c>
      <c r="F3519" s="51" t="n">
        <v>12101221</v>
      </c>
      <c r="H3519" s="2" t="s">
        <v>7488</v>
      </c>
      <c r="N3519" s="1" t="s">
        <v>1545</v>
      </c>
    </row>
    <row r="3520" customFormat="false" ht="12.75" hidden="false" customHeight="false" outlineLevel="0" collapsed="false">
      <c r="A3520" s="1" t="s">
        <v>7435</v>
      </c>
      <c r="B3520" s="1" t="s">
        <v>1629</v>
      </c>
      <c r="D3520" s="12" t="str">
        <f aca="false">A3520&amp;" "&amp;B3520&amp;" "&amp;C3520</f>
        <v>Prevotella oralis </v>
      </c>
      <c r="E3520" s="12" t="s">
        <v>7483</v>
      </c>
      <c r="F3520" s="2" t="s">
        <v>7489</v>
      </c>
      <c r="H3520" s="2" t="s">
        <v>7490</v>
      </c>
      <c r="N3520" s="1" t="s">
        <v>1545</v>
      </c>
    </row>
    <row r="3521" customFormat="false" ht="12.75" hidden="false" customHeight="false" outlineLevel="0" collapsed="false">
      <c r="A3521" s="1" t="s">
        <v>7435</v>
      </c>
      <c r="B3521" s="1" t="s">
        <v>1632</v>
      </c>
      <c r="D3521" s="12" t="str">
        <f aca="false">A3521&amp;" "&amp;B3521&amp;" "&amp;C3521</f>
        <v>Prevotella oris </v>
      </c>
      <c r="E3521" s="12" t="s">
        <v>7491</v>
      </c>
      <c r="F3521" s="2" t="s">
        <v>1634</v>
      </c>
      <c r="G3521" s="3" t="s">
        <v>17</v>
      </c>
      <c r="K3521" s="2" t="s">
        <v>7444</v>
      </c>
      <c r="M3521" s="3" t="s">
        <v>7440</v>
      </c>
      <c r="N3521" s="1" t="s">
        <v>7441</v>
      </c>
      <c r="P3521" s="2"/>
    </row>
    <row r="3522" customFormat="false" ht="12.75" hidden="false" customHeight="false" outlineLevel="0" collapsed="false">
      <c r="A3522" s="1" t="s">
        <v>7435</v>
      </c>
      <c r="B3522" s="1" t="s">
        <v>1632</v>
      </c>
      <c r="D3522" s="12" t="str">
        <f aca="false">A3522&amp;" "&amp;B3522&amp;" "&amp;C3522</f>
        <v>Prevotella oris </v>
      </c>
      <c r="E3522" s="12" t="s">
        <v>7491</v>
      </c>
      <c r="F3522" s="2" t="s">
        <v>7492</v>
      </c>
      <c r="K3522" s="2" t="s">
        <v>7444</v>
      </c>
      <c r="M3522" s="3" t="s">
        <v>7440</v>
      </c>
      <c r="N3522" s="1" t="s">
        <v>7441</v>
      </c>
      <c r="P3522" s="2"/>
    </row>
    <row r="3523" customFormat="false" ht="12.75" hidden="false" customHeight="false" outlineLevel="0" collapsed="false">
      <c r="A3523" s="1" t="s">
        <v>7435</v>
      </c>
      <c r="B3523" s="1" t="s">
        <v>1636</v>
      </c>
      <c r="D3523" s="12" t="str">
        <f aca="false">A3523&amp;" "&amp;B3523&amp;" "&amp;C3523</f>
        <v>Prevotella oulorum </v>
      </c>
      <c r="E3523" s="12" t="s">
        <v>7493</v>
      </c>
      <c r="F3523" s="2" t="s">
        <v>7494</v>
      </c>
      <c r="G3523" s="3" t="s">
        <v>17</v>
      </c>
      <c r="H3523" s="2" t="s">
        <v>1543</v>
      </c>
      <c r="N3523" s="1" t="s">
        <v>7452</v>
      </c>
    </row>
    <row r="3524" customFormat="false" ht="12.75" hidden="false" customHeight="false" outlineLevel="0" collapsed="false">
      <c r="A3524" s="1" t="s">
        <v>7435</v>
      </c>
      <c r="B3524" s="1" t="s">
        <v>1636</v>
      </c>
      <c r="D3524" s="12" t="str">
        <f aca="false">A3524&amp;" "&amp;B3524&amp;" "&amp;C3524</f>
        <v>Prevotella oulorum </v>
      </c>
      <c r="E3524" s="12" t="s">
        <v>7493</v>
      </c>
      <c r="F3524" s="2" t="s">
        <v>7495</v>
      </c>
      <c r="H3524" s="2" t="s">
        <v>1543</v>
      </c>
      <c r="N3524" s="1" t="s">
        <v>7452</v>
      </c>
    </row>
    <row r="3525" customFormat="false" ht="12.75" hidden="false" customHeight="false" outlineLevel="0" collapsed="false">
      <c r="A3525" s="1" t="s">
        <v>7435</v>
      </c>
      <c r="B3525" s="1" t="s">
        <v>1642</v>
      </c>
      <c r="D3525" s="12" t="str">
        <f aca="false">A3525&amp;" "&amp;B3525&amp;" "&amp;C3525</f>
        <v>Prevotella pentosaceus </v>
      </c>
      <c r="E3525" s="12" t="s">
        <v>7496</v>
      </c>
      <c r="F3525" s="2" t="s">
        <v>1644</v>
      </c>
      <c r="G3525" s="3" t="s">
        <v>17</v>
      </c>
      <c r="H3525" s="2" t="s">
        <v>7497</v>
      </c>
      <c r="N3525" s="1" t="s">
        <v>7452</v>
      </c>
    </row>
    <row r="3526" customFormat="false" ht="12.75" hidden="false" customHeight="false" outlineLevel="0" collapsed="false">
      <c r="A3526" s="1" t="s">
        <v>7435</v>
      </c>
      <c r="B3526" s="1" t="s">
        <v>1642</v>
      </c>
      <c r="D3526" s="12" t="str">
        <f aca="false">A3526&amp;" "&amp;B3526&amp;" "&amp;C3526</f>
        <v>Prevotella pentosaceus </v>
      </c>
      <c r="E3526" s="12" t="s">
        <v>7496</v>
      </c>
      <c r="F3526" s="2" t="s">
        <v>7498</v>
      </c>
      <c r="H3526" s="2" t="s">
        <v>7497</v>
      </c>
      <c r="N3526" s="1" t="s">
        <v>7452</v>
      </c>
    </row>
    <row r="3527" customFormat="false" ht="12.75" hidden="false" customHeight="false" outlineLevel="0" collapsed="false">
      <c r="A3527" s="1" t="s">
        <v>7435</v>
      </c>
      <c r="B3527" s="1" t="s">
        <v>7499</v>
      </c>
      <c r="C3527" s="1" t="s">
        <v>1652</v>
      </c>
      <c r="D3527" s="12" t="str">
        <f aca="false">A3527&amp;" "&amp;B3527&amp;" "&amp;C3527</f>
        <v>Prevotella rumicola brevis</v>
      </c>
      <c r="E3527" s="12" t="s">
        <v>7500</v>
      </c>
      <c r="F3527" s="2" t="s">
        <v>7501</v>
      </c>
      <c r="H3527" s="2" t="s">
        <v>7490</v>
      </c>
      <c r="N3527" s="1" t="s">
        <v>1545</v>
      </c>
    </row>
    <row r="3528" customFormat="false" ht="12.75" hidden="false" customHeight="false" outlineLevel="0" collapsed="false">
      <c r="A3528" s="1" t="s">
        <v>7435</v>
      </c>
      <c r="B3528" s="1" t="s">
        <v>7499</v>
      </c>
      <c r="C3528" s="1" t="s">
        <v>1652</v>
      </c>
      <c r="D3528" s="12" t="str">
        <f aca="false">A3528&amp;" "&amp;B3528&amp;" "&amp;C3528</f>
        <v>Prevotella rumicola brevis</v>
      </c>
      <c r="E3528" s="12" t="s">
        <v>7500</v>
      </c>
      <c r="F3528" s="2" t="s">
        <v>7502</v>
      </c>
      <c r="H3528" s="2" t="s">
        <v>7488</v>
      </c>
      <c r="N3528" s="1" t="s">
        <v>1545</v>
      </c>
    </row>
    <row r="3529" customFormat="false" ht="12.75" hidden="false" customHeight="false" outlineLevel="0" collapsed="false">
      <c r="A3529" s="1" t="s">
        <v>7435</v>
      </c>
      <c r="B3529" s="1" t="s">
        <v>7499</v>
      </c>
      <c r="C3529" s="1" t="s">
        <v>7499</v>
      </c>
      <c r="D3529" s="12" t="str">
        <f aca="false">A3529&amp;" "&amp;B3529&amp;" "&amp;C3529</f>
        <v>Prevotella rumicola rumicola</v>
      </c>
      <c r="E3529" s="12" t="s">
        <v>7503</v>
      </c>
      <c r="F3529" s="2" t="s">
        <v>7504</v>
      </c>
      <c r="H3529" s="2" t="s">
        <v>7488</v>
      </c>
      <c r="N3529" s="1" t="s">
        <v>1545</v>
      </c>
    </row>
    <row r="3530" customFormat="false" ht="12.75" hidden="false" customHeight="false" outlineLevel="0" collapsed="false">
      <c r="A3530" s="1" t="s">
        <v>7435</v>
      </c>
      <c r="B3530" s="1" t="s">
        <v>7505</v>
      </c>
      <c r="D3530" s="12" t="str">
        <f aca="false">A3530&amp;" "&amp;B3530&amp;" "&amp;C3530</f>
        <v>Prevotella tannerae </v>
      </c>
      <c r="E3530" s="12" t="s">
        <v>7506</v>
      </c>
      <c r="F3530" s="2" t="s">
        <v>7507</v>
      </c>
      <c r="G3530" s="3" t="s">
        <v>17</v>
      </c>
      <c r="I3530" s="4" t="n">
        <v>45</v>
      </c>
      <c r="J3530" s="2" t="s">
        <v>28</v>
      </c>
      <c r="K3530" s="2" t="s">
        <v>7461</v>
      </c>
      <c r="M3530" s="3" t="s">
        <v>7508</v>
      </c>
      <c r="N3530" s="1" t="s">
        <v>7462</v>
      </c>
      <c r="P3530" s="2"/>
    </row>
    <row r="3531" customFormat="false" ht="12.75" hidden="false" customHeight="false" outlineLevel="0" collapsed="false">
      <c r="A3531" s="1" t="s">
        <v>7435</v>
      </c>
      <c r="B3531" s="1" t="s">
        <v>1693</v>
      </c>
      <c r="D3531" s="12" t="str">
        <f aca="false">A3531&amp;" "&amp;B3531&amp;" "&amp;C3531</f>
        <v>Prevotella veroralis </v>
      </c>
      <c r="E3531" s="12" t="s">
        <v>7509</v>
      </c>
      <c r="F3531" s="2" t="s">
        <v>1695</v>
      </c>
      <c r="G3531" s="3" t="s">
        <v>17</v>
      </c>
      <c r="K3531" s="2" t="s">
        <v>7466</v>
      </c>
      <c r="M3531" s="3" t="s">
        <v>1563</v>
      </c>
      <c r="N3531" s="1" t="s">
        <v>7441</v>
      </c>
      <c r="P3531" s="2"/>
    </row>
    <row r="3532" customFormat="false" ht="12.75" hidden="false" customHeight="false" outlineLevel="0" collapsed="false">
      <c r="A3532" s="1" t="s">
        <v>7435</v>
      </c>
      <c r="B3532" s="1" t="s">
        <v>1693</v>
      </c>
      <c r="D3532" s="12" t="str">
        <f aca="false">A3532&amp;" "&amp;B3532&amp;" "&amp;C3532</f>
        <v>Prevotella veroralis </v>
      </c>
      <c r="E3532" s="12" t="s">
        <v>7509</v>
      </c>
      <c r="F3532" s="2" t="s">
        <v>7510</v>
      </c>
      <c r="G3532" s="3" t="s">
        <v>17</v>
      </c>
      <c r="N3532" s="1" t="s">
        <v>7449</v>
      </c>
      <c r="P3532" s="2"/>
    </row>
    <row r="3533" customFormat="false" ht="12.75" hidden="false" customHeight="false" outlineLevel="0" collapsed="false">
      <c r="A3533" s="1" t="s">
        <v>7435</v>
      </c>
      <c r="B3533" s="1" t="s">
        <v>1693</v>
      </c>
      <c r="D3533" s="12" t="str">
        <f aca="false">A3533&amp;" "&amp;B3533&amp;" "&amp;C3533</f>
        <v>Prevotella veroralis </v>
      </c>
      <c r="E3533" s="12" t="s">
        <v>7509</v>
      </c>
      <c r="F3533" s="2" t="s">
        <v>1695</v>
      </c>
      <c r="G3533" s="3" t="s">
        <v>17</v>
      </c>
      <c r="H3533" s="2" t="s">
        <v>7511</v>
      </c>
      <c r="N3533" s="1" t="s">
        <v>7452</v>
      </c>
    </row>
    <row r="3534" customFormat="false" ht="12.75" hidden="false" customHeight="false" outlineLevel="0" collapsed="false">
      <c r="A3534" s="1" t="s">
        <v>7435</v>
      </c>
      <c r="B3534" s="1" t="s">
        <v>1693</v>
      </c>
      <c r="D3534" s="12" t="str">
        <f aca="false">A3534&amp;" "&amp;B3534&amp;" "&amp;C3534</f>
        <v>Prevotella veroralis </v>
      </c>
      <c r="E3534" s="12" t="s">
        <v>7509</v>
      </c>
      <c r="F3534" s="2" t="s">
        <v>1695</v>
      </c>
      <c r="G3534" s="3" t="s">
        <v>17</v>
      </c>
      <c r="I3534" s="4" t="n">
        <v>42.1</v>
      </c>
      <c r="J3534" s="2" t="s">
        <v>28</v>
      </c>
      <c r="N3534" s="1" t="s">
        <v>7485</v>
      </c>
    </row>
    <row r="3535" customFormat="false" ht="12.75" hidden="false" customHeight="false" outlineLevel="0" collapsed="false">
      <c r="A3535" s="1" t="s">
        <v>7435</v>
      </c>
      <c r="B3535" s="1" t="s">
        <v>1699</v>
      </c>
      <c r="D3535" s="12" t="str">
        <f aca="false">A3535&amp;" "&amp;B3535&amp;" "&amp;C3535</f>
        <v>Prevotella zoogleoformans </v>
      </c>
      <c r="E3535" s="12" t="s">
        <v>7512</v>
      </c>
      <c r="F3535" s="2" t="s">
        <v>1701</v>
      </c>
      <c r="G3535" s="3" t="s">
        <v>17</v>
      </c>
      <c r="I3535" s="4" t="n">
        <v>47</v>
      </c>
      <c r="J3535" s="2" t="s">
        <v>28</v>
      </c>
      <c r="K3535" s="2" t="s">
        <v>7461</v>
      </c>
      <c r="M3535" s="3" t="s">
        <v>7508</v>
      </c>
      <c r="N3535" s="1" t="s">
        <v>7513</v>
      </c>
    </row>
    <row r="3536" customFormat="false" ht="12.75" hidden="false" customHeight="false" outlineLevel="0" collapsed="false">
      <c r="A3536" s="1" t="s">
        <v>7514</v>
      </c>
      <c r="B3536" s="1" t="s">
        <v>7515</v>
      </c>
      <c r="D3536" s="12" t="str">
        <f aca="false">A3536&amp;" "&amp;B3536&amp;" "&amp;C3536</f>
        <v>Prochloron didemni </v>
      </c>
      <c r="E3536" s="12" t="s">
        <v>7516</v>
      </c>
      <c r="I3536" s="4" t="n">
        <v>41</v>
      </c>
      <c r="J3536" s="2" t="s">
        <v>28</v>
      </c>
      <c r="N3536" s="1" t="s">
        <v>7517</v>
      </c>
    </row>
    <row r="3537" customFormat="false" ht="12.75" hidden="false" customHeight="false" outlineLevel="0" collapsed="false">
      <c r="A3537" s="1" t="s">
        <v>7518</v>
      </c>
      <c r="B3537" s="1" t="s">
        <v>7519</v>
      </c>
      <c r="D3537" s="12" t="str">
        <f aca="false">A3537&amp;" "&amp;B3537&amp;" "&amp;C3537</f>
        <v>Prochlorothrix hollandica </v>
      </c>
      <c r="E3537" s="12" t="s">
        <v>7520</v>
      </c>
      <c r="F3537" s="2" t="s">
        <v>7521</v>
      </c>
      <c r="G3537" s="3" t="s">
        <v>17</v>
      </c>
      <c r="I3537" s="4" t="n">
        <v>53</v>
      </c>
      <c r="J3537" s="2" t="s">
        <v>23</v>
      </c>
      <c r="N3537" s="1" t="s">
        <v>7522</v>
      </c>
    </row>
    <row r="3538" customFormat="false" ht="12.75" hidden="false" customHeight="false" outlineLevel="0" collapsed="false">
      <c r="A3538" s="1" t="s">
        <v>7523</v>
      </c>
      <c r="B3538" s="1" t="s">
        <v>7524</v>
      </c>
      <c r="D3538" s="12" t="str">
        <f aca="false">A3538&amp;" "&amp;B3538&amp;" "&amp;C3538</f>
        <v>Promyxobacterium flavum" </v>
      </c>
      <c r="E3538" s="12" t="s">
        <v>7525</v>
      </c>
      <c r="F3538" s="2" t="s">
        <v>7526</v>
      </c>
      <c r="G3538" s="3" t="s">
        <v>17</v>
      </c>
      <c r="I3538" s="4" t="n">
        <v>34.5</v>
      </c>
      <c r="J3538" s="13" t="s">
        <v>23</v>
      </c>
      <c r="K3538" s="2" t="s">
        <v>2833</v>
      </c>
      <c r="L3538" s="40"/>
      <c r="M3538" s="41" t="s">
        <v>2834</v>
      </c>
      <c r="N3538" s="1" t="s">
        <v>1818</v>
      </c>
      <c r="O3538" s="1" t="s">
        <v>1819</v>
      </c>
    </row>
    <row r="3539" customFormat="false" ht="12.75" hidden="false" customHeight="false" outlineLevel="0" collapsed="false">
      <c r="A3539" s="1" t="s">
        <v>7527</v>
      </c>
      <c r="B3539" s="1" t="s">
        <v>6919</v>
      </c>
      <c r="D3539" s="12" t="str">
        <f aca="false">A3539&amp;" "&amp;B3539&amp;" "&amp;C3539</f>
        <v>Prophyromonas catoniae </v>
      </c>
      <c r="E3539" s="12" t="s">
        <v>7528</v>
      </c>
      <c r="F3539" s="2" t="s">
        <v>6921</v>
      </c>
      <c r="G3539" s="3" t="s">
        <v>17</v>
      </c>
      <c r="I3539" s="4" t="n">
        <v>49</v>
      </c>
      <c r="J3539" s="13"/>
      <c r="K3539" s="13"/>
      <c r="L3539" s="13"/>
      <c r="M3539" s="14"/>
      <c r="N3539" s="1" t="s">
        <v>7529</v>
      </c>
    </row>
    <row r="3540" s="20" customFormat="true" ht="12.75" hidden="false" customHeight="false" outlineLevel="0" collapsed="false">
      <c r="A3540" s="38" t="s">
        <v>7530</v>
      </c>
      <c r="B3540" s="38" t="s">
        <v>7531</v>
      </c>
      <c r="D3540" s="12" t="str">
        <f aca="false">A3540&amp;" "&amp;B3540&amp;" "&amp;C3540</f>
        <v>Propionibacter pelophilus </v>
      </c>
      <c r="E3540" s="12" t="s">
        <v>7532</v>
      </c>
      <c r="F3540" s="39" t="s">
        <v>7533</v>
      </c>
      <c r="G3540" s="22" t="s">
        <v>17</v>
      </c>
      <c r="I3540" s="23" t="n">
        <v>60.8</v>
      </c>
      <c r="J3540" s="20" t="s">
        <v>28</v>
      </c>
      <c r="K3540" s="21"/>
      <c r="L3540" s="21"/>
      <c r="M3540" s="22"/>
      <c r="N3540" s="38" t="s">
        <v>7534</v>
      </c>
      <c r="O3540" s="24"/>
      <c r="P3540" s="24"/>
      <c r="Q3540" s="24"/>
      <c r="R3540" s="24"/>
      <c r="S3540" s="24"/>
      <c r="T3540" s="24"/>
      <c r="U3540" s="24"/>
      <c r="V3540" s="24"/>
      <c r="W3540" s="24"/>
      <c r="X3540" s="24"/>
      <c r="Y3540" s="24"/>
      <c r="Z3540" s="24"/>
      <c r="AA3540" s="24"/>
      <c r="AB3540" s="24"/>
      <c r="AC3540" s="24"/>
      <c r="AD3540" s="23"/>
      <c r="AE3540" s="23"/>
      <c r="AF3540" s="24"/>
      <c r="AG3540" s="24"/>
    </row>
    <row r="3541" s="20" customFormat="true" ht="12.75" hidden="false" customHeight="false" outlineLevel="0" collapsed="false">
      <c r="A3541" s="38" t="s">
        <v>7535</v>
      </c>
      <c r="B3541" s="38" t="s">
        <v>2698</v>
      </c>
      <c r="D3541" s="12" t="str">
        <f aca="false">A3541&amp;" "&amp;B3541&amp;" "&amp;C3541</f>
        <v>Propionigenium maris </v>
      </c>
      <c r="E3541" s="12" t="s">
        <v>7536</v>
      </c>
      <c r="F3541" s="39" t="s">
        <v>7537</v>
      </c>
      <c r="G3541" s="22" t="s">
        <v>17</v>
      </c>
      <c r="I3541" s="23" t="n">
        <v>40</v>
      </c>
      <c r="K3541" s="21"/>
      <c r="L3541" s="21"/>
      <c r="M3541" s="22"/>
      <c r="N3541" s="38" t="s">
        <v>7538</v>
      </c>
      <c r="O3541" s="24"/>
      <c r="P3541" s="24"/>
      <c r="Q3541" s="24"/>
      <c r="R3541" s="24"/>
      <c r="S3541" s="24"/>
      <c r="T3541" s="24"/>
      <c r="U3541" s="24"/>
      <c r="V3541" s="24"/>
      <c r="W3541" s="24"/>
      <c r="X3541" s="24"/>
      <c r="Y3541" s="24"/>
      <c r="Z3541" s="24"/>
      <c r="AA3541" s="24"/>
      <c r="AB3541" s="24"/>
      <c r="AC3541" s="24"/>
      <c r="AD3541" s="23"/>
      <c r="AE3541" s="23"/>
      <c r="AF3541" s="24"/>
      <c r="AG3541" s="24"/>
    </row>
    <row r="3542" s="20" customFormat="true" ht="12.75" hidden="false" customHeight="false" outlineLevel="0" collapsed="false">
      <c r="A3542" s="38" t="s">
        <v>7535</v>
      </c>
      <c r="B3542" s="38" t="s">
        <v>2698</v>
      </c>
      <c r="D3542" s="12" t="str">
        <f aca="false">A3542&amp;" "&amp;B3542&amp;" "&amp;C3542</f>
        <v>Propionigenium maris </v>
      </c>
      <c r="E3542" s="12" t="s">
        <v>7536</v>
      </c>
      <c r="F3542" s="21" t="s">
        <v>7539</v>
      </c>
      <c r="G3542" s="22"/>
      <c r="I3542" s="23" t="n">
        <v>39</v>
      </c>
      <c r="J3542" s="20" t="s">
        <v>46</v>
      </c>
      <c r="K3542" s="21"/>
      <c r="L3542" s="21"/>
      <c r="M3542" s="22"/>
      <c r="N3542" s="38" t="s">
        <v>7538</v>
      </c>
      <c r="O3542" s="24"/>
      <c r="P3542" s="24"/>
      <c r="Q3542" s="24"/>
      <c r="R3542" s="24"/>
      <c r="S3542" s="24"/>
      <c r="T3542" s="24"/>
      <c r="U3542" s="24"/>
      <c r="V3542" s="24"/>
      <c r="W3542" s="24"/>
      <c r="X3542" s="24"/>
      <c r="Y3542" s="24"/>
      <c r="Z3542" s="24"/>
      <c r="AA3542" s="24"/>
      <c r="AB3542" s="24"/>
      <c r="AC3542" s="24"/>
      <c r="AD3542" s="23"/>
      <c r="AE3542" s="23"/>
      <c r="AF3542" s="24"/>
      <c r="AG3542" s="24"/>
    </row>
    <row r="3543" s="20" customFormat="true" ht="12.75" hidden="false" customHeight="false" outlineLevel="0" collapsed="false">
      <c r="A3543" s="38" t="s">
        <v>7535</v>
      </c>
      <c r="B3543" s="38" t="s">
        <v>2698</v>
      </c>
      <c r="D3543" s="12" t="str">
        <f aca="false">A3543&amp;" "&amp;B3543&amp;" "&amp;C3543</f>
        <v>Propionigenium maris </v>
      </c>
      <c r="E3543" s="12" t="s">
        <v>7536</v>
      </c>
      <c r="F3543" s="21" t="s">
        <v>7540</v>
      </c>
      <c r="G3543" s="22"/>
      <c r="I3543" s="23" t="n">
        <v>41</v>
      </c>
      <c r="J3543" s="20" t="s">
        <v>46</v>
      </c>
      <c r="K3543" s="21"/>
      <c r="L3543" s="21"/>
      <c r="M3543" s="22"/>
      <c r="N3543" s="38" t="s">
        <v>7538</v>
      </c>
      <c r="O3543" s="24"/>
      <c r="P3543" s="24"/>
      <c r="Q3543" s="24"/>
      <c r="R3543" s="24"/>
      <c r="S3543" s="24"/>
      <c r="T3543" s="24"/>
      <c r="U3543" s="24"/>
      <c r="V3543" s="24"/>
      <c r="W3543" s="24"/>
      <c r="X3543" s="24"/>
      <c r="Y3543" s="24"/>
      <c r="Z3543" s="24"/>
      <c r="AA3543" s="24"/>
      <c r="AB3543" s="24"/>
      <c r="AC3543" s="24"/>
      <c r="AD3543" s="23"/>
      <c r="AE3543" s="23"/>
      <c r="AF3543" s="24"/>
      <c r="AG3543" s="24"/>
    </row>
    <row r="3544" s="20" customFormat="true" ht="12.75" hidden="false" customHeight="false" outlineLevel="0" collapsed="false">
      <c r="A3544" s="38" t="s">
        <v>7535</v>
      </c>
      <c r="B3544" s="38" t="s">
        <v>7541</v>
      </c>
      <c r="D3544" s="12" t="str">
        <f aca="false">A3544&amp;" "&amp;B3544&amp;" "&amp;C3544</f>
        <v>Propionigenium modestum </v>
      </c>
      <c r="E3544" s="12" t="s">
        <v>7542</v>
      </c>
      <c r="F3544" s="39"/>
      <c r="G3544" s="22"/>
      <c r="I3544" s="23" t="n">
        <v>33.9</v>
      </c>
      <c r="K3544" s="21"/>
      <c r="L3544" s="21"/>
      <c r="M3544" s="22"/>
      <c r="N3544" s="38" t="s">
        <v>7538</v>
      </c>
      <c r="O3544" s="24"/>
      <c r="P3544" s="24"/>
      <c r="Q3544" s="24"/>
      <c r="R3544" s="24"/>
      <c r="S3544" s="24"/>
      <c r="T3544" s="24"/>
      <c r="U3544" s="24"/>
      <c r="V3544" s="24"/>
      <c r="W3544" s="24"/>
      <c r="X3544" s="24"/>
      <c r="Y3544" s="24"/>
      <c r="Z3544" s="24"/>
      <c r="AA3544" s="24"/>
      <c r="AB3544" s="24"/>
      <c r="AC3544" s="24"/>
      <c r="AD3544" s="23"/>
      <c r="AE3544" s="23"/>
      <c r="AF3544" s="24"/>
      <c r="AG3544" s="24"/>
    </row>
    <row r="3545" customFormat="false" ht="12.75" hidden="false" customHeight="false" outlineLevel="0" collapsed="false">
      <c r="A3545" s="12" t="s">
        <v>7543</v>
      </c>
      <c r="B3545" s="12" t="s">
        <v>7544</v>
      </c>
      <c r="C3545" s="12"/>
      <c r="D3545" s="12" t="str">
        <f aca="false">A3545&amp;" "&amp;B3545&amp;" "&amp;C3545</f>
        <v>Prosthecobacter fusiformis </v>
      </c>
      <c r="E3545" s="12" t="s">
        <v>7545</v>
      </c>
      <c r="F3545" s="13" t="s">
        <v>7546</v>
      </c>
      <c r="G3545" s="14" t="s">
        <v>17</v>
      </c>
      <c r="H3545" s="28" t="s">
        <v>3186</v>
      </c>
      <c r="I3545" s="15"/>
      <c r="J3545" s="28"/>
      <c r="K3545" s="28"/>
      <c r="L3545" s="28"/>
      <c r="M3545" s="29"/>
      <c r="N3545" s="12" t="s">
        <v>7547</v>
      </c>
      <c r="O3545" s="12" t="s">
        <v>7548</v>
      </c>
    </row>
    <row r="3546" customFormat="false" ht="12.75" hidden="false" customHeight="false" outlineLevel="0" collapsed="false">
      <c r="A3546" s="1" t="s">
        <v>7543</v>
      </c>
      <c r="B3546" s="1" t="s">
        <v>7544</v>
      </c>
      <c r="D3546" s="12" t="str">
        <f aca="false">A3546&amp;" "&amp;B3546&amp;" "&amp;C3546</f>
        <v>Prosthecobacter fusiformis </v>
      </c>
      <c r="E3546" s="12" t="s">
        <v>7545</v>
      </c>
      <c r="F3546" s="2" t="s">
        <v>7549</v>
      </c>
      <c r="G3546" s="3" t="s">
        <v>17</v>
      </c>
      <c r="I3546" s="4" t="n">
        <v>60</v>
      </c>
      <c r="J3546" s="2" t="s">
        <v>33</v>
      </c>
      <c r="N3546" s="1" t="s">
        <v>7550</v>
      </c>
    </row>
    <row r="3547" customFormat="false" ht="12.75" hidden="false" customHeight="false" outlineLevel="0" collapsed="false">
      <c r="A3547" s="1" t="s">
        <v>7551</v>
      </c>
      <c r="B3547" s="1" t="s">
        <v>3241</v>
      </c>
      <c r="D3547" s="12" t="str">
        <f aca="false">A3547&amp;" "&amp;B3547&amp;" "&amp;C3547</f>
        <v>Prosthecochloris aestuarii </v>
      </c>
      <c r="E3547" s="12" t="s">
        <v>7552</v>
      </c>
      <c r="F3547" s="2" t="s">
        <v>7553</v>
      </c>
      <c r="G3547" s="3" t="s">
        <v>17</v>
      </c>
      <c r="I3547" s="4" t="n">
        <v>56.1</v>
      </c>
      <c r="J3547" s="2" t="s">
        <v>200</v>
      </c>
      <c r="N3547" s="1" t="s">
        <v>7554</v>
      </c>
    </row>
    <row r="3548" customFormat="false" ht="12.75" hidden="false" customHeight="false" outlineLevel="0" collapsed="false">
      <c r="A3548" s="1" t="s">
        <v>7551</v>
      </c>
      <c r="B3548" s="1" t="s">
        <v>7555</v>
      </c>
      <c r="D3548" s="12" t="str">
        <f aca="false">A3548&amp;" "&amp;B3548&amp;" "&amp;C3548</f>
        <v>Prosthecochloris phaeoasteroidea </v>
      </c>
      <c r="E3548" s="12" t="s">
        <v>7556</v>
      </c>
      <c r="F3548" s="2" t="s">
        <v>7557</v>
      </c>
      <c r="G3548" s="3" t="s">
        <v>17</v>
      </c>
      <c r="I3548" s="4" t="n">
        <v>52.2</v>
      </c>
      <c r="J3548" s="2" t="s">
        <v>18</v>
      </c>
      <c r="N3548" s="1" t="s">
        <v>7554</v>
      </c>
    </row>
    <row r="3549" customFormat="false" ht="12.75" hidden="false" customHeight="false" outlineLevel="0" collapsed="false">
      <c r="A3549" s="1" t="s">
        <v>7558</v>
      </c>
      <c r="B3549" s="1" t="s">
        <v>7559</v>
      </c>
      <c r="D3549" s="12" t="str">
        <f aca="false">A3549&amp;" "&amp;B3549&amp;" "&amp;C3549</f>
        <v>Prosthecomicrobium enhydrum </v>
      </c>
      <c r="E3549" s="12" t="s">
        <v>7560</v>
      </c>
      <c r="F3549" s="2" t="s">
        <v>7561</v>
      </c>
      <c r="G3549" s="3" t="s">
        <v>17</v>
      </c>
      <c r="H3549" s="28" t="s">
        <v>84</v>
      </c>
      <c r="K3549" s="2" t="s">
        <v>1144</v>
      </c>
      <c r="L3549" s="40" t="s">
        <v>1167</v>
      </c>
      <c r="M3549" s="41"/>
      <c r="N3549" s="1" t="s">
        <v>1145</v>
      </c>
      <c r="P3549" s="2"/>
    </row>
    <row r="3550" customFormat="false" ht="12.75" hidden="false" customHeight="false" outlineLevel="0" collapsed="false">
      <c r="A3550" s="1" t="s">
        <v>7558</v>
      </c>
      <c r="B3550" s="1" t="s">
        <v>7559</v>
      </c>
      <c r="D3550" s="12" t="str">
        <f aca="false">A3550&amp;" "&amp;B3550&amp;" "&amp;C3550</f>
        <v>Prosthecomicrobium enhydrum </v>
      </c>
      <c r="E3550" s="12" t="s">
        <v>7560</v>
      </c>
      <c r="F3550" s="2" t="s">
        <v>7562</v>
      </c>
      <c r="G3550" s="3" t="s">
        <v>17</v>
      </c>
      <c r="I3550" s="4" t="n">
        <v>65.8</v>
      </c>
      <c r="J3550" s="2" t="s">
        <v>33</v>
      </c>
      <c r="N3550" s="1" t="s">
        <v>7563</v>
      </c>
    </row>
    <row r="3551" customFormat="false" ht="12.75" hidden="false" customHeight="false" outlineLevel="0" collapsed="false">
      <c r="A3551" s="12" t="s">
        <v>7558</v>
      </c>
      <c r="B3551" s="12" t="s">
        <v>4829</v>
      </c>
      <c r="C3551" s="12"/>
      <c r="D3551" s="12" t="str">
        <f aca="false">A3551&amp;" "&amp;B3551&amp;" "&amp;C3551</f>
        <v>Prosthecomicrobium hirschii </v>
      </c>
      <c r="E3551" s="12" t="s">
        <v>7564</v>
      </c>
      <c r="F3551" s="13" t="s">
        <v>7565</v>
      </c>
      <c r="G3551" s="14" t="s">
        <v>17</v>
      </c>
      <c r="H3551" s="28" t="s">
        <v>84</v>
      </c>
      <c r="I3551" s="15"/>
      <c r="J3551" s="28"/>
      <c r="K3551" s="2" t="s">
        <v>7566</v>
      </c>
      <c r="L3551" s="40"/>
      <c r="M3551" s="29"/>
      <c r="N3551" s="12" t="s">
        <v>1145</v>
      </c>
      <c r="O3551" s="12"/>
    </row>
    <row r="3552" customFormat="false" ht="12.75" hidden="false" customHeight="false" outlineLevel="0" collapsed="false">
      <c r="A3552" s="1" t="s">
        <v>7558</v>
      </c>
      <c r="B3552" s="1" t="s">
        <v>4829</v>
      </c>
      <c r="D3552" s="12" t="str">
        <f aca="false">A3552&amp;" "&amp;B3552&amp;" "&amp;C3552</f>
        <v>Prosthecomicrobium hirschii </v>
      </c>
      <c r="E3552" s="12" t="s">
        <v>7564</v>
      </c>
      <c r="F3552" s="2" t="s">
        <v>7567</v>
      </c>
      <c r="G3552" s="3" t="s">
        <v>17</v>
      </c>
      <c r="I3552" s="4" t="n">
        <v>69.9</v>
      </c>
      <c r="J3552" s="2" t="s">
        <v>33</v>
      </c>
      <c r="N3552" s="1" t="s">
        <v>7568</v>
      </c>
    </row>
    <row r="3553" customFormat="false" ht="12.75" hidden="false" customHeight="false" outlineLevel="0" collapsed="false">
      <c r="A3553" s="1" t="s">
        <v>7558</v>
      </c>
      <c r="B3553" s="1" t="s">
        <v>7569</v>
      </c>
      <c r="D3553" s="12" t="str">
        <f aca="false">A3553&amp;" "&amp;B3553&amp;" "&amp;C3553</f>
        <v>Prosthecomicrobium litoralum </v>
      </c>
      <c r="E3553" s="12" t="s">
        <v>7570</v>
      </c>
      <c r="F3553" s="2" t="s">
        <v>7571</v>
      </c>
      <c r="G3553" s="3" t="s">
        <v>17</v>
      </c>
      <c r="I3553" s="4" t="n">
        <v>67</v>
      </c>
      <c r="J3553" s="2" t="s">
        <v>33</v>
      </c>
      <c r="N3553" s="1" t="s">
        <v>7568</v>
      </c>
    </row>
    <row r="3554" customFormat="false" ht="12.75" hidden="false" customHeight="false" outlineLevel="0" collapsed="false">
      <c r="A3554" s="1" t="s">
        <v>7558</v>
      </c>
      <c r="B3554" s="1" t="s">
        <v>7572</v>
      </c>
      <c r="D3554" s="12" t="str">
        <f aca="false">A3554&amp;" "&amp;B3554&amp;" "&amp;C3554</f>
        <v>Prosthecomicrobium pneumaticum </v>
      </c>
      <c r="E3554" s="12" t="s">
        <v>7573</v>
      </c>
      <c r="F3554" s="2" t="s">
        <v>7574</v>
      </c>
      <c r="G3554" s="3" t="s">
        <v>17</v>
      </c>
      <c r="I3554" s="4" t="n">
        <v>70</v>
      </c>
      <c r="J3554" s="2" t="s">
        <v>33</v>
      </c>
      <c r="N3554" s="1" t="s">
        <v>7568</v>
      </c>
    </row>
    <row r="3555" customFormat="false" ht="12.75" hidden="false" customHeight="false" outlineLevel="0" collapsed="false">
      <c r="A3555" s="1" t="s">
        <v>7558</v>
      </c>
      <c r="B3555" s="1" t="s">
        <v>7572</v>
      </c>
      <c r="D3555" s="12" t="str">
        <f aca="false">A3555&amp;" "&amp;B3555&amp;" "&amp;C3555</f>
        <v>Prosthecomicrobium pneumaticum </v>
      </c>
      <c r="E3555" s="12" t="s">
        <v>7573</v>
      </c>
      <c r="F3555" s="2" t="s">
        <v>7575</v>
      </c>
      <c r="G3555" s="3" t="s">
        <v>17</v>
      </c>
      <c r="H3555" s="28" t="s">
        <v>84</v>
      </c>
      <c r="K3555" s="2" t="s">
        <v>1167</v>
      </c>
      <c r="L3555" s="40"/>
      <c r="M3555" s="41"/>
      <c r="N3555" s="1" t="s">
        <v>1145</v>
      </c>
      <c r="P3555" s="2"/>
    </row>
    <row r="3556" customFormat="false" ht="12.75" hidden="false" customHeight="false" outlineLevel="0" collapsed="false">
      <c r="A3556" s="1" t="s">
        <v>7558</v>
      </c>
      <c r="B3556" s="1" t="s">
        <v>7576</v>
      </c>
      <c r="D3556" s="12" t="str">
        <f aca="false">A3556&amp;" "&amp;B3556&amp;" "&amp;C3556</f>
        <v>Prosthecomicrobium polyspheroidum </v>
      </c>
      <c r="E3556" s="12" t="s">
        <v>7577</v>
      </c>
      <c r="F3556" s="2" t="s">
        <v>7578</v>
      </c>
      <c r="G3556" s="3" t="s">
        <v>17</v>
      </c>
      <c r="I3556" s="4" t="n">
        <v>67</v>
      </c>
      <c r="J3556" s="2" t="s">
        <v>33</v>
      </c>
      <c r="N3556" s="1" t="s">
        <v>7568</v>
      </c>
    </row>
    <row r="3557" customFormat="false" ht="12.75" hidden="false" customHeight="false" outlineLevel="0" collapsed="false">
      <c r="A3557" s="1" t="s">
        <v>7579</v>
      </c>
      <c r="B3557" s="1" t="s">
        <v>4082</v>
      </c>
      <c r="D3557" s="12" t="str">
        <f aca="false">A3557&amp;" "&amp;B3557&amp;" "&amp;C3557</f>
        <v>Protaminobacter ruber </v>
      </c>
      <c r="E3557" s="12" t="s">
        <v>7580</v>
      </c>
      <c r="F3557" s="2" t="s">
        <v>7581</v>
      </c>
      <c r="H3557" s="2" t="s">
        <v>84</v>
      </c>
      <c r="N3557" s="1" t="s">
        <v>3712</v>
      </c>
    </row>
    <row r="3558" customFormat="false" ht="12.75" hidden="false" customHeight="false" outlineLevel="0" collapsed="false">
      <c r="A3558" s="1" t="s">
        <v>7579</v>
      </c>
      <c r="B3558" s="1" t="s">
        <v>4082</v>
      </c>
      <c r="D3558" s="12" t="str">
        <f aca="false">A3558&amp;" "&amp;B3558&amp;" "&amp;C3558</f>
        <v>Protaminobacter ruber </v>
      </c>
      <c r="E3558" s="12" t="s">
        <v>7580</v>
      </c>
      <c r="H3558" s="2" t="s">
        <v>84</v>
      </c>
      <c r="N3558" s="1" t="s">
        <v>7582</v>
      </c>
    </row>
    <row r="3559" customFormat="false" ht="12.75" hidden="false" customHeight="false" outlineLevel="0" collapsed="false">
      <c r="A3559" s="1" t="s">
        <v>7583</v>
      </c>
      <c r="B3559" s="1" t="s">
        <v>7584</v>
      </c>
      <c r="D3559" s="12" t="str">
        <f aca="false">A3559&amp;" "&amp;B3559&amp;" "&amp;C3559</f>
        <v>Proteus mirabilis </v>
      </c>
      <c r="E3559" s="12" t="s">
        <v>7585</v>
      </c>
      <c r="F3559" s="2" t="s">
        <v>7586</v>
      </c>
      <c r="G3559" s="3" t="s">
        <v>17</v>
      </c>
      <c r="I3559" s="4" t="n">
        <v>39.3</v>
      </c>
      <c r="J3559" s="2" t="s">
        <v>23</v>
      </c>
      <c r="N3559" s="1" t="s">
        <v>7587</v>
      </c>
    </row>
    <row r="3560" customFormat="false" ht="12.75" hidden="false" customHeight="false" outlineLevel="0" collapsed="false">
      <c r="A3560" s="1" t="s">
        <v>7583</v>
      </c>
      <c r="B3560" s="1" t="s">
        <v>7584</v>
      </c>
      <c r="D3560" s="12" t="str">
        <f aca="false">A3560&amp;" "&amp;B3560&amp;" "&amp;C3560</f>
        <v>Proteus mirabilis </v>
      </c>
      <c r="E3560" s="12" t="s">
        <v>7585</v>
      </c>
      <c r="H3560" s="2" t="s">
        <v>599</v>
      </c>
      <c r="N3560" s="1" t="s">
        <v>7588</v>
      </c>
    </row>
    <row r="3561" customFormat="false" ht="12.75" hidden="false" customHeight="false" outlineLevel="0" collapsed="false">
      <c r="A3561" s="1" t="s">
        <v>7583</v>
      </c>
      <c r="B3561" s="1" t="s">
        <v>7589</v>
      </c>
      <c r="D3561" s="12" t="str">
        <f aca="false">A3561&amp;" "&amp;B3561&amp;" "&amp;C3561</f>
        <v>Proteus penneri </v>
      </c>
      <c r="E3561" s="12" t="s">
        <v>7590</v>
      </c>
      <c r="F3561" s="2" t="s">
        <v>7591</v>
      </c>
      <c r="G3561" s="3" t="s">
        <v>17</v>
      </c>
      <c r="I3561" s="4" t="n">
        <v>38</v>
      </c>
      <c r="J3561" s="2" t="s">
        <v>28</v>
      </c>
      <c r="N3561" s="1" t="s">
        <v>7592</v>
      </c>
    </row>
    <row r="3562" customFormat="false" ht="12.75" hidden="false" customHeight="false" outlineLevel="0" collapsed="false">
      <c r="A3562" s="1" t="s">
        <v>7583</v>
      </c>
      <c r="B3562" s="1" t="s">
        <v>3317</v>
      </c>
      <c r="D3562" s="12" t="str">
        <f aca="false">A3562&amp;" "&amp;B3562&amp;" "&amp;C3562</f>
        <v>Proteus vulgaris </v>
      </c>
      <c r="E3562" s="12" t="s">
        <v>7593</v>
      </c>
      <c r="F3562" s="2" t="s">
        <v>7594</v>
      </c>
      <c r="G3562" s="3" t="s">
        <v>17</v>
      </c>
      <c r="I3562" s="4" t="n">
        <v>39.3</v>
      </c>
      <c r="J3562" s="2" t="s">
        <v>23</v>
      </c>
      <c r="N3562" s="1" t="s">
        <v>7587</v>
      </c>
    </row>
    <row r="3563" customFormat="false" ht="12.75" hidden="false" customHeight="false" outlineLevel="0" collapsed="false">
      <c r="A3563" s="1" t="s">
        <v>7583</v>
      </c>
      <c r="B3563" s="1" t="s">
        <v>3317</v>
      </c>
      <c r="D3563" s="12" t="str">
        <f aca="false">A3563&amp;" "&amp;B3563&amp;" "&amp;C3563</f>
        <v>Proteus vulgaris </v>
      </c>
      <c r="E3563" s="12" t="s">
        <v>7593</v>
      </c>
      <c r="H3563" s="2" t="s">
        <v>599</v>
      </c>
      <c r="N3563" s="1" t="s">
        <v>600</v>
      </c>
    </row>
    <row r="3564" customFormat="false" ht="12.75" hidden="false" customHeight="false" outlineLevel="0" collapsed="false">
      <c r="A3564" s="1" t="s">
        <v>7595</v>
      </c>
      <c r="B3564" s="1" t="s">
        <v>5915</v>
      </c>
      <c r="D3564" s="12" t="str">
        <f aca="false">A3564&amp;" "&amp;B3564&amp;" "&amp;C3564</f>
        <v>Protomonas extorquens </v>
      </c>
      <c r="E3564" s="12" t="s">
        <v>7596</v>
      </c>
      <c r="F3564" s="2" t="s">
        <v>7597</v>
      </c>
      <c r="G3564" s="3" t="s">
        <v>17</v>
      </c>
      <c r="H3564" s="2" t="s">
        <v>84</v>
      </c>
      <c r="I3564" s="4" t="n">
        <v>65.6</v>
      </c>
      <c r="J3564" s="2" t="s">
        <v>23</v>
      </c>
      <c r="N3564" s="1" t="s">
        <v>5953</v>
      </c>
    </row>
    <row r="3565" customFormat="false" ht="12.75" hidden="false" customHeight="false" outlineLevel="0" collapsed="false">
      <c r="A3565" s="1" t="s">
        <v>7595</v>
      </c>
      <c r="B3565" s="1" t="s">
        <v>5915</v>
      </c>
      <c r="D3565" s="12" t="str">
        <f aca="false">A3565&amp;" "&amp;B3565&amp;" "&amp;C3565</f>
        <v>Protomonas extorquens </v>
      </c>
      <c r="E3565" s="12" t="s">
        <v>7596</v>
      </c>
      <c r="F3565" s="2" t="s">
        <v>7598</v>
      </c>
      <c r="G3565" s="3" t="s">
        <v>17</v>
      </c>
      <c r="H3565" s="2" t="s">
        <v>84</v>
      </c>
      <c r="N3565" s="1" t="s">
        <v>7599</v>
      </c>
    </row>
    <row r="3566" customFormat="false" ht="12.75" hidden="false" customHeight="false" outlineLevel="0" collapsed="false">
      <c r="A3566" s="1" t="s">
        <v>7595</v>
      </c>
      <c r="B3566" s="1" t="s">
        <v>5915</v>
      </c>
      <c r="D3566" s="12" t="str">
        <f aca="false">A3566&amp;" "&amp;B3566&amp;" "&amp;C3566</f>
        <v>Protomonas extorquens </v>
      </c>
      <c r="E3566" s="12" t="s">
        <v>7596</v>
      </c>
      <c r="F3566" s="2" t="s">
        <v>5918</v>
      </c>
      <c r="G3566" s="3" t="s">
        <v>17</v>
      </c>
      <c r="H3566" s="2" t="s">
        <v>84</v>
      </c>
      <c r="N3566" s="1" t="s">
        <v>721</v>
      </c>
    </row>
    <row r="3567" customFormat="false" ht="12.75" hidden="false" customHeight="false" outlineLevel="0" collapsed="false">
      <c r="A3567" s="1" t="s">
        <v>7595</v>
      </c>
      <c r="B3567" s="1" t="s">
        <v>5915</v>
      </c>
      <c r="D3567" s="12" t="str">
        <f aca="false">A3567&amp;" "&amp;B3567&amp;" "&amp;C3567</f>
        <v>Protomonas extorquens </v>
      </c>
      <c r="E3567" s="12" t="s">
        <v>7596</v>
      </c>
      <c r="F3567" s="2" t="s">
        <v>7600</v>
      </c>
      <c r="G3567" s="3" t="s">
        <v>17</v>
      </c>
      <c r="H3567" s="2" t="s">
        <v>84</v>
      </c>
      <c r="N3567" s="1" t="s">
        <v>95</v>
      </c>
    </row>
    <row r="3568" customFormat="false" ht="12.75" hidden="false" customHeight="false" outlineLevel="0" collapsed="false">
      <c r="A3568" s="1" t="s">
        <v>7595</v>
      </c>
      <c r="B3568" s="1" t="s">
        <v>5915</v>
      </c>
      <c r="D3568" s="12" t="str">
        <f aca="false">A3568&amp;" "&amp;B3568&amp;" "&amp;C3568</f>
        <v>Protomonas extorquens </v>
      </c>
      <c r="E3568" s="12" t="s">
        <v>7596</v>
      </c>
      <c r="F3568" s="2" t="s">
        <v>7601</v>
      </c>
      <c r="H3568" s="2" t="s">
        <v>84</v>
      </c>
      <c r="N3568" s="1" t="s">
        <v>5953</v>
      </c>
    </row>
    <row r="3569" customFormat="false" ht="12.75" hidden="false" customHeight="false" outlineLevel="0" collapsed="false">
      <c r="A3569" s="1" t="s">
        <v>7595</v>
      </c>
      <c r="B3569" s="1" t="s">
        <v>5915</v>
      </c>
      <c r="D3569" s="12" t="str">
        <f aca="false">A3569&amp;" "&amp;B3569&amp;" "&amp;C3569</f>
        <v>Protomonas extorquens </v>
      </c>
      <c r="E3569" s="12" t="s">
        <v>7596</v>
      </c>
      <c r="F3569" s="2" t="s">
        <v>7602</v>
      </c>
      <c r="H3569" s="2" t="s">
        <v>84</v>
      </c>
      <c r="N3569" s="1" t="s">
        <v>5953</v>
      </c>
    </row>
    <row r="3570" customFormat="false" ht="12.75" hidden="false" customHeight="false" outlineLevel="0" collapsed="false">
      <c r="A3570" s="1" t="s">
        <v>7595</v>
      </c>
      <c r="B3570" s="1" t="s">
        <v>5915</v>
      </c>
      <c r="D3570" s="12" t="str">
        <f aca="false">A3570&amp;" "&amp;B3570&amp;" "&amp;C3570</f>
        <v>Protomonas extorquens </v>
      </c>
      <c r="E3570" s="12" t="s">
        <v>7596</v>
      </c>
      <c r="F3570" s="2" t="s">
        <v>7603</v>
      </c>
      <c r="H3570" s="2" t="s">
        <v>84</v>
      </c>
      <c r="N3570" s="1" t="s">
        <v>5953</v>
      </c>
    </row>
    <row r="3571" customFormat="false" ht="12.75" hidden="false" customHeight="false" outlineLevel="0" collapsed="false">
      <c r="A3571" s="1" t="s">
        <v>7595</v>
      </c>
      <c r="B3571" s="1" t="s">
        <v>5915</v>
      </c>
      <c r="D3571" s="12" t="str">
        <f aca="false">A3571&amp;" "&amp;B3571&amp;" "&amp;C3571</f>
        <v>Protomonas extorquens </v>
      </c>
      <c r="E3571" s="12" t="s">
        <v>7596</v>
      </c>
      <c r="F3571" s="2" t="s">
        <v>7604</v>
      </c>
      <c r="H3571" s="2" t="s">
        <v>84</v>
      </c>
      <c r="N3571" s="1" t="s">
        <v>5953</v>
      </c>
    </row>
    <row r="3572" customFormat="false" ht="12.75" hidden="false" customHeight="false" outlineLevel="0" collapsed="false">
      <c r="A3572" s="1" t="s">
        <v>7595</v>
      </c>
      <c r="B3572" s="1" t="s">
        <v>5915</v>
      </c>
      <c r="D3572" s="12" t="str">
        <f aca="false">A3572&amp;" "&amp;B3572&amp;" "&amp;C3572</f>
        <v>Protomonas extorquens </v>
      </c>
      <c r="E3572" s="12" t="s">
        <v>7596</v>
      </c>
      <c r="F3572" s="2" t="s">
        <v>7605</v>
      </c>
      <c r="H3572" s="2" t="s">
        <v>84</v>
      </c>
      <c r="N3572" s="1" t="s">
        <v>5953</v>
      </c>
    </row>
    <row r="3573" customFormat="false" ht="12.75" hidden="false" customHeight="false" outlineLevel="0" collapsed="false">
      <c r="A3573" s="1" t="s">
        <v>7595</v>
      </c>
      <c r="B3573" s="1" t="s">
        <v>5915</v>
      </c>
      <c r="D3573" s="12" t="str">
        <f aca="false">A3573&amp;" "&amp;B3573&amp;" "&amp;C3573</f>
        <v>Protomonas extorquens </v>
      </c>
      <c r="E3573" s="12" t="s">
        <v>7596</v>
      </c>
      <c r="F3573" s="2" t="s">
        <v>7606</v>
      </c>
      <c r="H3573" s="2" t="s">
        <v>84</v>
      </c>
      <c r="N3573" s="1" t="s">
        <v>5953</v>
      </c>
    </row>
    <row r="3574" customFormat="false" ht="12.75" hidden="false" customHeight="false" outlineLevel="0" collapsed="false">
      <c r="A3574" s="1" t="s">
        <v>7595</v>
      </c>
      <c r="B3574" s="1" t="s">
        <v>5915</v>
      </c>
      <c r="D3574" s="12" t="str">
        <f aca="false">A3574&amp;" "&amp;B3574&amp;" "&amp;C3574</f>
        <v>Protomonas extorquens </v>
      </c>
      <c r="E3574" s="12" t="s">
        <v>7596</v>
      </c>
      <c r="F3574" s="2" t="s">
        <v>7607</v>
      </c>
      <c r="H3574" s="2" t="s">
        <v>84</v>
      </c>
      <c r="N3574" s="1" t="s">
        <v>5953</v>
      </c>
    </row>
    <row r="3575" customFormat="false" ht="12.75" hidden="false" customHeight="false" outlineLevel="0" collapsed="false">
      <c r="A3575" s="1" t="s">
        <v>7595</v>
      </c>
      <c r="B3575" s="1" t="s">
        <v>5915</v>
      </c>
      <c r="D3575" s="12" t="str">
        <f aca="false">A3575&amp;" "&amp;B3575&amp;" "&amp;C3575</f>
        <v>Protomonas extorquens </v>
      </c>
      <c r="E3575" s="12" t="s">
        <v>7596</v>
      </c>
      <c r="F3575" s="2" t="s">
        <v>7608</v>
      </c>
      <c r="H3575" s="2" t="s">
        <v>84</v>
      </c>
      <c r="N3575" s="1" t="s">
        <v>5953</v>
      </c>
    </row>
    <row r="3576" customFormat="false" ht="12.75" hidden="false" customHeight="false" outlineLevel="0" collapsed="false">
      <c r="A3576" s="1" t="s">
        <v>7595</v>
      </c>
      <c r="B3576" s="1" t="s">
        <v>5915</v>
      </c>
      <c r="D3576" s="12" t="str">
        <f aca="false">A3576&amp;" "&amp;B3576&amp;" "&amp;C3576</f>
        <v>Protomonas extorquens </v>
      </c>
      <c r="E3576" s="12" t="s">
        <v>7596</v>
      </c>
      <c r="F3576" s="2" t="s">
        <v>7609</v>
      </c>
      <c r="H3576" s="2" t="s">
        <v>84</v>
      </c>
      <c r="N3576" s="1" t="s">
        <v>5953</v>
      </c>
    </row>
    <row r="3577" customFormat="false" ht="12.75" hidden="false" customHeight="false" outlineLevel="0" collapsed="false">
      <c r="A3577" s="1" t="s">
        <v>7595</v>
      </c>
      <c r="B3577" s="1" t="s">
        <v>5915</v>
      </c>
      <c r="D3577" s="12" t="str">
        <f aca="false">A3577&amp;" "&amp;B3577&amp;" "&amp;C3577</f>
        <v>Protomonas extorquens </v>
      </c>
      <c r="E3577" s="12" t="s">
        <v>7596</v>
      </c>
      <c r="F3577" s="2" t="s">
        <v>7610</v>
      </c>
      <c r="H3577" s="2" t="s">
        <v>84</v>
      </c>
      <c r="N3577" s="1" t="s">
        <v>5953</v>
      </c>
    </row>
    <row r="3578" customFormat="false" ht="12.75" hidden="false" customHeight="false" outlineLevel="0" collapsed="false">
      <c r="A3578" s="1" t="s">
        <v>7595</v>
      </c>
      <c r="B3578" s="1" t="s">
        <v>5915</v>
      </c>
      <c r="D3578" s="12" t="str">
        <f aca="false">A3578&amp;" "&amp;B3578&amp;" "&amp;C3578</f>
        <v>Protomonas extorquens </v>
      </c>
      <c r="E3578" s="12" t="s">
        <v>7596</v>
      </c>
      <c r="F3578" s="2" t="s">
        <v>7611</v>
      </c>
      <c r="H3578" s="2" t="s">
        <v>84</v>
      </c>
      <c r="N3578" s="1" t="s">
        <v>5953</v>
      </c>
    </row>
    <row r="3579" customFormat="false" ht="12.75" hidden="false" customHeight="false" outlineLevel="0" collapsed="false">
      <c r="A3579" s="1" t="s">
        <v>7595</v>
      </c>
      <c r="B3579" s="1" t="s">
        <v>5915</v>
      </c>
      <c r="D3579" s="12" t="str">
        <f aca="false">A3579&amp;" "&amp;B3579&amp;" "&amp;C3579</f>
        <v>Protomonas extorquens </v>
      </c>
      <c r="E3579" s="12" t="s">
        <v>7596</v>
      </c>
      <c r="F3579" s="2" t="s">
        <v>7612</v>
      </c>
      <c r="H3579" s="2" t="s">
        <v>84</v>
      </c>
      <c r="N3579" s="1" t="s">
        <v>95</v>
      </c>
    </row>
    <row r="3580" customFormat="false" ht="12.75" hidden="false" customHeight="false" outlineLevel="0" collapsed="false">
      <c r="A3580" s="1" t="s">
        <v>7613</v>
      </c>
      <c r="B3580" s="1" t="s">
        <v>7614</v>
      </c>
      <c r="D3580" s="12" t="str">
        <f aca="false">A3580&amp;" "&amp;B3580&amp;" "&amp;C3580</f>
        <v>Providencia alcalifaciens </v>
      </c>
      <c r="E3580" s="12" t="s">
        <v>7615</v>
      </c>
      <c r="F3580" s="2" t="s">
        <v>7616</v>
      </c>
      <c r="G3580" s="3" t="s">
        <v>17</v>
      </c>
      <c r="I3580" s="4" t="n">
        <v>43</v>
      </c>
      <c r="J3580" s="2" t="s">
        <v>23</v>
      </c>
      <c r="N3580" s="1" t="s">
        <v>7617</v>
      </c>
    </row>
    <row r="3581" customFormat="false" ht="12.75" hidden="false" customHeight="false" outlineLevel="0" collapsed="false">
      <c r="A3581" s="1" t="s">
        <v>7613</v>
      </c>
      <c r="B3581" s="1" t="s">
        <v>7618</v>
      </c>
      <c r="D3581" s="12" t="str">
        <f aca="false">A3581&amp;" "&amp;B3581&amp;" "&amp;C3581</f>
        <v>Providencia friedericiana </v>
      </c>
      <c r="E3581" s="12" t="s">
        <v>7619</v>
      </c>
      <c r="F3581" s="2" t="s">
        <v>7620</v>
      </c>
      <c r="G3581" s="3" t="s">
        <v>17</v>
      </c>
      <c r="I3581" s="4" t="n">
        <v>41.5</v>
      </c>
      <c r="J3581" s="2" t="s">
        <v>23</v>
      </c>
      <c r="N3581" s="1" t="s">
        <v>7617</v>
      </c>
    </row>
    <row r="3582" customFormat="false" ht="12.75" hidden="false" customHeight="false" outlineLevel="0" collapsed="false">
      <c r="A3582" s="1" t="s">
        <v>7613</v>
      </c>
      <c r="B3582" s="1" t="s">
        <v>7621</v>
      </c>
      <c r="D3582" s="12" t="str">
        <f aca="false">A3582&amp;" "&amp;B3582&amp;" "&amp;C3582</f>
        <v>Providencia heimbachae </v>
      </c>
      <c r="E3582" s="12" t="s">
        <v>7622</v>
      </c>
      <c r="F3582" s="2" t="s">
        <v>7623</v>
      </c>
      <c r="G3582" s="3" t="s">
        <v>17</v>
      </c>
      <c r="I3582" s="4" t="n">
        <v>39.6</v>
      </c>
      <c r="J3582" s="2" t="s">
        <v>23</v>
      </c>
      <c r="N3582" s="1" t="s">
        <v>7617</v>
      </c>
    </row>
    <row r="3583" customFormat="false" ht="12.75" hidden="false" customHeight="false" outlineLevel="0" collapsed="false">
      <c r="A3583" s="1" t="s">
        <v>7613</v>
      </c>
      <c r="B3583" s="1" t="s">
        <v>7624</v>
      </c>
      <c r="D3583" s="12" t="str">
        <f aca="false">A3583&amp;" "&amp;B3583&amp;" "&amp;C3583</f>
        <v>Providencia rettgeri </v>
      </c>
      <c r="E3583" s="12" t="s">
        <v>7625</v>
      </c>
      <c r="F3583" s="2" t="s">
        <v>7626</v>
      </c>
      <c r="G3583" s="3" t="s">
        <v>17</v>
      </c>
      <c r="I3583" s="4" t="n">
        <v>40.5</v>
      </c>
      <c r="J3583" s="2" t="s">
        <v>23</v>
      </c>
      <c r="N3583" s="1" t="s">
        <v>7617</v>
      </c>
    </row>
    <row r="3584" customFormat="false" ht="12.75" hidden="false" customHeight="false" outlineLevel="0" collapsed="false">
      <c r="A3584" s="1" t="s">
        <v>7613</v>
      </c>
      <c r="B3584" s="1" t="s">
        <v>7627</v>
      </c>
      <c r="D3584" s="12" t="str">
        <f aca="false">A3584&amp;" "&amp;B3584&amp;" "&amp;C3584</f>
        <v>Providencia rustigianii </v>
      </c>
      <c r="E3584" s="12" t="s">
        <v>7628</v>
      </c>
      <c r="F3584" s="2" t="s">
        <v>7629</v>
      </c>
      <c r="G3584" s="3" t="s">
        <v>17</v>
      </c>
      <c r="I3584" s="4" t="n">
        <v>41.8</v>
      </c>
      <c r="J3584" s="2" t="s">
        <v>23</v>
      </c>
      <c r="N3584" s="1" t="s">
        <v>7617</v>
      </c>
    </row>
    <row r="3585" customFormat="false" ht="12.75" hidden="false" customHeight="false" outlineLevel="0" collapsed="false">
      <c r="A3585" s="1" t="s">
        <v>7613</v>
      </c>
      <c r="B3585" s="1" t="s">
        <v>7630</v>
      </c>
      <c r="D3585" s="12" t="str">
        <f aca="false">A3585&amp;" "&amp;B3585&amp;" "&amp;C3585</f>
        <v>Providencia stuartii </v>
      </c>
      <c r="E3585" s="12" t="s">
        <v>7631</v>
      </c>
      <c r="F3585" s="2" t="s">
        <v>7632</v>
      </c>
      <c r="G3585" s="3" t="s">
        <v>17</v>
      </c>
      <c r="I3585" s="4" t="n">
        <v>40.7</v>
      </c>
      <c r="J3585" s="2" t="s">
        <v>23</v>
      </c>
      <c r="N3585" s="1" t="s">
        <v>7617</v>
      </c>
    </row>
    <row r="3586" s="20" customFormat="true" ht="12.75" hidden="false" customHeight="false" outlineLevel="0" collapsed="false">
      <c r="A3586" s="38" t="s">
        <v>7633</v>
      </c>
      <c r="B3586" s="38" t="s">
        <v>7634</v>
      </c>
      <c r="D3586" s="12" t="str">
        <f aca="false">A3586&amp;" "&amp;B3586&amp;" "&amp;C3586</f>
        <v>Pseudaminobacter defluvii </v>
      </c>
      <c r="E3586" s="12" t="s">
        <v>7635</v>
      </c>
      <c r="F3586" s="38" t="s">
        <v>7636</v>
      </c>
      <c r="G3586" s="22" t="s">
        <v>17</v>
      </c>
      <c r="I3586" s="23"/>
      <c r="K3586" s="21" t="s">
        <v>1038</v>
      </c>
      <c r="L3586" s="21"/>
      <c r="M3586" s="22"/>
      <c r="N3586" s="38" t="s">
        <v>1032</v>
      </c>
    </row>
    <row r="3587" s="20" customFormat="true" ht="12.75" hidden="false" customHeight="false" outlineLevel="0" collapsed="false">
      <c r="A3587" s="38" t="s">
        <v>7633</v>
      </c>
      <c r="B3587" s="38" t="s">
        <v>7637</v>
      </c>
      <c r="D3587" s="12" t="str">
        <f aca="false">A3587&amp;" "&amp;B3587&amp;" "&amp;C3587</f>
        <v>Pseudaminobacter salicylatoxidans </v>
      </c>
      <c r="E3587" s="12" t="s">
        <v>7638</v>
      </c>
      <c r="F3587" s="38" t="s">
        <v>7639</v>
      </c>
      <c r="G3587" s="22" t="s">
        <v>17</v>
      </c>
      <c r="I3587" s="23"/>
      <c r="K3587" s="21" t="s">
        <v>702</v>
      </c>
      <c r="L3587" s="21"/>
      <c r="M3587" s="22"/>
      <c r="N3587" s="38" t="s">
        <v>1032</v>
      </c>
    </row>
    <row r="3588" s="20" customFormat="true" ht="12.75" hidden="false" customHeight="false" outlineLevel="0" collapsed="false">
      <c r="A3588" s="38" t="s">
        <v>7640</v>
      </c>
      <c r="B3588" s="38" t="s">
        <v>7641</v>
      </c>
      <c r="D3588" s="12" t="str">
        <f aca="false">A3588&amp;" "&amp;B3588&amp;" "&amp;C3588</f>
        <v>Pseudoalteromonas antarctica </v>
      </c>
      <c r="E3588" s="12" t="s">
        <v>7642</v>
      </c>
      <c r="F3588" s="39" t="s">
        <v>7643</v>
      </c>
      <c r="G3588" s="22" t="s">
        <v>17</v>
      </c>
      <c r="I3588" s="23" t="n">
        <v>42</v>
      </c>
      <c r="J3588" s="20" t="s">
        <v>23</v>
      </c>
      <c r="K3588" s="21"/>
      <c r="L3588" s="21"/>
      <c r="M3588" s="22"/>
      <c r="N3588" s="38" t="s">
        <v>7644</v>
      </c>
      <c r="O3588" s="24"/>
      <c r="P3588" s="24"/>
      <c r="Q3588" s="24"/>
      <c r="R3588" s="24"/>
      <c r="S3588" s="24"/>
      <c r="T3588" s="24"/>
      <c r="U3588" s="24"/>
      <c r="V3588" s="24"/>
      <c r="W3588" s="24"/>
      <c r="X3588" s="24"/>
      <c r="Y3588" s="24"/>
      <c r="Z3588" s="24"/>
      <c r="AA3588" s="24"/>
      <c r="AB3588" s="24"/>
      <c r="AC3588" s="24"/>
      <c r="AD3588" s="23"/>
      <c r="AE3588" s="23"/>
      <c r="AF3588" s="24"/>
      <c r="AG3588" s="24"/>
    </row>
    <row r="3589" s="20" customFormat="true" ht="12.75" hidden="false" customHeight="false" outlineLevel="0" collapsed="false">
      <c r="A3589" s="38" t="s">
        <v>7640</v>
      </c>
      <c r="B3589" s="38" t="s">
        <v>7641</v>
      </c>
      <c r="D3589" s="12" t="str">
        <f aca="false">A3589&amp;" "&amp;B3589&amp;" "&amp;C3589</f>
        <v>Pseudoalteromonas antarctica </v>
      </c>
      <c r="E3589" s="12" t="s">
        <v>7642</v>
      </c>
      <c r="F3589" s="39" t="s">
        <v>7645</v>
      </c>
      <c r="G3589" s="22" t="s">
        <v>17</v>
      </c>
      <c r="I3589" s="23" t="n">
        <v>42.3</v>
      </c>
      <c r="J3589" s="20" t="s">
        <v>23</v>
      </c>
      <c r="K3589" s="21"/>
      <c r="L3589" s="21"/>
      <c r="M3589" s="22"/>
      <c r="N3589" s="38" t="s">
        <v>7646</v>
      </c>
      <c r="O3589" s="24"/>
      <c r="P3589" s="24"/>
      <c r="Q3589" s="24"/>
      <c r="R3589" s="24"/>
      <c r="S3589" s="24"/>
      <c r="T3589" s="24"/>
      <c r="U3589" s="24"/>
      <c r="V3589" s="24"/>
      <c r="W3589" s="24"/>
      <c r="X3589" s="24"/>
      <c r="Y3589" s="24"/>
      <c r="Z3589" s="24"/>
      <c r="AA3589" s="24"/>
      <c r="AB3589" s="24"/>
      <c r="AC3589" s="24"/>
      <c r="AD3589" s="23"/>
      <c r="AE3589" s="23"/>
      <c r="AF3589" s="24"/>
      <c r="AG3589" s="24"/>
    </row>
    <row r="3590" s="20" customFormat="true" ht="12.75" hidden="false" customHeight="false" outlineLevel="0" collapsed="false">
      <c r="A3590" s="38" t="s">
        <v>7640</v>
      </c>
      <c r="B3590" s="38" t="s">
        <v>7641</v>
      </c>
      <c r="D3590" s="12" t="str">
        <f aca="false">A3590&amp;" "&amp;B3590&amp;" "&amp;C3590</f>
        <v>Pseudoalteromonas antarctica </v>
      </c>
      <c r="E3590" s="12" t="s">
        <v>7642</v>
      </c>
      <c r="F3590" s="21" t="s">
        <v>7647</v>
      </c>
      <c r="G3590" s="22"/>
      <c r="I3590" s="23" t="n">
        <v>41</v>
      </c>
      <c r="J3590" s="20" t="s">
        <v>23</v>
      </c>
      <c r="K3590" s="21"/>
      <c r="L3590" s="21"/>
      <c r="M3590" s="22"/>
      <c r="N3590" s="38" t="s">
        <v>7644</v>
      </c>
      <c r="O3590" s="24"/>
      <c r="P3590" s="24"/>
      <c r="Q3590" s="24"/>
      <c r="R3590" s="24"/>
      <c r="S3590" s="24"/>
      <c r="T3590" s="24"/>
      <c r="U3590" s="24"/>
      <c r="V3590" s="24"/>
      <c r="W3590" s="24"/>
      <c r="X3590" s="24"/>
      <c r="Y3590" s="24"/>
      <c r="Z3590" s="24"/>
      <c r="AA3590" s="24"/>
      <c r="AB3590" s="24"/>
      <c r="AC3590" s="24"/>
      <c r="AD3590" s="23"/>
      <c r="AE3590" s="23"/>
      <c r="AF3590" s="24"/>
      <c r="AG3590" s="24"/>
    </row>
    <row r="3591" s="20" customFormat="true" ht="12.75" hidden="false" customHeight="false" outlineLevel="0" collapsed="false">
      <c r="A3591" s="38" t="s">
        <v>7640</v>
      </c>
      <c r="B3591" s="38" t="s">
        <v>7641</v>
      </c>
      <c r="D3591" s="12" t="str">
        <f aca="false">A3591&amp;" "&amp;B3591&amp;" "&amp;C3591</f>
        <v>Pseudoalteromonas antarctica </v>
      </c>
      <c r="E3591" s="12" t="s">
        <v>7642</v>
      </c>
      <c r="F3591" s="21" t="s">
        <v>7648</v>
      </c>
      <c r="G3591" s="22"/>
      <c r="I3591" s="23" t="n">
        <v>42</v>
      </c>
      <c r="J3591" s="20" t="s">
        <v>23</v>
      </c>
      <c r="K3591" s="21"/>
      <c r="L3591" s="21"/>
      <c r="M3591" s="22"/>
      <c r="N3591" s="38" t="s">
        <v>7644</v>
      </c>
      <c r="O3591" s="24"/>
      <c r="P3591" s="24"/>
      <c r="Q3591" s="24"/>
      <c r="R3591" s="24"/>
      <c r="S3591" s="24"/>
      <c r="T3591" s="24"/>
      <c r="U3591" s="24"/>
      <c r="V3591" s="24"/>
      <c r="W3591" s="24"/>
      <c r="X3591" s="24"/>
      <c r="Y3591" s="24"/>
      <c r="Z3591" s="24"/>
      <c r="AA3591" s="24"/>
      <c r="AB3591" s="24"/>
      <c r="AC3591" s="24"/>
      <c r="AD3591" s="23"/>
      <c r="AE3591" s="23"/>
      <c r="AF3591" s="24"/>
      <c r="AG3591" s="24"/>
    </row>
    <row r="3592" s="20" customFormat="true" ht="12.75" hidden="false" customHeight="false" outlineLevel="0" collapsed="false">
      <c r="A3592" s="38" t="s">
        <v>7640</v>
      </c>
      <c r="B3592" s="38" t="s">
        <v>7641</v>
      </c>
      <c r="D3592" s="12" t="str">
        <f aca="false">A3592&amp;" "&amp;B3592&amp;" "&amp;C3592</f>
        <v>Pseudoalteromonas antarctica </v>
      </c>
      <c r="E3592" s="12" t="s">
        <v>7642</v>
      </c>
      <c r="F3592" s="21" t="s">
        <v>7649</v>
      </c>
      <c r="G3592" s="22"/>
      <c r="I3592" s="23" t="n">
        <v>41</v>
      </c>
      <c r="J3592" s="20" t="s">
        <v>23</v>
      </c>
      <c r="K3592" s="21"/>
      <c r="L3592" s="21"/>
      <c r="M3592" s="22"/>
      <c r="N3592" s="38" t="s">
        <v>7644</v>
      </c>
      <c r="O3592" s="24"/>
      <c r="P3592" s="24"/>
      <c r="Q3592" s="24"/>
      <c r="R3592" s="24"/>
      <c r="S3592" s="24"/>
      <c r="T3592" s="24"/>
      <c r="U3592" s="24"/>
      <c r="V3592" s="24"/>
      <c r="W3592" s="24"/>
      <c r="X3592" s="24"/>
      <c r="Y3592" s="24"/>
      <c r="Z3592" s="24"/>
      <c r="AA3592" s="24"/>
      <c r="AB3592" s="24"/>
      <c r="AC3592" s="24"/>
      <c r="AD3592" s="23"/>
      <c r="AE3592" s="23"/>
      <c r="AF3592" s="24"/>
      <c r="AG3592" s="24"/>
    </row>
    <row r="3593" s="20" customFormat="true" ht="12.75" hidden="false" customHeight="false" outlineLevel="0" collapsed="false">
      <c r="A3593" s="38" t="s">
        <v>7640</v>
      </c>
      <c r="B3593" s="38" t="s">
        <v>7641</v>
      </c>
      <c r="D3593" s="12" t="str">
        <f aca="false">A3593&amp;" "&amp;B3593&amp;" "&amp;C3593</f>
        <v>Pseudoalteromonas antarctica </v>
      </c>
      <c r="E3593" s="12" t="s">
        <v>7642</v>
      </c>
      <c r="F3593" s="21" t="s">
        <v>7650</v>
      </c>
      <c r="G3593" s="22"/>
      <c r="I3593" s="23" t="n">
        <v>41</v>
      </c>
      <c r="J3593" s="20" t="s">
        <v>23</v>
      </c>
      <c r="K3593" s="21"/>
      <c r="L3593" s="21"/>
      <c r="M3593" s="22"/>
      <c r="N3593" s="38" t="s">
        <v>7644</v>
      </c>
      <c r="O3593" s="24"/>
      <c r="P3593" s="24"/>
      <c r="Q3593" s="24"/>
      <c r="R3593" s="24"/>
      <c r="S3593" s="24"/>
      <c r="T3593" s="24"/>
      <c r="U3593" s="24"/>
      <c r="V3593" s="24"/>
      <c r="W3593" s="24"/>
      <c r="X3593" s="24"/>
      <c r="Y3593" s="24"/>
      <c r="Z3593" s="24"/>
      <c r="AA3593" s="24"/>
      <c r="AB3593" s="24"/>
      <c r="AC3593" s="24"/>
      <c r="AD3593" s="23"/>
      <c r="AE3593" s="23"/>
      <c r="AF3593" s="24"/>
      <c r="AG3593" s="24"/>
    </row>
    <row r="3594" s="20" customFormat="true" ht="12.75" hidden="false" customHeight="false" outlineLevel="0" collapsed="false">
      <c r="A3594" s="38" t="s">
        <v>7640</v>
      </c>
      <c r="B3594" s="38" t="s">
        <v>7641</v>
      </c>
      <c r="D3594" s="12" t="str">
        <f aca="false">A3594&amp;" "&amp;B3594&amp;" "&amp;C3594</f>
        <v>Pseudoalteromonas antarctica </v>
      </c>
      <c r="E3594" s="12" t="s">
        <v>7642</v>
      </c>
      <c r="F3594" s="38"/>
      <c r="G3594" s="22"/>
      <c r="I3594" s="23" t="n">
        <v>41.5</v>
      </c>
      <c r="K3594" s="21"/>
      <c r="L3594" s="21"/>
      <c r="M3594" s="22"/>
      <c r="N3594" s="38" t="s">
        <v>7651</v>
      </c>
      <c r="O3594" s="24"/>
      <c r="P3594" s="24"/>
      <c r="Q3594" s="24"/>
      <c r="R3594" s="24"/>
      <c r="S3594" s="24"/>
      <c r="T3594" s="24"/>
      <c r="U3594" s="24"/>
      <c r="V3594" s="24"/>
      <c r="W3594" s="24"/>
      <c r="X3594" s="24"/>
      <c r="Y3594" s="24"/>
      <c r="Z3594" s="24"/>
      <c r="AA3594" s="24"/>
      <c r="AB3594" s="24"/>
      <c r="AC3594" s="23"/>
      <c r="AD3594" s="23"/>
      <c r="AE3594" s="24"/>
      <c r="AF3594" s="24"/>
    </row>
    <row r="3595" s="20" customFormat="true" ht="12.75" hidden="false" customHeight="false" outlineLevel="0" collapsed="false">
      <c r="A3595" s="38" t="s">
        <v>7640</v>
      </c>
      <c r="B3595" s="38" t="s">
        <v>910</v>
      </c>
      <c r="D3595" s="12" t="str">
        <f aca="false">A3595&amp;" "&amp;B3595&amp;" "&amp;C3595</f>
        <v>Pseudoalteromonas atlantica </v>
      </c>
      <c r="E3595" s="12" t="s">
        <v>7652</v>
      </c>
      <c r="F3595" s="39" t="s">
        <v>919</v>
      </c>
      <c r="G3595" s="22" t="s">
        <v>17</v>
      </c>
      <c r="I3595" s="23" t="n">
        <v>39.2</v>
      </c>
      <c r="J3595" s="20" t="s">
        <v>23</v>
      </c>
      <c r="K3595" s="21"/>
      <c r="L3595" s="21"/>
      <c r="M3595" s="22"/>
      <c r="N3595" s="38" t="s">
        <v>7653</v>
      </c>
      <c r="O3595" s="24"/>
      <c r="P3595" s="24"/>
      <c r="Q3595" s="24"/>
      <c r="R3595" s="24"/>
      <c r="S3595" s="24"/>
      <c r="T3595" s="24"/>
      <c r="U3595" s="24"/>
      <c r="V3595" s="24"/>
      <c r="W3595" s="24"/>
      <c r="X3595" s="24"/>
      <c r="Y3595" s="24"/>
      <c r="Z3595" s="24"/>
      <c r="AA3595" s="24"/>
      <c r="AB3595" s="24"/>
      <c r="AC3595" s="24"/>
      <c r="AD3595" s="23"/>
      <c r="AE3595" s="23"/>
      <c r="AF3595" s="24"/>
      <c r="AG3595" s="24"/>
    </row>
    <row r="3596" s="20" customFormat="true" ht="12.75" hidden="false" customHeight="false" outlineLevel="0" collapsed="false">
      <c r="A3596" s="38" t="s">
        <v>7640</v>
      </c>
      <c r="B3596" s="38" t="s">
        <v>910</v>
      </c>
      <c r="D3596" s="12" t="str">
        <f aca="false">A3596&amp;" "&amp;B3596&amp;" "&amp;C3596</f>
        <v>Pseudoalteromonas atlantica </v>
      </c>
      <c r="E3596" s="12" t="s">
        <v>7652</v>
      </c>
      <c r="F3596" s="39" t="s">
        <v>912</v>
      </c>
      <c r="G3596" s="22" t="s">
        <v>17</v>
      </c>
      <c r="I3596" s="23" t="n">
        <v>42.1</v>
      </c>
      <c r="J3596" s="20" t="s">
        <v>23</v>
      </c>
      <c r="K3596" s="21"/>
      <c r="L3596" s="21"/>
      <c r="M3596" s="22"/>
      <c r="N3596" s="38" t="s">
        <v>7646</v>
      </c>
      <c r="O3596" s="24"/>
      <c r="P3596" s="24"/>
      <c r="Q3596" s="24"/>
      <c r="R3596" s="24"/>
      <c r="S3596" s="24"/>
      <c r="T3596" s="24"/>
      <c r="U3596" s="24"/>
      <c r="V3596" s="24"/>
      <c r="W3596" s="24"/>
      <c r="X3596" s="24"/>
      <c r="Y3596" s="24"/>
      <c r="Z3596" s="24"/>
      <c r="AA3596" s="24"/>
      <c r="AB3596" s="24"/>
      <c r="AC3596" s="24"/>
      <c r="AD3596" s="23"/>
      <c r="AE3596" s="23"/>
      <c r="AF3596" s="24"/>
      <c r="AG3596" s="24"/>
    </row>
    <row r="3597" s="20" customFormat="true" ht="12.75" hidden="false" customHeight="false" outlineLevel="0" collapsed="false">
      <c r="A3597" s="38" t="s">
        <v>7640</v>
      </c>
      <c r="B3597" s="38" t="s">
        <v>910</v>
      </c>
      <c r="D3597" s="12" t="str">
        <f aca="false">A3597&amp;" "&amp;B3597&amp;" "&amp;C3597</f>
        <v>Pseudoalteromonas atlantica </v>
      </c>
      <c r="E3597" s="12" t="s">
        <v>7652</v>
      </c>
      <c r="F3597" s="39" t="s">
        <v>7654</v>
      </c>
      <c r="G3597" s="22" t="s">
        <v>17</v>
      </c>
      <c r="I3597" s="23" t="n">
        <v>41.2</v>
      </c>
      <c r="J3597" s="24"/>
      <c r="K3597" s="21"/>
      <c r="L3597" s="21"/>
      <c r="M3597" s="22"/>
      <c r="N3597" s="52" t="s">
        <v>7655</v>
      </c>
      <c r="O3597" s="24"/>
      <c r="P3597" s="24"/>
      <c r="Q3597" s="24"/>
      <c r="R3597" s="24"/>
      <c r="S3597" s="24"/>
      <c r="T3597" s="24"/>
      <c r="U3597" s="24"/>
      <c r="V3597" s="24"/>
      <c r="W3597" s="24"/>
      <c r="X3597" s="24"/>
      <c r="Y3597" s="24"/>
      <c r="Z3597" s="24"/>
      <c r="AA3597" s="24"/>
      <c r="AB3597" s="24"/>
      <c r="AC3597" s="24"/>
      <c r="AD3597" s="23"/>
      <c r="AE3597" s="23"/>
      <c r="AF3597" s="24"/>
      <c r="AG3597" s="24"/>
    </row>
    <row r="3598" s="20" customFormat="true" ht="12.75" hidden="false" customHeight="false" outlineLevel="0" collapsed="false">
      <c r="A3598" s="38" t="s">
        <v>7640</v>
      </c>
      <c r="B3598" s="38" t="s">
        <v>910</v>
      </c>
      <c r="C3598" s="38"/>
      <c r="D3598" s="12" t="str">
        <f aca="false">A3598&amp;" "&amp;B3598&amp;" "&amp;C3598</f>
        <v>Pseudoalteromonas atlantica </v>
      </c>
      <c r="E3598" s="12" t="s">
        <v>7652</v>
      </c>
      <c r="F3598" s="39" t="s">
        <v>919</v>
      </c>
      <c r="G3598" s="22" t="s">
        <v>17</v>
      </c>
      <c r="I3598" s="23" t="n">
        <v>42.1</v>
      </c>
      <c r="K3598" s="21"/>
      <c r="L3598" s="21"/>
      <c r="M3598" s="22"/>
      <c r="N3598" s="38" t="s">
        <v>953</v>
      </c>
      <c r="O3598" s="24"/>
      <c r="P3598" s="24"/>
      <c r="Q3598" s="24"/>
      <c r="R3598" s="24"/>
      <c r="S3598" s="24"/>
      <c r="T3598" s="24"/>
      <c r="U3598" s="24"/>
      <c r="V3598" s="24"/>
      <c r="W3598" s="24"/>
      <c r="X3598" s="24"/>
      <c r="Y3598" s="24"/>
      <c r="Z3598" s="24"/>
      <c r="AA3598" s="24"/>
      <c r="AB3598" s="24"/>
      <c r="AC3598" s="24"/>
      <c r="AD3598" s="23"/>
      <c r="AE3598" s="23"/>
      <c r="AF3598" s="24"/>
      <c r="AG3598" s="24"/>
    </row>
    <row r="3599" s="20" customFormat="true" ht="12.75" hidden="false" customHeight="false" outlineLevel="0" collapsed="false">
      <c r="A3599" s="38" t="s">
        <v>7640</v>
      </c>
      <c r="B3599" s="38" t="s">
        <v>910</v>
      </c>
      <c r="D3599" s="12" t="str">
        <f aca="false">A3599&amp;" "&amp;B3599&amp;" "&amp;C3599</f>
        <v>Pseudoalteromonas atlantica </v>
      </c>
      <c r="E3599" s="12" t="s">
        <v>7652</v>
      </c>
      <c r="F3599" s="21"/>
      <c r="G3599" s="22"/>
      <c r="I3599" s="23" t="n">
        <v>41.05</v>
      </c>
      <c r="J3599" s="20" t="s">
        <v>23</v>
      </c>
      <c r="K3599" s="21"/>
      <c r="L3599" s="21"/>
      <c r="M3599" s="22"/>
      <c r="N3599" s="38" t="s">
        <v>7644</v>
      </c>
      <c r="O3599" s="24"/>
      <c r="P3599" s="24"/>
      <c r="Q3599" s="24"/>
      <c r="R3599" s="24"/>
      <c r="S3599" s="24"/>
      <c r="T3599" s="24"/>
      <c r="U3599" s="24"/>
      <c r="V3599" s="24"/>
      <c r="W3599" s="24"/>
      <c r="X3599" s="24"/>
      <c r="Y3599" s="24"/>
      <c r="Z3599" s="24"/>
      <c r="AA3599" s="24"/>
      <c r="AB3599" s="24"/>
      <c r="AC3599" s="24"/>
      <c r="AD3599" s="23"/>
      <c r="AE3599" s="23"/>
      <c r="AF3599" s="24"/>
      <c r="AG3599" s="24"/>
    </row>
    <row r="3600" s="20" customFormat="true" ht="12.75" hidden="false" customHeight="false" outlineLevel="0" collapsed="false">
      <c r="A3600" s="38" t="s">
        <v>7640</v>
      </c>
      <c r="B3600" s="38" t="s">
        <v>910</v>
      </c>
      <c r="D3600" s="12" t="str">
        <f aca="false">A3600&amp;" "&amp;B3600&amp;" "&amp;C3600</f>
        <v>Pseudoalteromonas atlantica </v>
      </c>
      <c r="E3600" s="12" t="s">
        <v>7652</v>
      </c>
      <c r="F3600" s="38"/>
      <c r="G3600" s="22"/>
      <c r="I3600" s="23" t="n">
        <v>41.5</v>
      </c>
      <c r="K3600" s="21"/>
      <c r="L3600" s="21"/>
      <c r="M3600" s="22"/>
      <c r="N3600" s="38" t="s">
        <v>7651</v>
      </c>
      <c r="O3600" s="24"/>
      <c r="P3600" s="24"/>
      <c r="Q3600" s="24"/>
      <c r="R3600" s="24"/>
      <c r="S3600" s="24"/>
      <c r="T3600" s="24"/>
      <c r="U3600" s="24"/>
      <c r="V3600" s="24"/>
      <c r="W3600" s="24"/>
      <c r="X3600" s="24"/>
      <c r="Y3600" s="24"/>
      <c r="Z3600" s="24"/>
      <c r="AA3600" s="24"/>
      <c r="AB3600" s="24"/>
      <c r="AC3600" s="23"/>
      <c r="AD3600" s="23"/>
      <c r="AE3600" s="24"/>
      <c r="AF3600" s="24"/>
    </row>
    <row r="3601" s="20" customFormat="true" ht="12.75" hidden="false" customHeight="false" outlineLevel="0" collapsed="false">
      <c r="A3601" s="38" t="s">
        <v>7640</v>
      </c>
      <c r="B3601" s="38" t="s">
        <v>925</v>
      </c>
      <c r="D3601" s="12" t="str">
        <f aca="false">A3601&amp;" "&amp;B3601&amp;" "&amp;C3601</f>
        <v>Pseudoalteromonas aurantia </v>
      </c>
      <c r="E3601" s="12" t="s">
        <v>7656</v>
      </c>
      <c r="F3601" s="39" t="s">
        <v>927</v>
      </c>
      <c r="G3601" s="22" t="s">
        <v>17</v>
      </c>
      <c r="I3601" s="23" t="n">
        <v>40.5</v>
      </c>
      <c r="J3601" s="20" t="s">
        <v>46</v>
      </c>
      <c r="K3601" s="21"/>
      <c r="L3601" s="21"/>
      <c r="M3601" s="22"/>
      <c r="N3601" s="38" t="s">
        <v>7657</v>
      </c>
      <c r="O3601" s="24"/>
      <c r="P3601" s="24"/>
      <c r="Q3601" s="24"/>
      <c r="R3601" s="24"/>
      <c r="S3601" s="24"/>
      <c r="T3601" s="24"/>
      <c r="U3601" s="24"/>
      <c r="V3601" s="24"/>
      <c r="W3601" s="24"/>
      <c r="X3601" s="24"/>
      <c r="Y3601" s="24"/>
      <c r="Z3601" s="24"/>
      <c r="AA3601" s="24"/>
      <c r="AB3601" s="24"/>
      <c r="AC3601" s="24"/>
      <c r="AD3601" s="23"/>
      <c r="AE3601" s="23"/>
      <c r="AF3601" s="24"/>
      <c r="AG3601" s="24"/>
    </row>
    <row r="3602" s="20" customFormat="true" ht="12.75" hidden="false" customHeight="false" outlineLevel="0" collapsed="false">
      <c r="A3602" s="38" t="s">
        <v>7640</v>
      </c>
      <c r="B3602" s="38" t="s">
        <v>925</v>
      </c>
      <c r="D3602" s="12" t="str">
        <f aca="false">A3602&amp;" "&amp;B3602&amp;" "&amp;C3602</f>
        <v>Pseudoalteromonas aurantia </v>
      </c>
      <c r="E3602" s="12" t="s">
        <v>7656</v>
      </c>
      <c r="F3602" s="39" t="s">
        <v>927</v>
      </c>
      <c r="G3602" s="22" t="s">
        <v>17</v>
      </c>
      <c r="I3602" s="23" t="n">
        <v>42.8</v>
      </c>
      <c r="J3602" s="20" t="s">
        <v>23</v>
      </c>
      <c r="K3602" s="21"/>
      <c r="L3602" s="21"/>
      <c r="M3602" s="22"/>
      <c r="N3602" s="38" t="s">
        <v>7653</v>
      </c>
      <c r="O3602" s="24"/>
      <c r="P3602" s="24"/>
      <c r="Q3602" s="24"/>
      <c r="R3602" s="24"/>
      <c r="S3602" s="24"/>
      <c r="T3602" s="24"/>
      <c r="U3602" s="24"/>
      <c r="V3602" s="24"/>
      <c r="W3602" s="24"/>
      <c r="X3602" s="24"/>
      <c r="Y3602" s="24"/>
      <c r="Z3602" s="24"/>
      <c r="AA3602" s="24"/>
      <c r="AB3602" s="24"/>
      <c r="AC3602" s="24"/>
      <c r="AD3602" s="23"/>
      <c r="AE3602" s="23"/>
      <c r="AF3602" s="24"/>
      <c r="AG3602" s="24"/>
    </row>
    <row r="3603" s="20" customFormat="true" ht="12.75" hidden="false" customHeight="false" outlineLevel="0" collapsed="false">
      <c r="A3603" s="38" t="s">
        <v>7640</v>
      </c>
      <c r="B3603" s="38" t="s">
        <v>925</v>
      </c>
      <c r="D3603" s="12" t="str">
        <f aca="false">A3603&amp;" "&amp;B3603&amp;" "&amp;C3603</f>
        <v>Pseudoalteromonas aurantia </v>
      </c>
      <c r="E3603" s="12" t="s">
        <v>7656</v>
      </c>
      <c r="F3603" s="39" t="s">
        <v>7658</v>
      </c>
      <c r="G3603" s="22" t="s">
        <v>17</v>
      </c>
      <c r="I3603" s="23" t="n">
        <v>44.1</v>
      </c>
      <c r="J3603" s="20" t="s">
        <v>23</v>
      </c>
      <c r="K3603" s="21"/>
      <c r="L3603" s="21"/>
      <c r="M3603" s="22"/>
      <c r="N3603" s="38" t="s">
        <v>7646</v>
      </c>
      <c r="O3603" s="24"/>
      <c r="P3603" s="24"/>
      <c r="Q3603" s="24"/>
      <c r="R3603" s="24"/>
      <c r="S3603" s="24"/>
      <c r="T3603" s="24"/>
      <c r="U3603" s="24"/>
      <c r="V3603" s="24"/>
      <c r="W3603" s="24"/>
      <c r="X3603" s="24"/>
      <c r="Y3603" s="24"/>
      <c r="Z3603" s="24"/>
      <c r="AA3603" s="24"/>
      <c r="AB3603" s="24"/>
      <c r="AC3603" s="24"/>
      <c r="AD3603" s="23"/>
      <c r="AE3603" s="23"/>
      <c r="AF3603" s="24"/>
      <c r="AG3603" s="24"/>
    </row>
    <row r="3604" s="20" customFormat="true" ht="12.75" hidden="false" customHeight="false" outlineLevel="0" collapsed="false">
      <c r="A3604" s="38" t="s">
        <v>7640</v>
      </c>
      <c r="B3604" s="38" t="s">
        <v>925</v>
      </c>
      <c r="D3604" s="12" t="str">
        <f aca="false">A3604&amp;" "&amp;B3604&amp;" "&amp;C3604</f>
        <v>Pseudoalteromonas aurantia </v>
      </c>
      <c r="E3604" s="12" t="s">
        <v>7656</v>
      </c>
      <c r="F3604" s="21"/>
      <c r="G3604" s="22"/>
      <c r="I3604" s="23" t="n">
        <v>40.5</v>
      </c>
      <c r="J3604" s="20" t="s">
        <v>23</v>
      </c>
      <c r="K3604" s="21"/>
      <c r="L3604" s="21"/>
      <c r="M3604" s="22"/>
      <c r="N3604" s="38" t="s">
        <v>7659</v>
      </c>
      <c r="O3604" s="24"/>
      <c r="P3604" s="24"/>
      <c r="Q3604" s="24"/>
      <c r="R3604" s="24"/>
      <c r="S3604" s="24"/>
      <c r="T3604" s="24"/>
      <c r="U3604" s="24"/>
      <c r="V3604" s="24"/>
      <c r="W3604" s="24"/>
      <c r="X3604" s="24"/>
      <c r="Y3604" s="24"/>
      <c r="Z3604" s="24"/>
      <c r="AA3604" s="24"/>
      <c r="AB3604" s="24"/>
      <c r="AC3604" s="24"/>
      <c r="AD3604" s="23"/>
      <c r="AE3604" s="23"/>
      <c r="AF3604" s="24"/>
      <c r="AG3604" s="24"/>
    </row>
    <row r="3605" s="20" customFormat="true" ht="12.75" hidden="false" customHeight="false" outlineLevel="0" collapsed="false">
      <c r="A3605" s="38" t="s">
        <v>7640</v>
      </c>
      <c r="B3605" s="38" t="s">
        <v>7660</v>
      </c>
      <c r="D3605" s="12" t="str">
        <f aca="false">A3605&amp;" "&amp;B3605&amp;" "&amp;C3605</f>
        <v>Pseudoalteromonas bacteriolytica </v>
      </c>
      <c r="E3605" s="12" t="s">
        <v>7661</v>
      </c>
      <c r="F3605" s="39" t="s">
        <v>7662</v>
      </c>
      <c r="G3605" s="22" t="s">
        <v>17</v>
      </c>
      <c r="I3605" s="23" t="n">
        <v>46</v>
      </c>
      <c r="J3605" s="20" t="s">
        <v>23</v>
      </c>
      <c r="K3605" s="21"/>
      <c r="L3605" s="21"/>
      <c r="M3605" s="22"/>
      <c r="N3605" s="52" t="s">
        <v>7655</v>
      </c>
      <c r="O3605" s="24"/>
      <c r="P3605" s="24"/>
      <c r="Q3605" s="24"/>
      <c r="R3605" s="24"/>
      <c r="S3605" s="24"/>
      <c r="T3605" s="24"/>
      <c r="U3605" s="24"/>
      <c r="V3605" s="24"/>
      <c r="W3605" s="24"/>
      <c r="X3605" s="24"/>
      <c r="Y3605" s="24"/>
      <c r="Z3605" s="24"/>
      <c r="AA3605" s="24"/>
      <c r="AB3605" s="24"/>
      <c r="AC3605" s="24"/>
      <c r="AD3605" s="23"/>
      <c r="AE3605" s="23"/>
      <c r="AF3605" s="24"/>
      <c r="AG3605" s="24"/>
    </row>
    <row r="3606" s="20" customFormat="true" ht="12.75" hidden="false" customHeight="false" outlineLevel="0" collapsed="false">
      <c r="A3606" s="38" t="s">
        <v>7640</v>
      </c>
      <c r="B3606" s="38" t="s">
        <v>7660</v>
      </c>
      <c r="D3606" s="12" t="str">
        <f aca="false">A3606&amp;" "&amp;B3606&amp;" "&amp;C3606</f>
        <v>Pseudoalteromonas bacteriolytica </v>
      </c>
      <c r="E3606" s="12" t="s">
        <v>7661</v>
      </c>
      <c r="F3606" s="21" t="s">
        <v>7663</v>
      </c>
      <c r="G3606" s="22"/>
      <c r="I3606" s="23" t="n">
        <v>45</v>
      </c>
      <c r="J3606" s="20" t="s">
        <v>23</v>
      </c>
      <c r="K3606" s="21"/>
      <c r="L3606" s="21"/>
      <c r="M3606" s="22"/>
      <c r="N3606" s="52" t="s">
        <v>7655</v>
      </c>
      <c r="O3606" s="24"/>
      <c r="P3606" s="24"/>
      <c r="Q3606" s="24"/>
      <c r="R3606" s="24"/>
      <c r="S3606" s="24"/>
      <c r="T3606" s="24"/>
      <c r="U3606" s="24"/>
      <c r="V3606" s="24"/>
      <c r="W3606" s="24"/>
      <c r="X3606" s="24"/>
      <c r="Y3606" s="24"/>
      <c r="Z3606" s="24"/>
      <c r="AA3606" s="24"/>
      <c r="AB3606" s="24"/>
      <c r="AC3606" s="24"/>
      <c r="AD3606" s="23"/>
      <c r="AE3606" s="23"/>
      <c r="AF3606" s="24"/>
      <c r="AG3606" s="24"/>
    </row>
    <row r="3607" s="20" customFormat="true" ht="12.75" hidden="false" customHeight="false" outlineLevel="0" collapsed="false">
      <c r="A3607" s="38" t="s">
        <v>7640</v>
      </c>
      <c r="B3607" s="38" t="s">
        <v>7660</v>
      </c>
      <c r="D3607" s="12" t="str">
        <f aca="false">A3607&amp;" "&amp;B3607&amp;" "&amp;C3607</f>
        <v>Pseudoalteromonas bacteriolytica </v>
      </c>
      <c r="E3607" s="12" t="s">
        <v>7661</v>
      </c>
      <c r="F3607" s="21" t="s">
        <v>7664</v>
      </c>
      <c r="G3607" s="22"/>
      <c r="I3607" s="23" t="n">
        <v>44</v>
      </c>
      <c r="J3607" s="20" t="s">
        <v>23</v>
      </c>
      <c r="K3607" s="21"/>
      <c r="L3607" s="21"/>
      <c r="M3607" s="22"/>
      <c r="N3607" s="52" t="s">
        <v>7655</v>
      </c>
      <c r="O3607" s="24"/>
      <c r="P3607" s="24"/>
      <c r="Q3607" s="24"/>
      <c r="R3607" s="24"/>
      <c r="S3607" s="24"/>
      <c r="T3607" s="24"/>
      <c r="U3607" s="24"/>
      <c r="V3607" s="24"/>
      <c r="W3607" s="24"/>
      <c r="X3607" s="24"/>
      <c r="Y3607" s="24"/>
      <c r="Z3607" s="24"/>
      <c r="AA3607" s="24"/>
      <c r="AB3607" s="24"/>
      <c r="AC3607" s="24"/>
      <c r="AD3607" s="23"/>
      <c r="AE3607" s="23"/>
      <c r="AF3607" s="24"/>
      <c r="AG3607" s="24"/>
    </row>
    <row r="3608" s="20" customFormat="true" ht="12.75" hidden="false" customHeight="false" outlineLevel="0" collapsed="false">
      <c r="A3608" s="38" t="s">
        <v>7640</v>
      </c>
      <c r="B3608" s="38" t="s">
        <v>7660</v>
      </c>
      <c r="D3608" s="12" t="str">
        <f aca="false">A3608&amp;" "&amp;B3608&amp;" "&amp;C3608</f>
        <v>Pseudoalteromonas bacteriolytica </v>
      </c>
      <c r="E3608" s="12" t="s">
        <v>7661</v>
      </c>
      <c r="F3608" s="21" t="s">
        <v>7665</v>
      </c>
      <c r="G3608" s="22"/>
      <c r="I3608" s="23" t="n">
        <v>46</v>
      </c>
      <c r="J3608" s="20" t="s">
        <v>23</v>
      </c>
      <c r="K3608" s="21"/>
      <c r="L3608" s="21"/>
      <c r="M3608" s="22"/>
      <c r="N3608" s="52" t="s">
        <v>7655</v>
      </c>
      <c r="O3608" s="24"/>
      <c r="P3608" s="24"/>
      <c r="Q3608" s="24"/>
      <c r="R3608" s="24"/>
      <c r="S3608" s="24"/>
      <c r="T3608" s="24"/>
      <c r="U3608" s="24"/>
      <c r="V3608" s="24"/>
      <c r="W3608" s="24"/>
      <c r="X3608" s="24"/>
      <c r="Y3608" s="24"/>
      <c r="Z3608" s="24"/>
      <c r="AA3608" s="24"/>
      <c r="AB3608" s="24"/>
      <c r="AC3608" s="24"/>
      <c r="AD3608" s="23"/>
      <c r="AE3608" s="23"/>
      <c r="AF3608" s="24"/>
      <c r="AG3608" s="24"/>
    </row>
    <row r="3609" s="20" customFormat="true" ht="12.75" hidden="false" customHeight="false" outlineLevel="0" collapsed="false">
      <c r="A3609" s="38" t="s">
        <v>7640</v>
      </c>
      <c r="B3609" s="38" t="s">
        <v>7660</v>
      </c>
      <c r="D3609" s="12" t="str">
        <f aca="false">A3609&amp;" "&amp;B3609&amp;" "&amp;C3609</f>
        <v>Pseudoalteromonas bacteriolytica </v>
      </c>
      <c r="E3609" s="12" t="s">
        <v>7661</v>
      </c>
      <c r="F3609" s="21" t="s">
        <v>7666</v>
      </c>
      <c r="G3609" s="22"/>
      <c r="I3609" s="23" t="n">
        <v>44</v>
      </c>
      <c r="J3609" s="20" t="s">
        <v>23</v>
      </c>
      <c r="K3609" s="21"/>
      <c r="L3609" s="21"/>
      <c r="M3609" s="22"/>
      <c r="N3609" s="52" t="s">
        <v>7655</v>
      </c>
      <c r="O3609" s="24"/>
      <c r="P3609" s="24"/>
      <c r="Q3609" s="24"/>
      <c r="R3609" s="24"/>
      <c r="S3609" s="24"/>
      <c r="T3609" s="24"/>
      <c r="U3609" s="24"/>
      <c r="V3609" s="24"/>
      <c r="W3609" s="24"/>
      <c r="X3609" s="24"/>
      <c r="Y3609" s="24"/>
      <c r="Z3609" s="24"/>
      <c r="AA3609" s="24"/>
      <c r="AB3609" s="24"/>
      <c r="AC3609" s="24"/>
      <c r="AD3609" s="23"/>
      <c r="AE3609" s="23"/>
      <c r="AF3609" s="24"/>
      <c r="AG3609" s="24"/>
    </row>
    <row r="3610" s="20" customFormat="true" ht="12.75" hidden="false" customHeight="false" outlineLevel="0" collapsed="false">
      <c r="A3610" s="38" t="s">
        <v>7640</v>
      </c>
      <c r="B3610" s="38" t="s">
        <v>930</v>
      </c>
      <c r="D3610" s="12" t="str">
        <f aca="false">A3610&amp;" "&amp;B3610&amp;" "&amp;C3610</f>
        <v>Pseudoalteromonas carrageenovora </v>
      </c>
      <c r="E3610" s="12" t="s">
        <v>7667</v>
      </c>
      <c r="F3610" s="39" t="s">
        <v>932</v>
      </c>
      <c r="G3610" s="22" t="s">
        <v>17</v>
      </c>
      <c r="I3610" s="23" t="n">
        <v>39.2</v>
      </c>
      <c r="J3610" s="20" t="s">
        <v>23</v>
      </c>
      <c r="K3610" s="21"/>
      <c r="L3610" s="21"/>
      <c r="M3610" s="22"/>
      <c r="N3610" s="38" t="s">
        <v>7653</v>
      </c>
      <c r="O3610" s="24"/>
      <c r="P3610" s="24"/>
      <c r="Q3610" s="24"/>
      <c r="R3610" s="24"/>
      <c r="S3610" s="24"/>
      <c r="T3610" s="24"/>
      <c r="U3610" s="24"/>
      <c r="V3610" s="24"/>
      <c r="W3610" s="24"/>
      <c r="X3610" s="24"/>
      <c r="Y3610" s="24"/>
      <c r="Z3610" s="24"/>
      <c r="AA3610" s="24"/>
      <c r="AB3610" s="24"/>
      <c r="AC3610" s="24"/>
      <c r="AD3610" s="23"/>
      <c r="AE3610" s="23"/>
      <c r="AF3610" s="24"/>
      <c r="AG3610" s="24"/>
    </row>
    <row r="3611" s="20" customFormat="true" ht="12.75" hidden="false" customHeight="false" outlineLevel="0" collapsed="false">
      <c r="A3611" s="38" t="s">
        <v>7640</v>
      </c>
      <c r="B3611" s="38" t="s">
        <v>930</v>
      </c>
      <c r="D3611" s="12" t="str">
        <f aca="false">A3611&amp;" "&amp;B3611&amp;" "&amp;C3611</f>
        <v>Pseudoalteromonas carrageenovora </v>
      </c>
      <c r="E3611" s="12" t="s">
        <v>7667</v>
      </c>
      <c r="F3611" s="39" t="s">
        <v>932</v>
      </c>
      <c r="G3611" s="22" t="s">
        <v>17</v>
      </c>
      <c r="I3611" s="23" t="n">
        <v>38.9</v>
      </c>
      <c r="J3611" s="20" t="s">
        <v>23</v>
      </c>
      <c r="K3611" s="21"/>
      <c r="L3611" s="21"/>
      <c r="M3611" s="22"/>
      <c r="N3611" s="38" t="s">
        <v>7646</v>
      </c>
      <c r="O3611" s="24"/>
      <c r="P3611" s="24"/>
      <c r="Q3611" s="24"/>
      <c r="R3611" s="24"/>
      <c r="S3611" s="24"/>
      <c r="T3611" s="24"/>
      <c r="U3611" s="24"/>
      <c r="V3611" s="24"/>
      <c r="W3611" s="24"/>
      <c r="X3611" s="24"/>
      <c r="Y3611" s="24"/>
      <c r="Z3611" s="24"/>
      <c r="AA3611" s="24"/>
      <c r="AB3611" s="24"/>
      <c r="AC3611" s="24"/>
      <c r="AD3611" s="23"/>
      <c r="AE3611" s="23"/>
      <c r="AF3611" s="24"/>
      <c r="AG3611" s="24"/>
    </row>
    <row r="3612" s="20" customFormat="true" ht="12.75" hidden="false" customHeight="false" outlineLevel="0" collapsed="false">
      <c r="A3612" s="38" t="s">
        <v>7640</v>
      </c>
      <c r="B3612" s="38" t="s">
        <v>930</v>
      </c>
      <c r="D3612" s="12" t="str">
        <f aca="false">A3612&amp;" "&amp;B3612&amp;" "&amp;C3612</f>
        <v>Pseudoalteromonas carrageenovora </v>
      </c>
      <c r="E3612" s="12" t="s">
        <v>7667</v>
      </c>
      <c r="F3612" s="39" t="s">
        <v>7668</v>
      </c>
      <c r="G3612" s="22" t="s">
        <v>17</v>
      </c>
      <c r="I3612" s="23" t="n">
        <v>39.5</v>
      </c>
      <c r="J3612" s="24"/>
      <c r="K3612" s="21"/>
      <c r="L3612" s="21"/>
      <c r="M3612" s="22"/>
      <c r="N3612" s="52" t="s">
        <v>7655</v>
      </c>
      <c r="O3612" s="24"/>
      <c r="P3612" s="24"/>
      <c r="Q3612" s="24"/>
      <c r="R3612" s="24"/>
      <c r="S3612" s="24"/>
      <c r="T3612" s="24"/>
      <c r="U3612" s="24"/>
      <c r="V3612" s="24"/>
      <c r="W3612" s="24"/>
      <c r="X3612" s="24"/>
      <c r="Y3612" s="24"/>
      <c r="Z3612" s="24"/>
      <c r="AA3612" s="24"/>
      <c r="AB3612" s="24"/>
      <c r="AC3612" s="24"/>
      <c r="AD3612" s="23"/>
      <c r="AE3612" s="23"/>
      <c r="AF3612" s="24"/>
      <c r="AG3612" s="24"/>
    </row>
    <row r="3613" s="20" customFormat="true" ht="12.75" hidden="false" customHeight="false" outlineLevel="0" collapsed="false">
      <c r="A3613" s="38" t="s">
        <v>7640</v>
      </c>
      <c r="B3613" s="38" t="s">
        <v>930</v>
      </c>
      <c r="D3613" s="12" t="str">
        <f aca="false">A3613&amp;" "&amp;B3613&amp;" "&amp;C3613</f>
        <v>Pseudoalteromonas carrageenovora </v>
      </c>
      <c r="E3613" s="12" t="s">
        <v>7667</v>
      </c>
      <c r="F3613" s="38"/>
      <c r="G3613" s="22"/>
      <c r="I3613" s="23" t="n">
        <v>39</v>
      </c>
      <c r="K3613" s="21"/>
      <c r="L3613" s="21"/>
      <c r="M3613" s="22"/>
      <c r="N3613" s="38" t="s">
        <v>7651</v>
      </c>
      <c r="O3613" s="24"/>
      <c r="P3613" s="24"/>
      <c r="Q3613" s="24"/>
      <c r="R3613" s="24"/>
      <c r="S3613" s="24"/>
      <c r="T3613" s="24"/>
      <c r="U3613" s="24"/>
      <c r="V3613" s="24"/>
      <c r="W3613" s="24"/>
      <c r="X3613" s="24"/>
      <c r="Y3613" s="24"/>
      <c r="Z3613" s="24"/>
      <c r="AA3613" s="24"/>
      <c r="AB3613" s="24"/>
      <c r="AC3613" s="23"/>
      <c r="AD3613" s="23"/>
      <c r="AE3613" s="24"/>
      <c r="AF3613" s="24"/>
    </row>
    <row r="3614" s="20" customFormat="true" ht="12.75" hidden="false" customHeight="false" outlineLevel="0" collapsed="false">
      <c r="A3614" s="38" t="s">
        <v>7640</v>
      </c>
      <c r="B3614" s="38" t="s">
        <v>938</v>
      </c>
      <c r="D3614" s="12" t="str">
        <f aca="false">A3614&amp;" "&amp;B3614&amp;" "&amp;C3614</f>
        <v>Pseudoalteromonas citrea </v>
      </c>
      <c r="E3614" s="12" t="s">
        <v>7669</v>
      </c>
      <c r="F3614" s="39" t="s">
        <v>941</v>
      </c>
      <c r="G3614" s="22" t="s">
        <v>17</v>
      </c>
      <c r="I3614" s="23" t="n">
        <v>42.1</v>
      </c>
      <c r="J3614" s="20" t="s">
        <v>23</v>
      </c>
      <c r="K3614" s="21"/>
      <c r="L3614" s="21"/>
      <c r="M3614" s="22"/>
      <c r="N3614" s="38" t="s">
        <v>7653</v>
      </c>
      <c r="O3614" s="24"/>
      <c r="P3614" s="24"/>
      <c r="Q3614" s="24"/>
      <c r="R3614" s="24"/>
      <c r="S3614" s="24"/>
      <c r="T3614" s="24"/>
      <c r="U3614" s="24"/>
      <c r="V3614" s="24"/>
      <c r="W3614" s="24"/>
      <c r="X3614" s="24"/>
      <c r="Y3614" s="24"/>
      <c r="Z3614" s="24"/>
      <c r="AA3614" s="24"/>
      <c r="AB3614" s="24"/>
      <c r="AC3614" s="24"/>
      <c r="AD3614" s="23"/>
      <c r="AE3614" s="23"/>
      <c r="AF3614" s="24"/>
      <c r="AG3614" s="24"/>
    </row>
    <row r="3615" s="20" customFormat="true" ht="12.75" hidden="false" customHeight="false" outlineLevel="0" collapsed="false">
      <c r="A3615" s="38" t="s">
        <v>7640</v>
      </c>
      <c r="B3615" s="38" t="s">
        <v>938</v>
      </c>
      <c r="C3615" s="38"/>
      <c r="D3615" s="12" t="str">
        <f aca="false">A3615&amp;" "&amp;B3615&amp;" "&amp;C3615</f>
        <v>Pseudoalteromonas citrea </v>
      </c>
      <c r="E3615" s="12" t="s">
        <v>7669</v>
      </c>
      <c r="F3615" s="39" t="s">
        <v>941</v>
      </c>
      <c r="G3615" s="22" t="s">
        <v>17</v>
      </c>
      <c r="I3615" s="23" t="n">
        <v>40.5</v>
      </c>
      <c r="K3615" s="21"/>
      <c r="L3615" s="21"/>
      <c r="M3615" s="22"/>
      <c r="N3615" s="38" t="s">
        <v>953</v>
      </c>
      <c r="O3615" s="24"/>
      <c r="P3615" s="24"/>
      <c r="Q3615" s="24"/>
      <c r="R3615" s="24"/>
      <c r="S3615" s="24"/>
      <c r="T3615" s="24"/>
      <c r="U3615" s="24"/>
      <c r="V3615" s="24"/>
      <c r="W3615" s="24"/>
      <c r="X3615" s="24"/>
      <c r="Y3615" s="24"/>
      <c r="Z3615" s="24"/>
      <c r="AA3615" s="24"/>
      <c r="AB3615" s="24"/>
      <c r="AC3615" s="24"/>
      <c r="AD3615" s="23"/>
      <c r="AE3615" s="23"/>
      <c r="AF3615" s="24"/>
      <c r="AG3615" s="24"/>
    </row>
    <row r="3616" s="20" customFormat="true" ht="12.75" hidden="false" customHeight="false" outlineLevel="0" collapsed="false">
      <c r="A3616" s="38" t="s">
        <v>7640</v>
      </c>
      <c r="B3616" s="38" t="s">
        <v>938</v>
      </c>
      <c r="D3616" s="12" t="str">
        <f aca="false">A3616&amp;" "&amp;B3616&amp;" "&amp;C3616</f>
        <v>Pseudoalteromonas citrea </v>
      </c>
      <c r="E3616" s="12" t="s">
        <v>7669</v>
      </c>
      <c r="F3616" s="21"/>
      <c r="G3616" s="22"/>
      <c r="I3616" s="23" t="n">
        <v>43</v>
      </c>
      <c r="J3616" s="20" t="s">
        <v>23</v>
      </c>
      <c r="K3616" s="21"/>
      <c r="L3616" s="21"/>
      <c r="M3616" s="22"/>
      <c r="N3616" s="38" t="s">
        <v>7659</v>
      </c>
      <c r="O3616" s="24"/>
      <c r="P3616" s="24"/>
      <c r="Q3616" s="24"/>
      <c r="R3616" s="24"/>
      <c r="S3616" s="24"/>
      <c r="T3616" s="24"/>
      <c r="U3616" s="24"/>
      <c r="V3616" s="24"/>
      <c r="W3616" s="24"/>
      <c r="X3616" s="24"/>
      <c r="Y3616" s="24"/>
      <c r="Z3616" s="24"/>
      <c r="AA3616" s="24"/>
      <c r="AB3616" s="24"/>
      <c r="AC3616" s="24"/>
      <c r="AD3616" s="23"/>
      <c r="AE3616" s="23"/>
      <c r="AF3616" s="24"/>
      <c r="AG3616" s="24"/>
    </row>
    <row r="3617" s="20" customFormat="true" ht="12.75" hidden="false" customHeight="false" outlineLevel="0" collapsed="false">
      <c r="A3617" s="38" t="s">
        <v>7640</v>
      </c>
      <c r="B3617" s="38" t="s">
        <v>938</v>
      </c>
      <c r="D3617" s="12" t="str">
        <f aca="false">A3617&amp;" "&amp;B3617&amp;" "&amp;C3617</f>
        <v>Pseudoalteromonas citrea </v>
      </c>
      <c r="E3617" s="12" t="s">
        <v>7669</v>
      </c>
      <c r="F3617" s="21" t="s">
        <v>7670</v>
      </c>
      <c r="G3617" s="22"/>
      <c r="I3617" s="23" t="n">
        <v>40</v>
      </c>
      <c r="J3617" s="20" t="s">
        <v>23</v>
      </c>
      <c r="K3617" s="21"/>
      <c r="L3617" s="21"/>
      <c r="M3617" s="22"/>
      <c r="N3617" s="38" t="s">
        <v>7653</v>
      </c>
      <c r="O3617" s="24"/>
      <c r="P3617" s="24"/>
      <c r="Q3617" s="24"/>
      <c r="R3617" s="24"/>
      <c r="S3617" s="24"/>
      <c r="T3617" s="24"/>
      <c r="U3617" s="24"/>
      <c r="V3617" s="24"/>
      <c r="W3617" s="24"/>
      <c r="X3617" s="24"/>
      <c r="Y3617" s="24"/>
      <c r="Z3617" s="24"/>
      <c r="AA3617" s="24"/>
      <c r="AB3617" s="24"/>
      <c r="AC3617" s="24"/>
      <c r="AD3617" s="23"/>
      <c r="AE3617" s="23"/>
      <c r="AF3617" s="24"/>
      <c r="AG3617" s="24"/>
    </row>
    <row r="3618" s="20" customFormat="true" ht="12.75" hidden="false" customHeight="false" outlineLevel="0" collapsed="false">
      <c r="A3618" s="38" t="s">
        <v>7640</v>
      </c>
      <c r="B3618" s="38" t="s">
        <v>938</v>
      </c>
      <c r="D3618" s="12" t="str">
        <f aca="false">A3618&amp;" "&amp;B3618&amp;" "&amp;C3618</f>
        <v>Pseudoalteromonas citrea </v>
      </c>
      <c r="E3618" s="12" t="s">
        <v>7669</v>
      </c>
      <c r="F3618" s="21" t="s">
        <v>7671</v>
      </c>
      <c r="G3618" s="22"/>
      <c r="I3618" s="23" t="n">
        <v>39.2</v>
      </c>
      <c r="J3618" s="20" t="s">
        <v>23</v>
      </c>
      <c r="K3618" s="21"/>
      <c r="L3618" s="21"/>
      <c r="M3618" s="22"/>
      <c r="N3618" s="38" t="s">
        <v>7653</v>
      </c>
      <c r="O3618" s="24"/>
      <c r="P3618" s="24"/>
      <c r="Q3618" s="24"/>
      <c r="R3618" s="24"/>
      <c r="S3618" s="24"/>
      <c r="T3618" s="24"/>
      <c r="U3618" s="24"/>
      <c r="V3618" s="24"/>
      <c r="W3618" s="24"/>
      <c r="X3618" s="24"/>
      <c r="Y3618" s="24"/>
      <c r="Z3618" s="24"/>
      <c r="AA3618" s="24"/>
      <c r="AB3618" s="24"/>
      <c r="AC3618" s="24"/>
      <c r="AD3618" s="23"/>
      <c r="AE3618" s="23"/>
      <c r="AF3618" s="24"/>
      <c r="AG3618" s="24"/>
    </row>
    <row r="3619" s="20" customFormat="true" ht="12.75" hidden="false" customHeight="false" outlineLevel="0" collapsed="false">
      <c r="A3619" s="38" t="s">
        <v>7640</v>
      </c>
      <c r="B3619" s="38" t="s">
        <v>938</v>
      </c>
      <c r="D3619" s="12" t="str">
        <f aca="false">A3619&amp;" "&amp;B3619&amp;" "&amp;C3619</f>
        <v>Pseudoalteromonas citrea </v>
      </c>
      <c r="E3619" s="12" t="s">
        <v>7669</v>
      </c>
      <c r="F3619" s="21" t="s">
        <v>7672</v>
      </c>
      <c r="G3619" s="22"/>
      <c r="I3619" s="23" t="n">
        <v>40</v>
      </c>
      <c r="J3619" s="20" t="s">
        <v>23</v>
      </c>
      <c r="K3619" s="21"/>
      <c r="L3619" s="21"/>
      <c r="M3619" s="22"/>
      <c r="N3619" s="38" t="s">
        <v>7653</v>
      </c>
      <c r="O3619" s="24"/>
      <c r="P3619" s="24"/>
      <c r="Q3619" s="24"/>
      <c r="R3619" s="24"/>
      <c r="S3619" s="24"/>
      <c r="T3619" s="24"/>
      <c r="U3619" s="24"/>
      <c r="V3619" s="24"/>
      <c r="W3619" s="24"/>
      <c r="X3619" s="24"/>
      <c r="Y3619" s="24"/>
      <c r="Z3619" s="24"/>
      <c r="AA3619" s="24"/>
      <c r="AB3619" s="24"/>
      <c r="AC3619" s="24"/>
      <c r="AD3619" s="23"/>
      <c r="AE3619" s="23"/>
      <c r="AF3619" s="24"/>
      <c r="AG3619" s="24"/>
    </row>
    <row r="3620" s="20" customFormat="true" ht="12.75" hidden="false" customHeight="false" outlineLevel="0" collapsed="false">
      <c r="A3620" s="38" t="s">
        <v>7640</v>
      </c>
      <c r="B3620" s="38" t="s">
        <v>938</v>
      </c>
      <c r="D3620" s="12" t="str">
        <f aca="false">A3620&amp;" "&amp;B3620&amp;" "&amp;C3620</f>
        <v>Pseudoalteromonas citrea </v>
      </c>
      <c r="E3620" s="12" t="s">
        <v>7669</v>
      </c>
      <c r="F3620" s="21" t="s">
        <v>7673</v>
      </c>
      <c r="G3620" s="22"/>
      <c r="I3620" s="23" t="n">
        <v>39.8</v>
      </c>
      <c r="J3620" s="20" t="s">
        <v>23</v>
      </c>
      <c r="K3620" s="21"/>
      <c r="L3620" s="21"/>
      <c r="M3620" s="22"/>
      <c r="N3620" s="38" t="s">
        <v>7653</v>
      </c>
      <c r="O3620" s="24"/>
      <c r="P3620" s="24"/>
      <c r="Q3620" s="24"/>
      <c r="R3620" s="24"/>
      <c r="S3620" s="24"/>
      <c r="T3620" s="24"/>
      <c r="U3620" s="24"/>
      <c r="V3620" s="24"/>
      <c r="W3620" s="24"/>
      <c r="X3620" s="24"/>
      <c r="Y3620" s="24"/>
      <c r="Z3620" s="24"/>
      <c r="AA3620" s="24"/>
      <c r="AB3620" s="24"/>
      <c r="AC3620" s="24"/>
      <c r="AD3620" s="23"/>
      <c r="AE3620" s="23"/>
      <c r="AF3620" s="24"/>
      <c r="AG3620" s="24"/>
    </row>
    <row r="3621" s="20" customFormat="true" ht="12.75" hidden="false" customHeight="false" outlineLevel="0" collapsed="false">
      <c r="A3621" s="38" t="s">
        <v>7640</v>
      </c>
      <c r="B3621" s="38" t="s">
        <v>785</v>
      </c>
      <c r="D3621" s="12" t="str">
        <f aca="false">A3621&amp;" "&amp;B3621&amp;" "&amp;C3621</f>
        <v>Pseudoalteromonas denitrificans </v>
      </c>
      <c r="E3621" s="12" t="s">
        <v>7674</v>
      </c>
      <c r="F3621" s="21"/>
      <c r="G3621" s="22"/>
      <c r="I3621" s="23" t="n">
        <v>37</v>
      </c>
      <c r="J3621" s="20" t="s">
        <v>23</v>
      </c>
      <c r="K3621" s="21"/>
      <c r="L3621" s="21"/>
      <c r="M3621" s="22"/>
      <c r="N3621" s="38" t="s">
        <v>7659</v>
      </c>
      <c r="O3621" s="24"/>
      <c r="P3621" s="24"/>
      <c r="Q3621" s="24"/>
      <c r="R3621" s="24"/>
      <c r="S3621" s="24"/>
      <c r="T3621" s="24"/>
      <c r="U3621" s="24"/>
      <c r="V3621" s="24"/>
      <c r="W3621" s="24"/>
      <c r="X3621" s="24"/>
      <c r="Y3621" s="24"/>
      <c r="Z3621" s="24"/>
      <c r="AA3621" s="24"/>
      <c r="AB3621" s="24"/>
      <c r="AC3621" s="24"/>
      <c r="AD3621" s="23"/>
      <c r="AE3621" s="23"/>
      <c r="AF3621" s="24"/>
      <c r="AG3621" s="24"/>
    </row>
    <row r="3622" s="20" customFormat="true" ht="12.75" hidden="false" customHeight="false" outlineLevel="0" collapsed="false">
      <c r="A3622" s="38" t="s">
        <v>7640</v>
      </c>
      <c r="B3622" s="38" t="s">
        <v>950</v>
      </c>
      <c r="D3622" s="12" t="str">
        <f aca="false">A3622&amp;" "&amp;B3622&amp;" "&amp;C3622</f>
        <v>Pseudoalteromonas distincta </v>
      </c>
      <c r="E3622" s="12" t="s">
        <v>7675</v>
      </c>
      <c r="F3622" s="39" t="s">
        <v>7676</v>
      </c>
      <c r="G3622" s="22" t="s">
        <v>17</v>
      </c>
      <c r="I3622" s="23" t="n">
        <v>43.6</v>
      </c>
      <c r="J3622" s="20" t="s">
        <v>23</v>
      </c>
      <c r="K3622" s="21"/>
      <c r="L3622" s="21"/>
      <c r="M3622" s="22"/>
      <c r="N3622" s="38" t="s">
        <v>7646</v>
      </c>
      <c r="O3622" s="24"/>
      <c r="P3622" s="24"/>
      <c r="Q3622" s="24"/>
      <c r="R3622" s="24"/>
      <c r="S3622" s="24"/>
      <c r="T3622" s="24"/>
      <c r="U3622" s="24"/>
      <c r="V3622" s="24"/>
      <c r="W3622" s="24"/>
      <c r="X3622" s="24"/>
      <c r="Y3622" s="24"/>
      <c r="Z3622" s="24"/>
      <c r="AA3622" s="24"/>
      <c r="AB3622" s="24"/>
      <c r="AC3622" s="24"/>
      <c r="AD3622" s="23"/>
      <c r="AE3622" s="23"/>
      <c r="AF3622" s="24"/>
      <c r="AG3622" s="24"/>
    </row>
    <row r="3623" s="20" customFormat="true" ht="12.75" hidden="false" customHeight="false" outlineLevel="0" collapsed="false">
      <c r="A3623" s="38" t="s">
        <v>7640</v>
      </c>
      <c r="B3623" s="38" t="s">
        <v>950</v>
      </c>
      <c r="D3623" s="12" t="str">
        <f aca="false">A3623&amp;" "&amp;B3623&amp;" "&amp;C3623</f>
        <v>Pseudoalteromonas distincta </v>
      </c>
      <c r="E3623" s="12" t="s">
        <v>7675</v>
      </c>
      <c r="F3623" s="21" t="s">
        <v>7676</v>
      </c>
      <c r="G3623" s="22" t="s">
        <v>17</v>
      </c>
      <c r="I3623" s="23" t="n">
        <v>43.8</v>
      </c>
      <c r="K3623" s="21"/>
      <c r="L3623" s="21"/>
      <c r="M3623" s="22"/>
      <c r="N3623" s="38" t="s">
        <v>7653</v>
      </c>
      <c r="O3623" s="24"/>
      <c r="P3623" s="24"/>
      <c r="Q3623" s="24"/>
      <c r="R3623" s="24"/>
      <c r="S3623" s="24"/>
      <c r="T3623" s="24"/>
      <c r="U3623" s="24"/>
      <c r="V3623" s="24"/>
      <c r="W3623" s="24"/>
      <c r="X3623" s="24"/>
      <c r="Y3623" s="24"/>
      <c r="Z3623" s="24"/>
      <c r="AA3623" s="24"/>
      <c r="AB3623" s="24"/>
      <c r="AC3623" s="24"/>
      <c r="AD3623" s="23"/>
      <c r="AE3623" s="23"/>
      <c r="AF3623" s="24"/>
      <c r="AG3623" s="24"/>
    </row>
    <row r="3624" s="20" customFormat="true" ht="12.75" hidden="false" customHeight="false" outlineLevel="0" collapsed="false">
      <c r="A3624" s="38" t="s">
        <v>7640</v>
      </c>
      <c r="B3624" s="38" t="s">
        <v>950</v>
      </c>
      <c r="D3624" s="12" t="str">
        <f aca="false">A3624&amp;" "&amp;B3624&amp;" "&amp;C3624</f>
        <v>Pseudoalteromonas distincta </v>
      </c>
      <c r="E3624" s="12" t="s">
        <v>7675</v>
      </c>
      <c r="F3624" s="39" t="s">
        <v>7677</v>
      </c>
      <c r="G3624" s="22" t="s">
        <v>17</v>
      </c>
      <c r="I3624" s="23" t="n">
        <v>43.8</v>
      </c>
      <c r="K3624" s="21"/>
      <c r="L3624" s="21"/>
      <c r="M3624" s="22"/>
      <c r="N3624" s="38" t="s">
        <v>953</v>
      </c>
      <c r="O3624" s="24"/>
      <c r="P3624" s="24"/>
      <c r="Q3624" s="24"/>
      <c r="R3624" s="24"/>
      <c r="S3624" s="24"/>
      <c r="T3624" s="24"/>
      <c r="U3624" s="24"/>
      <c r="V3624" s="24"/>
      <c r="W3624" s="24"/>
      <c r="X3624" s="24"/>
      <c r="Y3624" s="24"/>
      <c r="Z3624" s="24"/>
      <c r="AA3624" s="24"/>
      <c r="AB3624" s="24"/>
      <c r="AC3624" s="24"/>
      <c r="AD3624" s="23"/>
      <c r="AE3624" s="23"/>
      <c r="AF3624" s="24"/>
      <c r="AG3624" s="24"/>
    </row>
    <row r="3625" s="20" customFormat="true" ht="12.75" hidden="false" customHeight="false" outlineLevel="0" collapsed="false">
      <c r="A3625" s="38" t="s">
        <v>7640</v>
      </c>
      <c r="B3625" s="38" t="s">
        <v>954</v>
      </c>
      <c r="D3625" s="12" t="str">
        <f aca="false">A3625&amp;" "&amp;B3625&amp;" "&amp;C3625</f>
        <v>Pseudoalteromonas elyakovii </v>
      </c>
      <c r="E3625" s="12" t="s">
        <v>7678</v>
      </c>
      <c r="F3625" s="21" t="s">
        <v>7679</v>
      </c>
      <c r="G3625" s="22" t="s">
        <v>17</v>
      </c>
      <c r="I3625" s="23" t="n">
        <v>38.9</v>
      </c>
      <c r="J3625" s="20" t="s">
        <v>23</v>
      </c>
      <c r="K3625" s="21"/>
      <c r="L3625" s="21"/>
      <c r="M3625" s="22"/>
      <c r="N3625" s="38" t="s">
        <v>7653</v>
      </c>
      <c r="O3625" s="24"/>
      <c r="P3625" s="24"/>
      <c r="Q3625" s="24"/>
      <c r="R3625" s="24"/>
      <c r="S3625" s="24"/>
      <c r="T3625" s="24"/>
      <c r="U3625" s="24"/>
      <c r="V3625" s="24"/>
      <c r="W3625" s="24"/>
      <c r="X3625" s="24"/>
      <c r="Y3625" s="24"/>
      <c r="Z3625" s="24"/>
      <c r="AA3625" s="24"/>
      <c r="AB3625" s="24"/>
      <c r="AC3625" s="24"/>
      <c r="AD3625" s="23"/>
      <c r="AE3625" s="23"/>
      <c r="AF3625" s="24"/>
      <c r="AG3625" s="24"/>
    </row>
    <row r="3626" s="20" customFormat="true" ht="12.75" hidden="false" customHeight="false" outlineLevel="0" collapsed="false">
      <c r="A3626" s="38" t="s">
        <v>7640</v>
      </c>
      <c r="B3626" s="38" t="s">
        <v>954</v>
      </c>
      <c r="D3626" s="12" t="str">
        <f aca="false">A3626&amp;" "&amp;B3626&amp;" "&amp;C3626</f>
        <v>Pseudoalteromonas elyakovii </v>
      </c>
      <c r="E3626" s="12" t="s">
        <v>7678</v>
      </c>
      <c r="F3626" s="21" t="s">
        <v>7679</v>
      </c>
      <c r="G3626" s="22" t="s">
        <v>17</v>
      </c>
      <c r="I3626" s="23" t="n">
        <v>40.1</v>
      </c>
      <c r="J3626" s="20" t="s">
        <v>23</v>
      </c>
      <c r="K3626" s="21"/>
      <c r="L3626" s="21"/>
      <c r="M3626" s="22"/>
      <c r="N3626" s="38" t="s">
        <v>7646</v>
      </c>
      <c r="O3626" s="24"/>
      <c r="P3626" s="24"/>
      <c r="Q3626" s="24"/>
      <c r="R3626" s="24"/>
      <c r="S3626" s="24"/>
      <c r="T3626" s="24"/>
      <c r="U3626" s="24"/>
      <c r="V3626" s="24"/>
      <c r="W3626" s="24"/>
      <c r="X3626" s="24"/>
      <c r="Y3626" s="24"/>
      <c r="Z3626" s="24"/>
      <c r="AA3626" s="24"/>
      <c r="AB3626" s="24"/>
      <c r="AC3626" s="24"/>
      <c r="AD3626" s="23"/>
      <c r="AE3626" s="23"/>
      <c r="AF3626" s="24"/>
      <c r="AG3626" s="24"/>
    </row>
    <row r="3627" s="20" customFormat="true" ht="12.75" hidden="false" customHeight="false" outlineLevel="0" collapsed="false">
      <c r="A3627" s="38" t="s">
        <v>7640</v>
      </c>
      <c r="B3627" s="38" t="s">
        <v>958</v>
      </c>
      <c r="D3627" s="12" t="str">
        <f aca="false">A3627&amp;" "&amp;B3627&amp;" "&amp;C3627</f>
        <v>Pseudoalteromonas espejiana </v>
      </c>
      <c r="E3627" s="12" t="s">
        <v>7680</v>
      </c>
      <c r="F3627" s="21" t="s">
        <v>966</v>
      </c>
      <c r="G3627" s="22" t="s">
        <v>17</v>
      </c>
      <c r="I3627" s="23" t="n">
        <v>42.7</v>
      </c>
      <c r="J3627" s="20" t="s">
        <v>23</v>
      </c>
      <c r="K3627" s="21"/>
      <c r="L3627" s="21"/>
      <c r="M3627" s="22"/>
      <c r="N3627" s="38" t="s">
        <v>7646</v>
      </c>
      <c r="O3627" s="24"/>
      <c r="P3627" s="24"/>
      <c r="Q3627" s="24"/>
      <c r="R3627" s="24"/>
      <c r="S3627" s="24"/>
      <c r="T3627" s="24"/>
      <c r="U3627" s="24"/>
      <c r="V3627" s="24"/>
      <c r="W3627" s="24"/>
      <c r="X3627" s="24"/>
      <c r="Y3627" s="24"/>
      <c r="Z3627" s="24"/>
      <c r="AA3627" s="24"/>
      <c r="AB3627" s="24"/>
      <c r="AC3627" s="24"/>
      <c r="AD3627" s="23"/>
      <c r="AE3627" s="23"/>
      <c r="AF3627" s="24"/>
      <c r="AG3627" s="24"/>
    </row>
    <row r="3628" s="20" customFormat="true" ht="12.75" hidden="false" customHeight="false" outlineLevel="0" collapsed="false">
      <c r="A3628" s="38" t="s">
        <v>7640</v>
      </c>
      <c r="B3628" s="38" t="s">
        <v>958</v>
      </c>
      <c r="D3628" s="12" t="str">
        <f aca="false">A3628&amp;" "&amp;B3628&amp;" "&amp;C3628</f>
        <v>Pseudoalteromonas espejiana </v>
      </c>
      <c r="E3628" s="12" t="s">
        <v>7680</v>
      </c>
      <c r="F3628" s="21" t="s">
        <v>962</v>
      </c>
      <c r="G3628" s="22" t="s">
        <v>17</v>
      </c>
      <c r="I3628" s="23" t="n">
        <v>41.4</v>
      </c>
      <c r="J3628" s="24"/>
      <c r="K3628" s="21"/>
      <c r="L3628" s="21"/>
      <c r="M3628" s="22"/>
      <c r="N3628" s="38" t="s">
        <v>984</v>
      </c>
      <c r="O3628" s="24"/>
      <c r="P3628" s="24"/>
      <c r="Q3628" s="24"/>
      <c r="R3628" s="24"/>
      <c r="S3628" s="24"/>
      <c r="T3628" s="24"/>
      <c r="U3628" s="24"/>
      <c r="V3628" s="24"/>
      <c r="W3628" s="24"/>
      <c r="X3628" s="24"/>
      <c r="Y3628" s="24"/>
      <c r="Z3628" s="24"/>
      <c r="AA3628" s="24"/>
      <c r="AB3628" s="24"/>
      <c r="AC3628" s="24"/>
      <c r="AD3628" s="23"/>
      <c r="AE3628" s="23"/>
      <c r="AF3628" s="24"/>
      <c r="AG3628" s="24"/>
    </row>
    <row r="3629" s="20" customFormat="true" ht="12.75" hidden="false" customHeight="false" outlineLevel="0" collapsed="false">
      <c r="A3629" s="38" t="s">
        <v>7640</v>
      </c>
      <c r="B3629" s="38" t="s">
        <v>958</v>
      </c>
      <c r="C3629" s="38"/>
      <c r="D3629" s="12" t="str">
        <f aca="false">A3629&amp;" "&amp;B3629&amp;" "&amp;C3629</f>
        <v>Pseudoalteromonas espejiana </v>
      </c>
      <c r="E3629" s="12" t="s">
        <v>7680</v>
      </c>
      <c r="F3629" s="39" t="s">
        <v>962</v>
      </c>
      <c r="G3629" s="22" t="s">
        <v>17</v>
      </c>
      <c r="I3629" s="23" t="n">
        <v>41.4</v>
      </c>
      <c r="K3629" s="21"/>
      <c r="L3629" s="21"/>
      <c r="M3629" s="22"/>
      <c r="N3629" s="38" t="s">
        <v>953</v>
      </c>
      <c r="O3629" s="24"/>
      <c r="P3629" s="24"/>
      <c r="Q3629" s="24"/>
      <c r="R3629" s="24"/>
      <c r="S3629" s="24"/>
      <c r="T3629" s="24"/>
      <c r="U3629" s="24"/>
      <c r="V3629" s="24"/>
      <c r="W3629" s="24"/>
      <c r="X3629" s="24"/>
      <c r="Y3629" s="24"/>
      <c r="Z3629" s="24"/>
      <c r="AA3629" s="24"/>
      <c r="AB3629" s="24"/>
      <c r="AC3629" s="24"/>
      <c r="AD3629" s="23"/>
      <c r="AE3629" s="23"/>
      <c r="AF3629" s="24"/>
      <c r="AG3629" s="24"/>
    </row>
    <row r="3630" s="20" customFormat="true" ht="12.75" hidden="false" customHeight="false" outlineLevel="0" collapsed="false">
      <c r="A3630" s="38" t="s">
        <v>7640</v>
      </c>
      <c r="B3630" s="38" t="s">
        <v>958</v>
      </c>
      <c r="D3630" s="12" t="str">
        <f aca="false">A3630&amp;" "&amp;B3630&amp;" "&amp;C3630</f>
        <v>Pseudoalteromonas espejiana </v>
      </c>
      <c r="E3630" s="12" t="s">
        <v>7680</v>
      </c>
      <c r="F3630" s="21"/>
      <c r="G3630" s="22"/>
      <c r="I3630" s="23" t="n">
        <v>43.5</v>
      </c>
      <c r="J3630" s="20" t="s">
        <v>23</v>
      </c>
      <c r="K3630" s="21"/>
      <c r="L3630" s="21"/>
      <c r="M3630" s="22"/>
      <c r="N3630" s="38" t="s">
        <v>7644</v>
      </c>
      <c r="O3630" s="24"/>
      <c r="P3630" s="24"/>
      <c r="Q3630" s="24"/>
      <c r="R3630" s="24"/>
      <c r="S3630" s="24"/>
      <c r="T3630" s="24"/>
      <c r="U3630" s="24"/>
      <c r="V3630" s="24"/>
      <c r="W3630" s="24"/>
      <c r="X3630" s="24"/>
      <c r="Y3630" s="24"/>
      <c r="Z3630" s="24"/>
      <c r="AA3630" s="24"/>
      <c r="AB3630" s="24"/>
      <c r="AC3630" s="24"/>
      <c r="AD3630" s="23"/>
      <c r="AE3630" s="23"/>
      <c r="AF3630" s="24"/>
      <c r="AG3630" s="24"/>
    </row>
    <row r="3631" s="20" customFormat="true" ht="12.75" hidden="false" customHeight="false" outlineLevel="0" collapsed="false">
      <c r="A3631" s="38" t="s">
        <v>7640</v>
      </c>
      <c r="B3631" s="38" t="s">
        <v>958</v>
      </c>
      <c r="D3631" s="12" t="str">
        <f aca="false">A3631&amp;" "&amp;B3631&amp;" "&amp;C3631</f>
        <v>Pseudoalteromonas espejiana </v>
      </c>
      <c r="E3631" s="12" t="s">
        <v>7680</v>
      </c>
      <c r="F3631" s="39"/>
      <c r="G3631" s="22"/>
      <c r="I3631" s="23" t="n">
        <v>43.5</v>
      </c>
      <c r="K3631" s="21"/>
      <c r="L3631" s="21"/>
      <c r="M3631" s="22"/>
      <c r="N3631" s="38" t="s">
        <v>7651</v>
      </c>
      <c r="O3631" s="24"/>
      <c r="P3631" s="24"/>
      <c r="Q3631" s="24"/>
      <c r="R3631" s="24"/>
      <c r="S3631" s="24"/>
      <c r="T3631" s="24"/>
      <c r="U3631" s="24"/>
      <c r="V3631" s="24"/>
      <c r="W3631" s="24"/>
      <c r="X3631" s="24"/>
      <c r="Y3631" s="24"/>
      <c r="Z3631" s="24"/>
      <c r="AA3631" s="24"/>
      <c r="AB3631" s="24"/>
      <c r="AC3631" s="23"/>
      <c r="AD3631" s="23"/>
      <c r="AE3631" s="24"/>
      <c r="AF3631" s="24"/>
    </row>
    <row r="3632" s="20" customFormat="true" ht="12.75" hidden="false" customHeight="false" outlineLevel="0" collapsed="false">
      <c r="A3632" s="38" t="s">
        <v>7640</v>
      </c>
      <c r="B3632" s="38" t="s">
        <v>7681</v>
      </c>
      <c r="D3632" s="12" t="str">
        <f aca="false">A3632&amp;" "&amp;B3632&amp;" "&amp;C3632</f>
        <v>Pseudoalteromonas flavipulchra </v>
      </c>
      <c r="E3632" s="12" t="s">
        <v>7682</v>
      </c>
      <c r="F3632" s="39" t="s">
        <v>7683</v>
      </c>
      <c r="G3632" s="22" t="s">
        <v>17</v>
      </c>
      <c r="I3632" s="23" t="n">
        <v>43.8</v>
      </c>
      <c r="J3632" s="20" t="s">
        <v>23</v>
      </c>
      <c r="K3632" s="21"/>
      <c r="L3632" s="21"/>
      <c r="M3632" s="22"/>
      <c r="N3632" s="38" t="s">
        <v>7653</v>
      </c>
      <c r="O3632" s="24"/>
      <c r="P3632" s="24"/>
      <c r="Q3632" s="24"/>
      <c r="R3632" s="24"/>
      <c r="S3632" s="24"/>
      <c r="T3632" s="24"/>
      <c r="U3632" s="24"/>
      <c r="V3632" s="24"/>
      <c r="W3632" s="24"/>
      <c r="X3632" s="24"/>
      <c r="Y3632" s="24"/>
      <c r="Z3632" s="24"/>
      <c r="AA3632" s="24"/>
      <c r="AB3632" s="24"/>
      <c r="AC3632" s="24"/>
      <c r="AD3632" s="23"/>
      <c r="AE3632" s="23"/>
      <c r="AF3632" s="24"/>
      <c r="AG3632" s="24"/>
    </row>
    <row r="3633" s="20" customFormat="true" ht="12.75" hidden="false" customHeight="false" outlineLevel="0" collapsed="false">
      <c r="A3633" s="38" t="s">
        <v>7640</v>
      </c>
      <c r="B3633" s="38" t="s">
        <v>7681</v>
      </c>
      <c r="D3633" s="12" t="str">
        <f aca="false">A3633&amp;" "&amp;B3633&amp;" "&amp;C3633</f>
        <v>Pseudoalteromonas flavipulchra </v>
      </c>
      <c r="E3633" s="12" t="s">
        <v>7682</v>
      </c>
      <c r="F3633" s="39" t="s">
        <v>7684</v>
      </c>
      <c r="G3633" s="22" t="s">
        <v>17</v>
      </c>
      <c r="I3633" s="23" t="n">
        <v>41.7</v>
      </c>
      <c r="J3633" s="20" t="s">
        <v>23</v>
      </c>
      <c r="K3633" s="21"/>
      <c r="L3633" s="21"/>
      <c r="M3633" s="22"/>
      <c r="N3633" s="38" t="s">
        <v>7685</v>
      </c>
      <c r="O3633" s="24"/>
      <c r="P3633" s="24"/>
      <c r="Q3633" s="24"/>
      <c r="R3633" s="24"/>
      <c r="S3633" s="24"/>
      <c r="T3633" s="24"/>
      <c r="U3633" s="24"/>
      <c r="V3633" s="24"/>
      <c r="W3633" s="24"/>
      <c r="X3633" s="24"/>
      <c r="Y3633" s="24"/>
      <c r="Z3633" s="24"/>
      <c r="AA3633" s="24"/>
      <c r="AB3633" s="24"/>
      <c r="AC3633" s="24"/>
      <c r="AD3633" s="23"/>
      <c r="AE3633" s="23"/>
      <c r="AF3633" s="24"/>
      <c r="AG3633" s="24"/>
    </row>
    <row r="3634" s="20" customFormat="true" ht="12.75" hidden="false" customHeight="false" outlineLevel="0" collapsed="false">
      <c r="A3634" s="38" t="s">
        <v>7640</v>
      </c>
      <c r="B3634" s="38" t="s">
        <v>964</v>
      </c>
      <c r="C3634" s="38" t="s">
        <v>964</v>
      </c>
      <c r="D3634" s="12" t="str">
        <f aca="false">A3634&amp;" "&amp;B3634&amp;" "&amp;C3634</f>
        <v>Pseudoalteromonas haloplanktis haloplanktis</v>
      </c>
      <c r="E3634" s="12" t="s">
        <v>7686</v>
      </c>
      <c r="F3634" s="39" t="s">
        <v>966</v>
      </c>
      <c r="G3634" s="22" t="s">
        <v>17</v>
      </c>
      <c r="I3634" s="23" t="n">
        <v>40.2</v>
      </c>
      <c r="J3634" s="20" t="s">
        <v>23</v>
      </c>
      <c r="K3634" s="21"/>
      <c r="L3634" s="21"/>
      <c r="M3634" s="22"/>
      <c r="N3634" s="38" t="s">
        <v>7653</v>
      </c>
      <c r="O3634" s="24"/>
      <c r="P3634" s="24"/>
      <c r="Q3634" s="24"/>
      <c r="R3634" s="24"/>
      <c r="S3634" s="24"/>
      <c r="T3634" s="24"/>
      <c r="U3634" s="24"/>
      <c r="V3634" s="24"/>
      <c r="W3634" s="24"/>
      <c r="X3634" s="24"/>
      <c r="Y3634" s="24"/>
      <c r="Z3634" s="24"/>
      <c r="AA3634" s="24"/>
      <c r="AB3634" s="24"/>
      <c r="AC3634" s="24"/>
      <c r="AD3634" s="23"/>
      <c r="AE3634" s="23"/>
      <c r="AF3634" s="24"/>
      <c r="AG3634" s="24"/>
    </row>
    <row r="3635" s="20" customFormat="true" ht="12.75" hidden="false" customHeight="false" outlineLevel="0" collapsed="false">
      <c r="A3635" s="38" t="s">
        <v>7640</v>
      </c>
      <c r="B3635" s="38" t="s">
        <v>964</v>
      </c>
      <c r="C3635" s="38" t="s">
        <v>964</v>
      </c>
      <c r="D3635" s="12" t="str">
        <f aca="false">A3635&amp;" "&amp;B3635&amp;" "&amp;C3635</f>
        <v>Pseudoalteromonas haloplanktis haloplanktis</v>
      </c>
      <c r="E3635" s="12" t="s">
        <v>7686</v>
      </c>
      <c r="F3635" s="21" t="s">
        <v>968</v>
      </c>
      <c r="G3635" s="22" t="s">
        <v>17</v>
      </c>
      <c r="I3635" s="23" t="n">
        <v>42.7</v>
      </c>
      <c r="K3635" s="21"/>
      <c r="L3635" s="21"/>
      <c r="M3635" s="22"/>
      <c r="N3635" s="38" t="s">
        <v>953</v>
      </c>
      <c r="O3635" s="24"/>
      <c r="P3635" s="24"/>
      <c r="Q3635" s="24"/>
      <c r="R3635" s="24"/>
      <c r="S3635" s="24"/>
      <c r="T3635" s="53"/>
      <c r="U3635" s="53"/>
      <c r="V3635" s="53"/>
      <c r="W3635" s="53"/>
      <c r="X3635" s="53"/>
      <c r="Y3635" s="24"/>
      <c r="Z3635" s="24"/>
      <c r="AA3635" s="24"/>
      <c r="AB3635" s="24"/>
      <c r="AC3635" s="24"/>
      <c r="AD3635" s="23"/>
      <c r="AE3635" s="23"/>
      <c r="AF3635" s="24"/>
      <c r="AG3635" s="24"/>
    </row>
    <row r="3636" s="20" customFormat="true" ht="12.75" hidden="false" customHeight="false" outlineLevel="0" collapsed="false">
      <c r="A3636" s="38" t="s">
        <v>7640</v>
      </c>
      <c r="B3636" s="38" t="s">
        <v>964</v>
      </c>
      <c r="C3636" s="38" t="s">
        <v>964</v>
      </c>
      <c r="D3636" s="12" t="str">
        <f aca="false">A3636&amp;" "&amp;B3636&amp;" "&amp;C3636</f>
        <v>Pseudoalteromonas haloplanktis haloplanktis</v>
      </c>
      <c r="E3636" s="12" t="s">
        <v>7686</v>
      </c>
      <c r="F3636" s="21"/>
      <c r="G3636" s="22"/>
      <c r="I3636" s="23" t="n">
        <v>43</v>
      </c>
      <c r="J3636" s="20" t="s">
        <v>23</v>
      </c>
      <c r="K3636" s="21"/>
      <c r="L3636" s="21"/>
      <c r="M3636" s="22"/>
      <c r="N3636" s="38" t="s">
        <v>7659</v>
      </c>
      <c r="O3636" s="24"/>
      <c r="P3636" s="24"/>
      <c r="Q3636" s="24"/>
      <c r="R3636" s="24"/>
      <c r="S3636" s="24"/>
      <c r="T3636" s="24"/>
      <c r="U3636" s="24"/>
      <c r="V3636" s="24"/>
      <c r="W3636" s="24"/>
      <c r="X3636" s="24"/>
      <c r="Y3636" s="24"/>
      <c r="Z3636" s="24"/>
      <c r="AA3636" s="24"/>
      <c r="AB3636" s="24"/>
      <c r="AC3636" s="24"/>
      <c r="AD3636" s="23"/>
      <c r="AE3636" s="23"/>
      <c r="AF3636" s="24"/>
      <c r="AG3636" s="24"/>
    </row>
    <row r="3637" s="20" customFormat="true" ht="12.75" hidden="false" customHeight="false" outlineLevel="0" collapsed="false">
      <c r="A3637" s="38" t="s">
        <v>7640</v>
      </c>
      <c r="B3637" s="38" t="s">
        <v>964</v>
      </c>
      <c r="C3637" s="38" t="s">
        <v>964</v>
      </c>
      <c r="D3637" s="12" t="str">
        <f aca="false">A3637&amp;" "&amp;B3637&amp;" "&amp;C3637</f>
        <v>Pseudoalteromonas haloplanktis haloplanktis</v>
      </c>
      <c r="E3637" s="12" t="s">
        <v>7686</v>
      </c>
      <c r="F3637" s="39"/>
      <c r="G3637" s="22"/>
      <c r="I3637" s="23" t="n">
        <v>43</v>
      </c>
      <c r="K3637" s="21"/>
      <c r="L3637" s="21"/>
      <c r="M3637" s="22"/>
      <c r="N3637" s="38" t="s">
        <v>7651</v>
      </c>
      <c r="O3637" s="24"/>
      <c r="P3637" s="24"/>
      <c r="Q3637" s="24"/>
      <c r="R3637" s="24"/>
      <c r="S3637" s="24"/>
      <c r="T3637" s="24"/>
      <c r="U3637" s="24"/>
      <c r="V3637" s="24"/>
      <c r="W3637" s="24"/>
      <c r="X3637" s="24"/>
      <c r="Y3637" s="24"/>
      <c r="Z3637" s="24"/>
      <c r="AA3637" s="24"/>
      <c r="AB3637" s="24"/>
      <c r="AC3637" s="23"/>
      <c r="AD3637" s="23"/>
      <c r="AE3637" s="24"/>
      <c r="AF3637" s="24"/>
    </row>
    <row r="3638" s="20" customFormat="true" ht="12.75" hidden="false" customHeight="false" outlineLevel="0" collapsed="false">
      <c r="A3638" s="38" t="s">
        <v>7640</v>
      </c>
      <c r="B3638" s="38" t="s">
        <v>964</v>
      </c>
      <c r="C3638" s="38" t="s">
        <v>1011</v>
      </c>
      <c r="D3638" s="12" t="str">
        <f aca="false">A3638&amp;" "&amp;B3638&amp;" "&amp;C3638</f>
        <v>Pseudoalteromonas haloplanktis tetraodonis</v>
      </c>
      <c r="E3638" s="12" t="s">
        <v>7687</v>
      </c>
      <c r="F3638" s="39" t="s">
        <v>1013</v>
      </c>
      <c r="G3638" s="22" t="s">
        <v>17</v>
      </c>
      <c r="I3638" s="23" t="n">
        <v>36.1</v>
      </c>
      <c r="J3638" s="20" t="s">
        <v>23</v>
      </c>
      <c r="K3638" s="21"/>
      <c r="L3638" s="21"/>
      <c r="M3638" s="22"/>
      <c r="N3638" s="38" t="s">
        <v>7653</v>
      </c>
      <c r="O3638" s="24"/>
      <c r="P3638" s="24"/>
      <c r="Q3638" s="24"/>
      <c r="R3638" s="24"/>
      <c r="S3638" s="24"/>
      <c r="T3638" s="24"/>
      <c r="U3638" s="24"/>
      <c r="V3638" s="24"/>
      <c r="W3638" s="24"/>
      <c r="X3638" s="24"/>
      <c r="Y3638" s="24"/>
      <c r="Z3638" s="24"/>
      <c r="AA3638" s="24"/>
      <c r="AB3638" s="24"/>
      <c r="AC3638" s="24"/>
      <c r="AD3638" s="23"/>
      <c r="AE3638" s="23"/>
      <c r="AF3638" s="24"/>
      <c r="AG3638" s="24"/>
    </row>
    <row r="3639" s="20" customFormat="true" ht="12.75" hidden="false" customHeight="false" outlineLevel="0" collapsed="false">
      <c r="A3639" s="38" t="s">
        <v>7640</v>
      </c>
      <c r="B3639" s="38" t="s">
        <v>964</v>
      </c>
      <c r="C3639" s="38" t="s">
        <v>1011</v>
      </c>
      <c r="D3639" s="12" t="str">
        <f aca="false">A3639&amp;" "&amp;B3639&amp;" "&amp;C3639</f>
        <v>Pseudoalteromonas haloplanktis tetraodonis</v>
      </c>
      <c r="E3639" s="12" t="s">
        <v>7687</v>
      </c>
      <c r="F3639" s="39" t="s">
        <v>1013</v>
      </c>
      <c r="G3639" s="22" t="s">
        <v>17</v>
      </c>
      <c r="H3639" s="38"/>
      <c r="I3639" s="23" t="n">
        <v>41.5</v>
      </c>
      <c r="K3639" s="21"/>
      <c r="L3639" s="21"/>
      <c r="M3639" s="22"/>
      <c r="N3639" s="38" t="s">
        <v>953</v>
      </c>
      <c r="O3639" s="24"/>
      <c r="P3639" s="24"/>
      <c r="Q3639" s="24"/>
      <c r="R3639" s="24"/>
      <c r="S3639" s="24"/>
      <c r="T3639" s="24"/>
      <c r="U3639" s="24"/>
      <c r="V3639" s="24"/>
      <c r="W3639" s="24"/>
      <c r="X3639" s="24"/>
      <c r="Y3639" s="24"/>
      <c r="Z3639" s="24"/>
      <c r="AA3639" s="24"/>
      <c r="AB3639" s="24"/>
      <c r="AC3639" s="24"/>
      <c r="AD3639" s="23"/>
      <c r="AE3639" s="23"/>
      <c r="AF3639" s="24"/>
      <c r="AG3639" s="24"/>
    </row>
    <row r="3640" s="20" customFormat="true" ht="12.75" hidden="false" customHeight="false" outlineLevel="0" collapsed="false">
      <c r="A3640" s="38" t="s">
        <v>7640</v>
      </c>
      <c r="B3640" s="38" t="s">
        <v>964</v>
      </c>
      <c r="C3640" s="38" t="s">
        <v>1011</v>
      </c>
      <c r="D3640" s="12" t="str">
        <f aca="false">A3640&amp;" "&amp;B3640&amp;" "&amp;C3640</f>
        <v>Pseudoalteromonas haloplanktis tetraodonis</v>
      </c>
      <c r="E3640" s="12" t="s">
        <v>7687</v>
      </c>
      <c r="F3640" s="21"/>
      <c r="G3640" s="22"/>
      <c r="I3640" s="23" t="n">
        <v>42</v>
      </c>
      <c r="K3640" s="21"/>
      <c r="L3640" s="21"/>
      <c r="M3640" s="22"/>
      <c r="N3640" s="38" t="s">
        <v>7651</v>
      </c>
      <c r="O3640" s="24"/>
      <c r="P3640" s="24"/>
      <c r="Q3640" s="24"/>
      <c r="R3640" s="24"/>
      <c r="S3640" s="24"/>
      <c r="T3640" s="24"/>
      <c r="U3640" s="24"/>
      <c r="V3640" s="24"/>
      <c r="W3640" s="24"/>
      <c r="X3640" s="24"/>
      <c r="Y3640" s="24"/>
      <c r="Z3640" s="24"/>
      <c r="AA3640" s="24"/>
      <c r="AB3640" s="24"/>
      <c r="AC3640" s="23"/>
      <c r="AD3640" s="23"/>
      <c r="AE3640" s="24"/>
      <c r="AF3640" s="24"/>
    </row>
    <row r="3641" s="20" customFormat="true" ht="12.75" hidden="false" customHeight="false" outlineLevel="0" collapsed="false">
      <c r="A3641" s="38" t="s">
        <v>7640</v>
      </c>
      <c r="B3641" s="38" t="s">
        <v>964</v>
      </c>
      <c r="D3641" s="12" t="str">
        <f aca="false">A3641&amp;" "&amp;B3641&amp;" "&amp;C3641</f>
        <v>Pseudoalteromonas haloplanktis </v>
      </c>
      <c r="E3641" s="12" t="s">
        <v>7688</v>
      </c>
      <c r="F3641" s="39" t="s">
        <v>966</v>
      </c>
      <c r="G3641" s="22" t="s">
        <v>17</v>
      </c>
      <c r="I3641" s="23" t="n">
        <v>40.2</v>
      </c>
      <c r="J3641" s="20" t="s">
        <v>23</v>
      </c>
      <c r="K3641" s="21"/>
      <c r="L3641" s="21"/>
      <c r="M3641" s="22"/>
      <c r="N3641" s="38" t="s">
        <v>7646</v>
      </c>
      <c r="O3641" s="24"/>
      <c r="P3641" s="24"/>
      <c r="Q3641" s="24"/>
      <c r="R3641" s="24"/>
      <c r="S3641" s="24"/>
      <c r="T3641" s="24"/>
      <c r="U3641" s="24"/>
      <c r="V3641" s="24"/>
      <c r="W3641" s="24"/>
      <c r="X3641" s="24"/>
      <c r="Y3641" s="24"/>
      <c r="Z3641" s="24"/>
      <c r="AA3641" s="24"/>
      <c r="AB3641" s="24"/>
      <c r="AC3641" s="24"/>
      <c r="AD3641" s="23"/>
      <c r="AE3641" s="23"/>
      <c r="AF3641" s="24"/>
      <c r="AG3641" s="24"/>
    </row>
    <row r="3642" s="20" customFormat="true" ht="12.75" hidden="false" customHeight="false" outlineLevel="0" collapsed="false">
      <c r="A3642" s="38" t="s">
        <v>7640</v>
      </c>
      <c r="B3642" s="38" t="s">
        <v>964</v>
      </c>
      <c r="D3642" s="12" t="str">
        <f aca="false">A3642&amp;" "&amp;B3642&amp;" "&amp;C3642</f>
        <v>Pseudoalteromonas haloplanktis </v>
      </c>
      <c r="E3642" s="12" t="s">
        <v>7688</v>
      </c>
      <c r="F3642" s="39" t="s">
        <v>966</v>
      </c>
      <c r="G3642" s="22" t="s">
        <v>17</v>
      </c>
      <c r="I3642" s="23" t="n">
        <v>42.2</v>
      </c>
      <c r="J3642" s="20" t="s">
        <v>23</v>
      </c>
      <c r="K3642" s="21"/>
      <c r="L3642" s="21"/>
      <c r="M3642" s="22"/>
      <c r="N3642" s="38" t="s">
        <v>7685</v>
      </c>
      <c r="O3642" s="24"/>
      <c r="P3642" s="24"/>
      <c r="Q3642" s="24"/>
      <c r="R3642" s="24"/>
      <c r="S3642" s="24"/>
      <c r="T3642" s="24"/>
      <c r="U3642" s="24"/>
      <c r="V3642" s="24"/>
      <c r="W3642" s="24"/>
      <c r="X3642" s="24"/>
      <c r="Y3642" s="24"/>
      <c r="Z3642" s="24"/>
      <c r="AA3642" s="24"/>
      <c r="AB3642" s="24"/>
      <c r="AC3642" s="24"/>
      <c r="AD3642" s="23"/>
      <c r="AE3642" s="23"/>
      <c r="AF3642" s="24"/>
      <c r="AG3642" s="24"/>
    </row>
    <row r="3643" s="20" customFormat="true" ht="12.75" hidden="false" customHeight="false" outlineLevel="0" collapsed="false">
      <c r="A3643" s="38" t="s">
        <v>7640</v>
      </c>
      <c r="B3643" s="38" t="s">
        <v>964</v>
      </c>
      <c r="D3643" s="12" t="str">
        <f aca="false">A3643&amp;" "&amp;B3643&amp;" "&amp;C3643</f>
        <v>Pseudoalteromonas haloplanktis </v>
      </c>
      <c r="E3643" s="12" t="s">
        <v>7688</v>
      </c>
      <c r="F3643" s="39" t="s">
        <v>966</v>
      </c>
      <c r="G3643" s="22" t="s">
        <v>17</v>
      </c>
      <c r="I3643" s="23" t="n">
        <v>41.6</v>
      </c>
      <c r="J3643" s="24"/>
      <c r="K3643" s="21"/>
      <c r="L3643" s="21"/>
      <c r="M3643" s="22"/>
      <c r="N3643" s="38" t="s">
        <v>984</v>
      </c>
      <c r="O3643" s="24"/>
      <c r="P3643" s="24"/>
      <c r="Q3643" s="24"/>
      <c r="R3643" s="24"/>
      <c r="S3643" s="24"/>
      <c r="T3643" s="24"/>
      <c r="U3643" s="24"/>
      <c r="V3643" s="24"/>
      <c r="W3643" s="24"/>
      <c r="X3643" s="24"/>
      <c r="Y3643" s="24"/>
      <c r="Z3643" s="24"/>
      <c r="AA3643" s="24"/>
      <c r="AB3643" s="24"/>
      <c r="AC3643" s="24"/>
      <c r="AD3643" s="23"/>
      <c r="AE3643" s="23"/>
      <c r="AF3643" s="24"/>
      <c r="AG3643" s="24"/>
    </row>
    <row r="3644" s="20" customFormat="true" ht="12.75" hidden="false" customHeight="false" outlineLevel="0" collapsed="false">
      <c r="A3644" s="38" t="s">
        <v>7640</v>
      </c>
      <c r="B3644" s="38" t="s">
        <v>964</v>
      </c>
      <c r="D3644" s="12" t="str">
        <f aca="false">A3644&amp;" "&amp;B3644&amp;" "&amp;C3644</f>
        <v>Pseudoalteromonas haloplanktis </v>
      </c>
      <c r="E3644" s="12" t="s">
        <v>7688</v>
      </c>
      <c r="F3644" s="21"/>
      <c r="G3644" s="22"/>
      <c r="I3644" s="23" t="n">
        <v>43</v>
      </c>
      <c r="J3644" s="20" t="s">
        <v>23</v>
      </c>
      <c r="K3644" s="21"/>
      <c r="L3644" s="21"/>
      <c r="M3644" s="22"/>
      <c r="N3644" s="38" t="s">
        <v>7644</v>
      </c>
      <c r="O3644" s="24"/>
      <c r="P3644" s="24"/>
      <c r="Q3644" s="24"/>
      <c r="R3644" s="24"/>
      <c r="S3644" s="24"/>
      <c r="T3644" s="24"/>
      <c r="U3644" s="24"/>
      <c r="V3644" s="24"/>
      <c r="W3644" s="24"/>
      <c r="X3644" s="24"/>
      <c r="Y3644" s="24"/>
      <c r="Z3644" s="24"/>
      <c r="AA3644" s="24"/>
      <c r="AB3644" s="24"/>
      <c r="AC3644" s="24"/>
      <c r="AD3644" s="23"/>
      <c r="AE3644" s="23"/>
      <c r="AF3644" s="24"/>
      <c r="AG3644" s="24"/>
    </row>
    <row r="3645" s="20" customFormat="true" ht="12.75" hidden="false" customHeight="false" outlineLevel="0" collapsed="false">
      <c r="A3645" s="38" t="s">
        <v>7640</v>
      </c>
      <c r="B3645" s="38" t="s">
        <v>964</v>
      </c>
      <c r="D3645" s="12" t="str">
        <f aca="false">A3645&amp;" "&amp;B3645&amp;" "&amp;C3645</f>
        <v>Pseudoalteromonas haloplanktis </v>
      </c>
      <c r="E3645" s="12" t="s">
        <v>7688</v>
      </c>
      <c r="F3645" s="21" t="s">
        <v>7689</v>
      </c>
      <c r="G3645" s="22"/>
      <c r="I3645" s="23" t="n">
        <v>41.3</v>
      </c>
      <c r="J3645" s="20" t="s">
        <v>23</v>
      </c>
      <c r="K3645" s="21"/>
      <c r="L3645" s="21"/>
      <c r="M3645" s="22"/>
      <c r="N3645" s="38" t="s">
        <v>7685</v>
      </c>
      <c r="O3645" s="24"/>
      <c r="P3645" s="24"/>
      <c r="Q3645" s="24"/>
      <c r="R3645" s="24"/>
      <c r="S3645" s="24"/>
      <c r="T3645" s="24"/>
      <c r="U3645" s="24"/>
      <c r="V3645" s="24"/>
      <c r="W3645" s="24"/>
      <c r="X3645" s="24"/>
      <c r="Y3645" s="24"/>
      <c r="Z3645" s="24"/>
      <c r="AA3645" s="24"/>
      <c r="AB3645" s="24"/>
      <c r="AC3645" s="24"/>
      <c r="AD3645" s="23"/>
      <c r="AE3645" s="23"/>
      <c r="AF3645" s="24"/>
      <c r="AG3645" s="24"/>
    </row>
    <row r="3646" s="20" customFormat="true" ht="12.75" hidden="false" customHeight="false" outlineLevel="0" collapsed="false">
      <c r="A3646" s="38" t="s">
        <v>7640</v>
      </c>
      <c r="B3646" s="38" t="s">
        <v>964</v>
      </c>
      <c r="D3646" s="12" t="str">
        <f aca="false">A3646&amp;" "&amp;B3646&amp;" "&amp;C3646</f>
        <v>Pseudoalteromonas haloplanktis </v>
      </c>
      <c r="E3646" s="12" t="s">
        <v>7688</v>
      </c>
      <c r="F3646" s="21" t="s">
        <v>7690</v>
      </c>
      <c r="G3646" s="22"/>
      <c r="I3646" s="23" t="n">
        <v>40.5</v>
      </c>
      <c r="J3646" s="24"/>
      <c r="K3646" s="21"/>
      <c r="L3646" s="21"/>
      <c r="M3646" s="22"/>
      <c r="N3646" s="38" t="s">
        <v>984</v>
      </c>
      <c r="O3646" s="24"/>
      <c r="P3646" s="24"/>
      <c r="Q3646" s="24"/>
      <c r="R3646" s="24"/>
      <c r="S3646" s="24"/>
      <c r="T3646" s="24"/>
      <c r="U3646" s="24"/>
      <c r="V3646" s="24"/>
      <c r="W3646" s="24"/>
      <c r="X3646" s="24"/>
      <c r="Y3646" s="24"/>
      <c r="Z3646" s="24"/>
      <c r="AA3646" s="24"/>
      <c r="AB3646" s="24"/>
      <c r="AC3646" s="24"/>
      <c r="AD3646" s="23"/>
      <c r="AE3646" s="23"/>
      <c r="AF3646" s="24"/>
      <c r="AG3646" s="24"/>
    </row>
    <row r="3647" s="20" customFormat="true" ht="12.75" hidden="false" customHeight="false" outlineLevel="0" collapsed="false">
      <c r="A3647" s="38" t="s">
        <v>7640</v>
      </c>
      <c r="B3647" s="38" t="s">
        <v>7691</v>
      </c>
      <c r="D3647" s="12" t="str">
        <f aca="false">A3647&amp;" "&amp;B3647&amp;" "&amp;C3647</f>
        <v>Pseudoalteromonas issachenkonii </v>
      </c>
      <c r="E3647" s="12" t="s">
        <v>7692</v>
      </c>
      <c r="F3647" s="39" t="s">
        <v>7693</v>
      </c>
      <c r="G3647" s="22" t="s">
        <v>17</v>
      </c>
      <c r="I3647" s="23" t="n">
        <v>42.9</v>
      </c>
      <c r="J3647" s="20" t="s">
        <v>23</v>
      </c>
      <c r="K3647" s="21"/>
      <c r="L3647" s="21"/>
      <c r="M3647" s="22"/>
      <c r="N3647" s="38" t="s">
        <v>7646</v>
      </c>
      <c r="O3647" s="24"/>
      <c r="P3647" s="24"/>
      <c r="Q3647" s="24"/>
      <c r="R3647" s="24"/>
      <c r="S3647" s="24"/>
      <c r="T3647" s="24"/>
      <c r="U3647" s="24"/>
      <c r="V3647" s="24"/>
      <c r="W3647" s="24"/>
      <c r="X3647" s="24"/>
      <c r="Y3647" s="24"/>
      <c r="Z3647" s="24"/>
      <c r="AA3647" s="24"/>
      <c r="AB3647" s="24"/>
      <c r="AC3647" s="24"/>
      <c r="AD3647" s="23"/>
      <c r="AE3647" s="23"/>
      <c r="AF3647" s="24"/>
      <c r="AG3647" s="24"/>
    </row>
    <row r="3648" s="20" customFormat="true" ht="12.75" hidden="false" customHeight="false" outlineLevel="0" collapsed="false">
      <c r="A3648" s="38" t="s">
        <v>7640</v>
      </c>
      <c r="B3648" s="38" t="s">
        <v>975</v>
      </c>
      <c r="C3648" s="38"/>
      <c r="D3648" s="12" t="str">
        <f aca="false">A3648&amp;" "&amp;B3648&amp;" "&amp;C3648</f>
        <v>Pseudoalteromonas luteoviolacea </v>
      </c>
      <c r="E3648" s="12" t="s">
        <v>7694</v>
      </c>
      <c r="F3648" s="39" t="s">
        <v>7695</v>
      </c>
      <c r="G3648" s="22" t="s">
        <v>17</v>
      </c>
      <c r="H3648" s="38"/>
      <c r="I3648" s="23" t="n">
        <v>42</v>
      </c>
      <c r="J3648" s="20" t="s">
        <v>46</v>
      </c>
      <c r="K3648" s="21"/>
      <c r="L3648" s="21"/>
      <c r="M3648" s="22"/>
      <c r="N3648" s="38" t="s">
        <v>7657</v>
      </c>
      <c r="O3648" s="24"/>
      <c r="P3648" s="24"/>
      <c r="Q3648" s="24"/>
      <c r="R3648" s="24"/>
      <c r="S3648" s="24"/>
      <c r="T3648" s="24"/>
      <c r="U3648" s="24"/>
      <c r="V3648" s="24"/>
      <c r="W3648" s="24"/>
      <c r="X3648" s="24"/>
      <c r="Y3648" s="24"/>
      <c r="Z3648" s="24"/>
      <c r="AA3648" s="24"/>
      <c r="AB3648" s="24"/>
      <c r="AC3648" s="24"/>
      <c r="AD3648" s="23"/>
      <c r="AE3648" s="23"/>
      <c r="AF3648" s="24"/>
      <c r="AG3648" s="24"/>
    </row>
    <row r="3649" s="20" customFormat="true" ht="12.75" hidden="false" customHeight="false" outlineLevel="0" collapsed="false">
      <c r="A3649" s="38" t="s">
        <v>7640</v>
      </c>
      <c r="B3649" s="38" t="s">
        <v>975</v>
      </c>
      <c r="D3649" s="12" t="str">
        <f aca="false">A3649&amp;" "&amp;B3649&amp;" "&amp;C3649</f>
        <v>Pseudoalteromonas luteoviolacea </v>
      </c>
      <c r="E3649" s="12" t="s">
        <v>7694</v>
      </c>
      <c r="F3649" s="39" t="s">
        <v>7696</v>
      </c>
      <c r="G3649" s="22" t="s">
        <v>17</v>
      </c>
      <c r="I3649" s="23" t="n">
        <v>42</v>
      </c>
      <c r="J3649" s="20" t="s">
        <v>23</v>
      </c>
      <c r="K3649" s="21"/>
      <c r="L3649" s="21"/>
      <c r="M3649" s="22"/>
      <c r="N3649" s="38" t="s">
        <v>7646</v>
      </c>
      <c r="O3649" s="24"/>
      <c r="P3649" s="24"/>
      <c r="Q3649" s="24"/>
      <c r="R3649" s="24"/>
      <c r="S3649" s="24"/>
      <c r="T3649" s="24"/>
      <c r="U3649" s="24"/>
      <c r="V3649" s="24"/>
      <c r="W3649" s="24"/>
      <c r="X3649" s="24"/>
      <c r="Y3649" s="24"/>
      <c r="Z3649" s="24"/>
      <c r="AA3649" s="24"/>
      <c r="AB3649" s="24"/>
      <c r="AC3649" s="24"/>
      <c r="AD3649" s="23"/>
      <c r="AE3649" s="23"/>
      <c r="AF3649" s="24"/>
      <c r="AG3649" s="24"/>
    </row>
    <row r="3650" s="20" customFormat="true" ht="12.75" hidden="false" customHeight="false" outlineLevel="0" collapsed="false">
      <c r="A3650" s="38" t="s">
        <v>7640</v>
      </c>
      <c r="B3650" s="38" t="s">
        <v>7697</v>
      </c>
      <c r="D3650" s="12" t="str">
        <f aca="false">A3650&amp;" "&amp;B3650&amp;" "&amp;C3650</f>
        <v>Pseudoalteromonas maricaloris </v>
      </c>
      <c r="E3650" s="12" t="s">
        <v>7698</v>
      </c>
      <c r="F3650" s="39" t="s">
        <v>7699</v>
      </c>
      <c r="G3650" s="22" t="s">
        <v>17</v>
      </c>
      <c r="I3650" s="23" t="n">
        <v>39</v>
      </c>
      <c r="J3650" s="20" t="s">
        <v>23</v>
      </c>
      <c r="K3650" s="21"/>
      <c r="L3650" s="21"/>
      <c r="M3650" s="22"/>
      <c r="N3650" s="38" t="s">
        <v>7646</v>
      </c>
      <c r="O3650" s="24"/>
      <c r="P3650" s="24"/>
      <c r="Q3650" s="24"/>
      <c r="R3650" s="24"/>
      <c r="S3650" s="24"/>
      <c r="T3650" s="24"/>
      <c r="U3650" s="24"/>
      <c r="V3650" s="24"/>
      <c r="W3650" s="24"/>
      <c r="X3650" s="24"/>
      <c r="Y3650" s="24"/>
      <c r="Z3650" s="24"/>
      <c r="AA3650" s="24"/>
      <c r="AB3650" s="24"/>
      <c r="AC3650" s="24"/>
      <c r="AD3650" s="23"/>
      <c r="AE3650" s="23"/>
      <c r="AF3650" s="24"/>
      <c r="AG3650" s="24"/>
    </row>
    <row r="3651" s="20" customFormat="true" ht="12.75" hidden="false" customHeight="false" outlineLevel="0" collapsed="false">
      <c r="A3651" s="38" t="s">
        <v>7640</v>
      </c>
      <c r="B3651" s="38" t="s">
        <v>7697</v>
      </c>
      <c r="D3651" s="12" t="str">
        <f aca="false">A3651&amp;" "&amp;B3651&amp;" "&amp;C3651</f>
        <v>Pseudoalteromonas maricaloris </v>
      </c>
      <c r="E3651" s="12" t="s">
        <v>7698</v>
      </c>
      <c r="F3651" s="39" t="s">
        <v>7700</v>
      </c>
      <c r="G3651" s="22" t="s">
        <v>17</v>
      </c>
      <c r="I3651" s="23" t="n">
        <v>38.9</v>
      </c>
      <c r="J3651" s="20" t="s">
        <v>23</v>
      </c>
      <c r="K3651" s="21"/>
      <c r="L3651" s="21"/>
      <c r="M3651" s="22"/>
      <c r="N3651" s="38" t="s">
        <v>7685</v>
      </c>
      <c r="O3651" s="24"/>
      <c r="P3651" s="24"/>
      <c r="Q3651" s="24"/>
      <c r="R3651" s="24"/>
      <c r="S3651" s="24"/>
      <c r="T3651" s="24"/>
      <c r="U3651" s="24"/>
      <c r="V3651" s="24"/>
      <c r="W3651" s="24"/>
      <c r="X3651" s="24"/>
      <c r="Y3651" s="24"/>
      <c r="Z3651" s="24"/>
      <c r="AA3651" s="24"/>
      <c r="AB3651" s="24"/>
      <c r="AC3651" s="24"/>
      <c r="AD3651" s="23"/>
      <c r="AE3651" s="23"/>
      <c r="AF3651" s="24"/>
      <c r="AG3651" s="24"/>
    </row>
    <row r="3652" s="20" customFormat="true" ht="12.75" hidden="false" customHeight="false" outlineLevel="0" collapsed="false">
      <c r="A3652" s="38" t="s">
        <v>7640</v>
      </c>
      <c r="B3652" s="38" t="s">
        <v>988</v>
      </c>
      <c r="D3652" s="12" t="str">
        <f aca="false">A3652&amp;" "&amp;B3652&amp;" "&amp;C3652</f>
        <v>Pseudoalteromonas nigrifaciens </v>
      </c>
      <c r="E3652" s="12" t="s">
        <v>7701</v>
      </c>
      <c r="F3652" s="39" t="s">
        <v>990</v>
      </c>
      <c r="G3652" s="22" t="s">
        <v>17</v>
      </c>
      <c r="I3652" s="23" t="n">
        <v>39.2</v>
      </c>
      <c r="J3652" s="20" t="s">
        <v>23</v>
      </c>
      <c r="K3652" s="21"/>
      <c r="L3652" s="21"/>
      <c r="M3652" s="22"/>
      <c r="N3652" s="38" t="s">
        <v>7653</v>
      </c>
      <c r="O3652" s="24"/>
      <c r="P3652" s="24"/>
      <c r="Q3652" s="24"/>
      <c r="R3652" s="24"/>
      <c r="S3652" s="24"/>
      <c r="T3652" s="24"/>
      <c r="U3652" s="24"/>
      <c r="V3652" s="24"/>
      <c r="W3652" s="24"/>
      <c r="X3652" s="24"/>
      <c r="Y3652" s="24"/>
      <c r="Z3652" s="24"/>
      <c r="AA3652" s="24"/>
      <c r="AB3652" s="24"/>
      <c r="AC3652" s="24"/>
      <c r="AD3652" s="23"/>
      <c r="AE3652" s="23"/>
      <c r="AF3652" s="24"/>
      <c r="AG3652" s="24"/>
    </row>
    <row r="3653" s="20" customFormat="true" ht="12.75" hidden="false" customHeight="false" outlineLevel="0" collapsed="false">
      <c r="A3653" s="38" t="s">
        <v>7640</v>
      </c>
      <c r="B3653" s="38" t="s">
        <v>988</v>
      </c>
      <c r="D3653" s="12" t="str">
        <f aca="false">A3653&amp;" "&amp;B3653&amp;" "&amp;C3653</f>
        <v>Pseudoalteromonas nigrifaciens </v>
      </c>
      <c r="E3653" s="12" t="s">
        <v>7701</v>
      </c>
      <c r="F3653" s="39" t="s">
        <v>990</v>
      </c>
      <c r="G3653" s="22" t="s">
        <v>17</v>
      </c>
      <c r="I3653" s="23" t="n">
        <v>40.6</v>
      </c>
      <c r="J3653" s="24"/>
      <c r="K3653" s="21"/>
      <c r="L3653" s="21"/>
      <c r="M3653" s="22"/>
      <c r="N3653" s="38" t="s">
        <v>984</v>
      </c>
      <c r="O3653" s="24"/>
      <c r="P3653" s="24"/>
      <c r="Q3653" s="24"/>
      <c r="R3653" s="24"/>
      <c r="S3653" s="24"/>
      <c r="T3653" s="24"/>
      <c r="U3653" s="24"/>
      <c r="V3653" s="24"/>
      <c r="W3653" s="24"/>
      <c r="X3653" s="24"/>
      <c r="Y3653" s="24"/>
      <c r="Z3653" s="24"/>
      <c r="AA3653" s="24"/>
      <c r="AB3653" s="24"/>
      <c r="AC3653" s="24"/>
      <c r="AD3653" s="23"/>
      <c r="AE3653" s="23"/>
      <c r="AF3653" s="24"/>
      <c r="AG3653" s="24"/>
    </row>
    <row r="3654" s="20" customFormat="true" ht="12.75" hidden="false" customHeight="false" outlineLevel="0" collapsed="false">
      <c r="A3654" s="38" t="s">
        <v>7640</v>
      </c>
      <c r="B3654" s="38" t="s">
        <v>988</v>
      </c>
      <c r="C3654" s="38"/>
      <c r="D3654" s="12" t="str">
        <f aca="false">A3654&amp;" "&amp;B3654&amp;" "&amp;C3654</f>
        <v>Pseudoalteromonas nigrifaciens </v>
      </c>
      <c r="E3654" s="12" t="s">
        <v>7701</v>
      </c>
      <c r="F3654" s="39" t="s">
        <v>990</v>
      </c>
      <c r="G3654" s="22" t="s">
        <v>17</v>
      </c>
      <c r="I3654" s="23" t="n">
        <v>41.7</v>
      </c>
      <c r="K3654" s="21"/>
      <c r="L3654" s="21"/>
      <c r="M3654" s="22"/>
      <c r="N3654" s="38" t="s">
        <v>953</v>
      </c>
      <c r="O3654" s="24"/>
      <c r="P3654" s="24"/>
      <c r="Q3654" s="24"/>
      <c r="R3654" s="24"/>
      <c r="S3654" s="24"/>
      <c r="T3654" s="24"/>
      <c r="U3654" s="24"/>
      <c r="V3654" s="24"/>
      <c r="W3654" s="24"/>
      <c r="X3654" s="24"/>
      <c r="Y3654" s="24"/>
      <c r="Z3654" s="24"/>
      <c r="AA3654" s="24"/>
      <c r="AB3654" s="24"/>
      <c r="AC3654" s="24"/>
      <c r="AD3654" s="23"/>
      <c r="AE3654" s="23"/>
      <c r="AF3654" s="24"/>
      <c r="AG3654" s="24"/>
    </row>
    <row r="3655" s="20" customFormat="true" ht="12.75" hidden="false" customHeight="false" outlineLevel="0" collapsed="false">
      <c r="A3655" s="38" t="s">
        <v>7640</v>
      </c>
      <c r="B3655" s="38" t="s">
        <v>988</v>
      </c>
      <c r="D3655" s="12" t="str">
        <f aca="false">A3655&amp;" "&amp;B3655&amp;" "&amp;C3655</f>
        <v>Pseudoalteromonas nigrifaciens </v>
      </c>
      <c r="E3655" s="12" t="s">
        <v>7701</v>
      </c>
      <c r="F3655" s="21"/>
      <c r="G3655" s="22"/>
      <c r="I3655" s="23" t="n">
        <v>40</v>
      </c>
      <c r="J3655" s="20" t="s">
        <v>23</v>
      </c>
      <c r="K3655" s="21"/>
      <c r="L3655" s="21"/>
      <c r="M3655" s="22"/>
      <c r="N3655" s="38" t="s">
        <v>7644</v>
      </c>
      <c r="O3655" s="24"/>
      <c r="P3655" s="24"/>
      <c r="Q3655" s="24"/>
      <c r="R3655" s="24"/>
      <c r="S3655" s="24"/>
      <c r="T3655" s="24"/>
      <c r="U3655" s="24"/>
      <c r="V3655" s="24"/>
      <c r="W3655" s="24"/>
      <c r="X3655" s="24"/>
      <c r="Y3655" s="24"/>
      <c r="Z3655" s="24"/>
      <c r="AA3655" s="24"/>
      <c r="AB3655" s="24"/>
      <c r="AC3655" s="24"/>
      <c r="AD3655" s="23"/>
      <c r="AE3655" s="23"/>
      <c r="AF3655" s="24"/>
      <c r="AG3655" s="24"/>
    </row>
    <row r="3656" s="20" customFormat="true" ht="12.75" hidden="false" customHeight="false" outlineLevel="0" collapsed="false">
      <c r="A3656" s="38" t="s">
        <v>7640</v>
      </c>
      <c r="B3656" s="38" t="s">
        <v>988</v>
      </c>
      <c r="D3656" s="12" t="str">
        <f aca="false">A3656&amp;" "&amp;B3656&amp;" "&amp;C3656</f>
        <v>Pseudoalteromonas nigrifaciens </v>
      </c>
      <c r="E3656" s="12" t="s">
        <v>7701</v>
      </c>
      <c r="F3656" s="21" t="s">
        <v>997</v>
      </c>
      <c r="G3656" s="22"/>
      <c r="I3656" s="23" t="n">
        <v>39.2</v>
      </c>
      <c r="J3656" s="20" t="s">
        <v>23</v>
      </c>
      <c r="K3656" s="21"/>
      <c r="L3656" s="21"/>
      <c r="M3656" s="22"/>
      <c r="N3656" s="38" t="s">
        <v>7653</v>
      </c>
      <c r="O3656" s="24"/>
      <c r="P3656" s="24"/>
      <c r="Q3656" s="24"/>
      <c r="R3656" s="24"/>
      <c r="S3656" s="24"/>
      <c r="T3656" s="24"/>
      <c r="U3656" s="24"/>
      <c r="V3656" s="24"/>
      <c r="W3656" s="24"/>
      <c r="X3656" s="24"/>
      <c r="Y3656" s="24"/>
      <c r="Z3656" s="24"/>
      <c r="AA3656" s="24"/>
      <c r="AB3656" s="24"/>
      <c r="AC3656" s="24"/>
      <c r="AD3656" s="23"/>
      <c r="AE3656" s="23"/>
      <c r="AF3656" s="24"/>
      <c r="AG3656" s="24"/>
    </row>
    <row r="3657" s="20" customFormat="true" ht="12.75" hidden="false" customHeight="false" outlineLevel="0" collapsed="false">
      <c r="A3657" s="38" t="s">
        <v>7640</v>
      </c>
      <c r="B3657" s="38" t="s">
        <v>988</v>
      </c>
      <c r="D3657" s="12" t="str">
        <f aca="false">A3657&amp;" "&amp;B3657&amp;" "&amp;C3657</f>
        <v>Pseudoalteromonas nigrifaciens </v>
      </c>
      <c r="E3657" s="12" t="s">
        <v>7701</v>
      </c>
      <c r="F3657" s="21" t="s">
        <v>1000</v>
      </c>
      <c r="G3657" s="22"/>
      <c r="I3657" s="23" t="n">
        <v>39.3</v>
      </c>
      <c r="J3657" s="20" t="s">
        <v>23</v>
      </c>
      <c r="K3657" s="21"/>
      <c r="L3657" s="21"/>
      <c r="M3657" s="22"/>
      <c r="N3657" s="38" t="s">
        <v>7653</v>
      </c>
      <c r="O3657" s="24"/>
      <c r="P3657" s="24"/>
      <c r="Q3657" s="24"/>
      <c r="R3657" s="24"/>
      <c r="S3657" s="24"/>
      <c r="T3657" s="24"/>
      <c r="U3657" s="24"/>
      <c r="V3657" s="24"/>
      <c r="W3657" s="24"/>
      <c r="X3657" s="24"/>
      <c r="Y3657" s="24"/>
      <c r="Z3657" s="24"/>
      <c r="AA3657" s="24"/>
      <c r="AB3657" s="24"/>
      <c r="AC3657" s="24"/>
      <c r="AD3657" s="23"/>
      <c r="AE3657" s="23"/>
      <c r="AF3657" s="24"/>
      <c r="AG3657" s="24"/>
    </row>
    <row r="3658" s="20" customFormat="true" ht="12.75" hidden="false" customHeight="false" outlineLevel="0" collapsed="false">
      <c r="A3658" s="38" t="s">
        <v>7640</v>
      </c>
      <c r="B3658" s="38" t="s">
        <v>988</v>
      </c>
      <c r="D3658" s="12" t="str">
        <f aca="false">A3658&amp;" "&amp;B3658&amp;" "&amp;C3658</f>
        <v>Pseudoalteromonas nigrifaciens </v>
      </c>
      <c r="E3658" s="12" t="s">
        <v>7701</v>
      </c>
      <c r="F3658" s="21" t="s">
        <v>1002</v>
      </c>
      <c r="G3658" s="22"/>
      <c r="I3658" s="23" t="n">
        <v>39.5</v>
      </c>
      <c r="J3658" s="20" t="s">
        <v>23</v>
      </c>
      <c r="K3658" s="21"/>
      <c r="L3658" s="21"/>
      <c r="M3658" s="22"/>
      <c r="N3658" s="38" t="s">
        <v>7653</v>
      </c>
      <c r="O3658" s="24"/>
      <c r="P3658" s="24"/>
      <c r="Q3658" s="24"/>
      <c r="R3658" s="24"/>
      <c r="S3658" s="24"/>
      <c r="T3658" s="24"/>
      <c r="U3658" s="24"/>
      <c r="V3658" s="24"/>
      <c r="W3658" s="24"/>
      <c r="X3658" s="24"/>
      <c r="Y3658" s="24"/>
      <c r="Z3658" s="24"/>
      <c r="AA3658" s="24"/>
      <c r="AB3658" s="24"/>
      <c r="AC3658" s="24"/>
      <c r="AD3658" s="23"/>
      <c r="AE3658" s="23"/>
      <c r="AF3658" s="24"/>
      <c r="AG3658" s="24"/>
    </row>
    <row r="3659" s="20" customFormat="true" ht="12.75" hidden="false" customHeight="false" outlineLevel="0" collapsed="false">
      <c r="A3659" s="38" t="s">
        <v>7640</v>
      </c>
      <c r="B3659" s="38" t="s">
        <v>988</v>
      </c>
      <c r="D3659" s="12" t="str">
        <f aca="false">A3659&amp;" "&amp;B3659&amp;" "&amp;C3659</f>
        <v>Pseudoalteromonas nigrifaciens </v>
      </c>
      <c r="E3659" s="12" t="s">
        <v>7701</v>
      </c>
      <c r="F3659" s="38"/>
      <c r="G3659" s="22"/>
      <c r="I3659" s="23" t="n">
        <v>43</v>
      </c>
      <c r="K3659" s="21"/>
      <c r="L3659" s="21"/>
      <c r="M3659" s="22"/>
      <c r="N3659" s="38" t="s">
        <v>7651</v>
      </c>
      <c r="O3659" s="24"/>
      <c r="P3659" s="24"/>
      <c r="Q3659" s="24"/>
      <c r="R3659" s="24"/>
      <c r="S3659" s="24"/>
      <c r="T3659" s="24"/>
      <c r="U3659" s="24"/>
      <c r="V3659" s="24"/>
      <c r="W3659" s="24"/>
      <c r="X3659" s="24"/>
      <c r="Y3659" s="24"/>
      <c r="Z3659" s="24"/>
      <c r="AA3659" s="24"/>
      <c r="AB3659" s="24"/>
      <c r="AC3659" s="23"/>
      <c r="AD3659" s="23"/>
      <c r="AE3659" s="24"/>
      <c r="AF3659" s="24"/>
    </row>
    <row r="3660" s="20" customFormat="true" ht="12.75" hidden="false" customHeight="false" outlineLevel="0" collapsed="false">
      <c r="A3660" s="38" t="s">
        <v>7640</v>
      </c>
      <c r="B3660" s="38" t="s">
        <v>7702</v>
      </c>
      <c r="C3660" s="38"/>
      <c r="D3660" s="12" t="str">
        <f aca="false">A3660&amp;" "&amp;B3660&amp;" "&amp;C3660</f>
        <v>Pseudoalteromonas peptidolytica </v>
      </c>
      <c r="E3660" s="12" t="s">
        <v>7703</v>
      </c>
      <c r="F3660" s="39" t="s">
        <v>7704</v>
      </c>
      <c r="G3660" s="22" t="s">
        <v>17</v>
      </c>
      <c r="I3660" s="23" t="n">
        <v>41.5</v>
      </c>
      <c r="J3660" s="20" t="s">
        <v>46</v>
      </c>
      <c r="K3660" s="21" t="s">
        <v>2915</v>
      </c>
      <c r="L3660" s="21"/>
      <c r="M3660" s="22" t="s">
        <v>1234</v>
      </c>
      <c r="N3660" s="38" t="s">
        <v>7657</v>
      </c>
    </row>
    <row r="3661" s="20" customFormat="true" ht="12.75" hidden="false" customHeight="false" outlineLevel="0" collapsed="false">
      <c r="A3661" s="38" t="s">
        <v>7640</v>
      </c>
      <c r="B3661" s="38" t="s">
        <v>7702</v>
      </c>
      <c r="D3661" s="12" t="str">
        <f aca="false">A3661&amp;" "&amp;B3661&amp;" "&amp;C3661</f>
        <v>Pseudoalteromonas peptidolytica </v>
      </c>
      <c r="E3661" s="12" t="s">
        <v>7703</v>
      </c>
      <c r="F3661" s="39" t="s">
        <v>7705</v>
      </c>
      <c r="G3661" s="22" t="s">
        <v>17</v>
      </c>
      <c r="I3661" s="23" t="n">
        <v>37.9</v>
      </c>
      <c r="J3661" s="20" t="s">
        <v>23</v>
      </c>
      <c r="K3661" s="21"/>
      <c r="L3661" s="21"/>
      <c r="M3661" s="22"/>
      <c r="N3661" s="38" t="s">
        <v>7646</v>
      </c>
      <c r="O3661" s="24"/>
      <c r="P3661" s="24"/>
      <c r="Q3661" s="24"/>
      <c r="R3661" s="24"/>
      <c r="S3661" s="24"/>
      <c r="T3661" s="24"/>
      <c r="U3661" s="24"/>
      <c r="V3661" s="24"/>
      <c r="W3661" s="24"/>
      <c r="X3661" s="24"/>
      <c r="Y3661" s="24"/>
      <c r="Z3661" s="24"/>
      <c r="AA3661" s="24"/>
      <c r="AB3661" s="24"/>
      <c r="AC3661" s="24"/>
      <c r="AD3661" s="23"/>
      <c r="AE3661" s="23"/>
      <c r="AF3661" s="24"/>
      <c r="AG3661" s="24"/>
    </row>
    <row r="3662" s="20" customFormat="true" ht="12.75" hidden="false" customHeight="false" outlineLevel="0" collapsed="false">
      <c r="A3662" s="38" t="s">
        <v>7640</v>
      </c>
      <c r="B3662" s="38" t="s">
        <v>7702</v>
      </c>
      <c r="C3662" s="38"/>
      <c r="D3662" s="12" t="str">
        <f aca="false">A3662&amp;" "&amp;B3662&amp;" "&amp;C3662</f>
        <v>Pseudoalteromonas peptidolytica </v>
      </c>
      <c r="E3662" s="12" t="s">
        <v>7703</v>
      </c>
      <c r="F3662" s="39" t="s">
        <v>7706</v>
      </c>
      <c r="G3662" s="22"/>
      <c r="I3662" s="23"/>
      <c r="K3662" s="21" t="s">
        <v>2915</v>
      </c>
      <c r="L3662" s="21"/>
      <c r="M3662" s="22" t="s">
        <v>1234</v>
      </c>
      <c r="N3662" s="38" t="s">
        <v>7657</v>
      </c>
    </row>
    <row r="3663" s="20" customFormat="true" ht="12.75" hidden="false" customHeight="false" outlineLevel="0" collapsed="false">
      <c r="A3663" s="38" t="s">
        <v>7640</v>
      </c>
      <c r="B3663" s="38" t="s">
        <v>7702</v>
      </c>
      <c r="C3663" s="38"/>
      <c r="D3663" s="12" t="str">
        <f aca="false">A3663&amp;" "&amp;B3663&amp;" "&amp;C3663</f>
        <v>Pseudoalteromonas peptidolytica </v>
      </c>
      <c r="E3663" s="12" t="s">
        <v>7703</v>
      </c>
      <c r="F3663" s="39" t="s">
        <v>7707</v>
      </c>
      <c r="G3663" s="22"/>
      <c r="I3663" s="23"/>
      <c r="K3663" s="21" t="s">
        <v>2915</v>
      </c>
      <c r="L3663" s="21"/>
      <c r="M3663" s="22" t="s">
        <v>1234</v>
      </c>
      <c r="N3663" s="38" t="s">
        <v>7657</v>
      </c>
    </row>
    <row r="3664" s="20" customFormat="true" ht="12.75" hidden="false" customHeight="false" outlineLevel="0" collapsed="false">
      <c r="A3664" s="38" t="s">
        <v>7640</v>
      </c>
      <c r="B3664" s="38" t="s">
        <v>7201</v>
      </c>
      <c r="D3664" s="12" t="str">
        <f aca="false">A3664&amp;" "&amp;B3664&amp;" "&amp;C3664</f>
        <v>Pseudoalteromonas piscicida </v>
      </c>
      <c r="E3664" s="12" t="s">
        <v>7708</v>
      </c>
      <c r="F3664" s="21" t="s">
        <v>7709</v>
      </c>
      <c r="G3664" s="22" t="s">
        <v>17</v>
      </c>
      <c r="I3664" s="23" t="n">
        <v>44.5</v>
      </c>
      <c r="J3664" s="24"/>
      <c r="K3664" s="21"/>
      <c r="L3664" s="21"/>
      <c r="M3664" s="22"/>
      <c r="N3664" s="38" t="s">
        <v>984</v>
      </c>
      <c r="O3664" s="24"/>
      <c r="P3664" s="24"/>
      <c r="Q3664" s="24"/>
      <c r="R3664" s="24"/>
      <c r="S3664" s="24"/>
      <c r="T3664" s="24"/>
      <c r="U3664" s="24"/>
      <c r="V3664" s="24"/>
      <c r="W3664" s="24"/>
      <c r="X3664" s="24"/>
      <c r="Y3664" s="24"/>
      <c r="Z3664" s="24"/>
      <c r="AA3664" s="24"/>
      <c r="AB3664" s="24"/>
      <c r="AC3664" s="24"/>
      <c r="AD3664" s="23"/>
      <c r="AE3664" s="23"/>
      <c r="AF3664" s="24"/>
      <c r="AG3664" s="24"/>
    </row>
    <row r="3665" s="20" customFormat="true" ht="12.75" hidden="false" customHeight="false" outlineLevel="0" collapsed="false">
      <c r="A3665" s="38" t="s">
        <v>7640</v>
      </c>
      <c r="B3665" s="38" t="s">
        <v>7201</v>
      </c>
      <c r="C3665" s="38"/>
      <c r="D3665" s="12" t="str">
        <f aca="false">A3665&amp;" "&amp;B3665&amp;" "&amp;C3665</f>
        <v>Pseudoalteromonas piscicida </v>
      </c>
      <c r="E3665" s="12" t="s">
        <v>7708</v>
      </c>
      <c r="F3665" s="39" t="s">
        <v>7710</v>
      </c>
      <c r="G3665" s="22" t="s">
        <v>17</v>
      </c>
      <c r="I3665" s="23" t="n">
        <v>42</v>
      </c>
      <c r="J3665" s="20" t="s">
        <v>46</v>
      </c>
      <c r="K3665" s="21" t="s">
        <v>2915</v>
      </c>
      <c r="L3665" s="21"/>
      <c r="M3665" s="22" t="s">
        <v>1234</v>
      </c>
      <c r="N3665" s="38" t="s">
        <v>7657</v>
      </c>
    </row>
    <row r="3666" s="20" customFormat="true" ht="12.75" hidden="false" customHeight="false" outlineLevel="0" collapsed="false">
      <c r="A3666" s="38" t="s">
        <v>7640</v>
      </c>
      <c r="B3666" s="38" t="s">
        <v>7201</v>
      </c>
      <c r="D3666" s="12" t="str">
        <f aca="false">A3666&amp;" "&amp;B3666&amp;" "&amp;C3666</f>
        <v>Pseudoalteromonas piscicida </v>
      </c>
      <c r="E3666" s="12" t="s">
        <v>7708</v>
      </c>
      <c r="F3666" s="21" t="s">
        <v>7711</v>
      </c>
      <c r="G3666" s="22" t="s">
        <v>17</v>
      </c>
      <c r="I3666" s="23" t="n">
        <v>41.7</v>
      </c>
      <c r="J3666" s="20" t="s">
        <v>23</v>
      </c>
      <c r="K3666" s="21"/>
      <c r="L3666" s="21"/>
      <c r="M3666" s="22"/>
      <c r="N3666" s="38" t="s">
        <v>7646</v>
      </c>
      <c r="O3666" s="24"/>
      <c r="P3666" s="24"/>
      <c r="Q3666" s="24"/>
      <c r="R3666" s="24"/>
      <c r="S3666" s="24"/>
      <c r="T3666" s="24"/>
      <c r="U3666" s="24"/>
      <c r="V3666" s="24"/>
      <c r="W3666" s="24"/>
      <c r="X3666" s="24"/>
      <c r="Y3666" s="24"/>
      <c r="Z3666" s="24"/>
      <c r="AA3666" s="24"/>
      <c r="AB3666" s="24"/>
      <c r="AC3666" s="24"/>
      <c r="AD3666" s="23"/>
      <c r="AE3666" s="23"/>
      <c r="AF3666" s="24"/>
      <c r="AG3666" s="24"/>
    </row>
    <row r="3667" s="20" customFormat="true" ht="12.75" hidden="false" customHeight="false" outlineLevel="0" collapsed="false">
      <c r="A3667" s="38" t="s">
        <v>7640</v>
      </c>
      <c r="B3667" s="38" t="s">
        <v>7712</v>
      </c>
      <c r="D3667" s="12" t="str">
        <f aca="false">A3667&amp;" "&amp;B3667&amp;" "&amp;C3667</f>
        <v>Pseudoalteromonas prydzensis </v>
      </c>
      <c r="E3667" s="12" t="s">
        <v>7713</v>
      </c>
      <c r="F3667" s="39" t="s">
        <v>7714</v>
      </c>
      <c r="G3667" s="22" t="s">
        <v>17</v>
      </c>
      <c r="I3667" s="23" t="n">
        <v>38.5</v>
      </c>
      <c r="J3667" s="20" t="s">
        <v>23</v>
      </c>
      <c r="K3667" s="21"/>
      <c r="L3667" s="21"/>
      <c r="M3667" s="22"/>
      <c r="N3667" s="38" t="s">
        <v>7715</v>
      </c>
      <c r="O3667" s="24"/>
      <c r="P3667" s="24"/>
      <c r="Q3667" s="24"/>
      <c r="R3667" s="24"/>
      <c r="S3667" s="24"/>
      <c r="T3667" s="24"/>
      <c r="U3667" s="24"/>
      <c r="V3667" s="24"/>
      <c r="W3667" s="24"/>
      <c r="X3667" s="24"/>
      <c r="Y3667" s="24"/>
      <c r="Z3667" s="24"/>
      <c r="AA3667" s="24"/>
      <c r="AB3667" s="24"/>
      <c r="AC3667" s="24"/>
      <c r="AD3667" s="23"/>
      <c r="AE3667" s="23"/>
      <c r="AF3667" s="24"/>
      <c r="AG3667" s="24"/>
    </row>
    <row r="3668" s="20" customFormat="true" ht="12.75" hidden="false" customHeight="false" outlineLevel="0" collapsed="false">
      <c r="A3668" s="38" t="s">
        <v>7640</v>
      </c>
      <c r="B3668" s="38" t="s">
        <v>1007</v>
      </c>
      <c r="D3668" s="12" t="str">
        <f aca="false">A3668&amp;" "&amp;B3668&amp;" "&amp;C3668</f>
        <v>Pseudoalteromonas rubra </v>
      </c>
      <c r="E3668" s="12" t="s">
        <v>7716</v>
      </c>
      <c r="F3668" s="39" t="s">
        <v>1010</v>
      </c>
      <c r="G3668" s="22" t="s">
        <v>17</v>
      </c>
      <c r="I3668" s="23" t="n">
        <v>39</v>
      </c>
      <c r="J3668" s="20" t="s">
        <v>23</v>
      </c>
      <c r="K3668" s="21"/>
      <c r="L3668" s="21"/>
      <c r="M3668" s="22"/>
      <c r="N3668" s="38" t="s">
        <v>7646</v>
      </c>
      <c r="O3668" s="24"/>
      <c r="P3668" s="24"/>
      <c r="Q3668" s="24"/>
      <c r="R3668" s="24"/>
      <c r="S3668" s="24"/>
      <c r="T3668" s="24"/>
      <c r="U3668" s="24"/>
      <c r="V3668" s="24"/>
      <c r="W3668" s="24"/>
      <c r="X3668" s="24"/>
      <c r="Y3668" s="24"/>
      <c r="Z3668" s="24"/>
      <c r="AA3668" s="24"/>
      <c r="AB3668" s="24"/>
      <c r="AC3668" s="24"/>
      <c r="AD3668" s="23"/>
      <c r="AE3668" s="23"/>
      <c r="AF3668" s="24"/>
      <c r="AG3668" s="24"/>
    </row>
    <row r="3669" s="20" customFormat="true" ht="12.75" hidden="false" customHeight="false" outlineLevel="0" collapsed="false">
      <c r="A3669" s="38" t="s">
        <v>7640</v>
      </c>
      <c r="B3669" s="38" t="s">
        <v>1007</v>
      </c>
      <c r="D3669" s="12" t="str">
        <f aca="false">A3669&amp;" "&amp;B3669&amp;" "&amp;C3669</f>
        <v>Pseudoalteromonas rubra </v>
      </c>
      <c r="E3669" s="12" t="s">
        <v>7716</v>
      </c>
      <c r="F3669" s="39" t="s">
        <v>1010</v>
      </c>
      <c r="G3669" s="22" t="s">
        <v>17</v>
      </c>
      <c r="I3669" s="23" t="n">
        <v>46</v>
      </c>
      <c r="J3669" s="20" t="s">
        <v>23</v>
      </c>
      <c r="K3669" s="21"/>
      <c r="L3669" s="21"/>
      <c r="M3669" s="22"/>
      <c r="N3669" s="38" t="s">
        <v>984</v>
      </c>
      <c r="O3669" s="24"/>
      <c r="P3669" s="24"/>
      <c r="Q3669" s="24"/>
      <c r="R3669" s="24"/>
      <c r="S3669" s="24"/>
      <c r="T3669" s="24"/>
      <c r="U3669" s="24"/>
      <c r="V3669" s="24"/>
      <c r="W3669" s="24"/>
      <c r="X3669" s="24"/>
      <c r="Y3669" s="24"/>
      <c r="Z3669" s="24"/>
      <c r="AA3669" s="24"/>
      <c r="AB3669" s="24"/>
      <c r="AC3669" s="24"/>
      <c r="AD3669" s="23"/>
      <c r="AE3669" s="23"/>
      <c r="AF3669" s="24"/>
      <c r="AG3669" s="24"/>
    </row>
    <row r="3670" s="20" customFormat="true" ht="12.75" hidden="false" customHeight="false" outlineLevel="0" collapsed="false">
      <c r="A3670" s="38" t="s">
        <v>7640</v>
      </c>
      <c r="B3670" s="38" t="s">
        <v>1007</v>
      </c>
      <c r="D3670" s="12" t="str">
        <f aca="false">A3670&amp;" "&amp;B3670&amp;" "&amp;C3670</f>
        <v>Pseudoalteromonas rubra </v>
      </c>
      <c r="E3670" s="12" t="s">
        <v>7716</v>
      </c>
      <c r="F3670" s="21"/>
      <c r="G3670" s="22"/>
      <c r="I3670" s="23" t="n">
        <v>47</v>
      </c>
      <c r="J3670" s="20" t="s">
        <v>23</v>
      </c>
      <c r="K3670" s="21"/>
      <c r="L3670" s="21"/>
      <c r="M3670" s="22"/>
      <c r="N3670" s="38" t="s">
        <v>7659</v>
      </c>
      <c r="O3670" s="24"/>
      <c r="P3670" s="24"/>
      <c r="Q3670" s="24"/>
      <c r="R3670" s="24"/>
      <c r="S3670" s="24"/>
      <c r="T3670" s="24"/>
      <c r="U3670" s="24"/>
      <c r="V3670" s="24"/>
      <c r="W3670" s="24"/>
      <c r="X3670" s="24"/>
      <c r="Y3670" s="24"/>
      <c r="Z3670" s="24"/>
      <c r="AA3670" s="24"/>
      <c r="AB3670" s="24"/>
      <c r="AC3670" s="24"/>
      <c r="AD3670" s="23"/>
      <c r="AE3670" s="23"/>
      <c r="AF3670" s="24"/>
      <c r="AG3670" s="24"/>
    </row>
    <row r="3671" s="20" customFormat="true" ht="12.75" hidden="false" customHeight="false" outlineLevel="0" collapsed="false">
      <c r="A3671" s="38" t="s">
        <v>7640</v>
      </c>
      <c r="B3671" s="38" t="s">
        <v>7717</v>
      </c>
      <c r="D3671" s="12" t="str">
        <f aca="false">A3671&amp;" "&amp;B3671&amp;" "&amp;C3671</f>
        <v>Pseudoalteromonas ruthenica </v>
      </c>
      <c r="E3671" s="12" t="s">
        <v>7718</v>
      </c>
      <c r="F3671" s="39" t="s">
        <v>7719</v>
      </c>
      <c r="G3671" s="22" t="s">
        <v>17</v>
      </c>
      <c r="I3671" s="23" t="n">
        <v>48.4</v>
      </c>
      <c r="J3671" s="20" t="s">
        <v>23</v>
      </c>
      <c r="K3671" s="21"/>
      <c r="L3671" s="21"/>
      <c r="M3671" s="22"/>
      <c r="N3671" s="38" t="s">
        <v>7646</v>
      </c>
      <c r="O3671" s="24"/>
      <c r="P3671" s="24"/>
      <c r="Q3671" s="24"/>
      <c r="R3671" s="24"/>
      <c r="S3671" s="24"/>
      <c r="T3671" s="24"/>
      <c r="U3671" s="24"/>
      <c r="V3671" s="24"/>
      <c r="W3671" s="24"/>
      <c r="X3671" s="24"/>
      <c r="Y3671" s="24"/>
      <c r="Z3671" s="24"/>
      <c r="AA3671" s="24"/>
      <c r="AB3671" s="24"/>
      <c r="AC3671" s="24"/>
      <c r="AD3671" s="23"/>
      <c r="AE3671" s="23"/>
      <c r="AF3671" s="24"/>
      <c r="AG3671" s="24"/>
    </row>
    <row r="3672" s="20" customFormat="true" ht="12.75" hidden="false" customHeight="false" outlineLevel="0" collapsed="false">
      <c r="A3672" s="38" t="s">
        <v>7640</v>
      </c>
      <c r="B3672" s="38" t="s">
        <v>7717</v>
      </c>
      <c r="D3672" s="12" t="str">
        <f aca="false">A3672&amp;" "&amp;B3672&amp;" "&amp;C3672</f>
        <v>Pseudoalteromonas ruthenica </v>
      </c>
      <c r="E3672" s="12" t="s">
        <v>7718</v>
      </c>
      <c r="F3672" s="39" t="s">
        <v>7720</v>
      </c>
      <c r="G3672" s="22" t="s">
        <v>17</v>
      </c>
      <c r="I3672" s="23" t="n">
        <v>48.65</v>
      </c>
      <c r="J3672" s="20" t="s">
        <v>23</v>
      </c>
      <c r="K3672" s="21"/>
      <c r="L3672" s="21"/>
      <c r="M3672" s="22"/>
      <c r="N3672" s="38" t="s">
        <v>7721</v>
      </c>
      <c r="O3672" s="24"/>
      <c r="P3672" s="24"/>
      <c r="Q3672" s="24"/>
      <c r="R3672" s="24"/>
      <c r="S3672" s="24"/>
      <c r="T3672" s="24"/>
      <c r="U3672" s="24"/>
      <c r="V3672" s="24"/>
      <c r="W3672" s="24"/>
      <c r="X3672" s="24"/>
      <c r="Y3672" s="24"/>
      <c r="Z3672" s="24"/>
      <c r="AA3672" s="24"/>
      <c r="AB3672" s="24"/>
      <c r="AC3672" s="24"/>
      <c r="AD3672" s="23"/>
      <c r="AE3672" s="23"/>
      <c r="AF3672" s="24"/>
      <c r="AG3672" s="24"/>
    </row>
    <row r="3673" s="20" customFormat="true" ht="12.75" hidden="false" customHeight="false" outlineLevel="0" collapsed="false">
      <c r="A3673" s="38" t="s">
        <v>7640</v>
      </c>
      <c r="B3673" s="38" t="s">
        <v>1011</v>
      </c>
      <c r="D3673" s="12" t="str">
        <f aca="false">A3673&amp;" "&amp;B3673&amp;" "&amp;C3673</f>
        <v>Pseudoalteromonas tetraodonis </v>
      </c>
      <c r="E3673" s="12" t="s">
        <v>7722</v>
      </c>
      <c r="F3673" s="39" t="s">
        <v>1013</v>
      </c>
      <c r="G3673" s="22" t="s">
        <v>17</v>
      </c>
      <c r="I3673" s="23" t="n">
        <v>42.1</v>
      </c>
      <c r="J3673" s="20" t="s">
        <v>23</v>
      </c>
      <c r="K3673" s="21"/>
      <c r="L3673" s="21"/>
      <c r="M3673" s="22"/>
      <c r="N3673" s="38" t="s">
        <v>7646</v>
      </c>
      <c r="O3673" s="24"/>
      <c r="P3673" s="24"/>
      <c r="Q3673" s="24"/>
      <c r="R3673" s="24"/>
      <c r="S3673" s="24"/>
      <c r="T3673" s="24"/>
      <c r="U3673" s="24"/>
      <c r="V3673" s="24"/>
      <c r="W3673" s="24"/>
      <c r="X3673" s="24"/>
      <c r="Y3673" s="24"/>
      <c r="Z3673" s="24"/>
      <c r="AA3673" s="24"/>
      <c r="AB3673" s="24"/>
      <c r="AC3673" s="24"/>
      <c r="AD3673" s="23"/>
      <c r="AE3673" s="23"/>
      <c r="AF3673" s="24"/>
      <c r="AG3673" s="24"/>
    </row>
    <row r="3674" s="20" customFormat="true" ht="12.75" hidden="false" customHeight="false" outlineLevel="0" collapsed="false">
      <c r="A3674" s="38" t="s">
        <v>7640</v>
      </c>
      <c r="B3674" s="38" t="s">
        <v>1011</v>
      </c>
      <c r="D3674" s="12" t="str">
        <f aca="false">A3674&amp;" "&amp;B3674&amp;" "&amp;C3674</f>
        <v>Pseudoalteromonas tetraodonis </v>
      </c>
      <c r="E3674" s="12" t="s">
        <v>7722</v>
      </c>
      <c r="F3674" s="39" t="s">
        <v>1013</v>
      </c>
      <c r="G3674" s="22" t="s">
        <v>17</v>
      </c>
      <c r="I3674" s="23" t="n">
        <v>41.8</v>
      </c>
      <c r="J3674" s="20" t="s">
        <v>23</v>
      </c>
      <c r="K3674" s="21"/>
      <c r="L3674" s="21"/>
      <c r="M3674" s="22"/>
      <c r="N3674" s="38" t="s">
        <v>7685</v>
      </c>
      <c r="O3674" s="24"/>
      <c r="P3674" s="24"/>
      <c r="Q3674" s="24"/>
      <c r="R3674" s="24"/>
      <c r="S3674" s="24"/>
      <c r="T3674" s="24"/>
      <c r="U3674" s="24"/>
      <c r="V3674" s="24"/>
      <c r="W3674" s="24"/>
      <c r="X3674" s="24"/>
      <c r="Y3674" s="24"/>
      <c r="Z3674" s="24"/>
      <c r="AA3674" s="24"/>
      <c r="AB3674" s="24"/>
      <c r="AC3674" s="24"/>
      <c r="AD3674" s="23"/>
      <c r="AE3674" s="23"/>
      <c r="AF3674" s="24"/>
      <c r="AG3674" s="24"/>
    </row>
    <row r="3675" s="20" customFormat="true" ht="12.75" hidden="false" customHeight="false" outlineLevel="0" collapsed="false">
      <c r="A3675" s="38" t="s">
        <v>7640</v>
      </c>
      <c r="B3675" s="38" t="s">
        <v>1011</v>
      </c>
      <c r="D3675" s="12" t="str">
        <f aca="false">A3675&amp;" "&amp;B3675&amp;" "&amp;C3675</f>
        <v>Pseudoalteromonas tetraodonis </v>
      </c>
      <c r="E3675" s="12" t="s">
        <v>7722</v>
      </c>
      <c r="F3675" s="39" t="s">
        <v>7723</v>
      </c>
      <c r="G3675" s="22" t="s">
        <v>17</v>
      </c>
      <c r="I3675" s="23" t="n">
        <v>41.5</v>
      </c>
      <c r="J3675" s="20" t="s">
        <v>23</v>
      </c>
      <c r="K3675" s="21"/>
      <c r="L3675" s="21"/>
      <c r="M3675" s="22"/>
      <c r="N3675" s="38" t="s">
        <v>7685</v>
      </c>
      <c r="O3675" s="24"/>
      <c r="P3675" s="24"/>
      <c r="Q3675" s="24"/>
      <c r="R3675" s="24"/>
      <c r="S3675" s="24"/>
      <c r="T3675" s="24"/>
      <c r="U3675" s="24"/>
      <c r="V3675" s="24"/>
      <c r="W3675" s="24"/>
      <c r="X3675" s="24"/>
      <c r="Y3675" s="24"/>
      <c r="Z3675" s="24"/>
      <c r="AA3675" s="24"/>
      <c r="AB3675" s="24"/>
      <c r="AC3675" s="24"/>
      <c r="AD3675" s="23"/>
      <c r="AE3675" s="23"/>
      <c r="AF3675" s="24"/>
      <c r="AG3675" s="24"/>
    </row>
    <row r="3676" s="20" customFormat="true" ht="12.75" hidden="false" customHeight="false" outlineLevel="0" collapsed="false">
      <c r="A3676" s="38" t="s">
        <v>7640</v>
      </c>
      <c r="B3676" s="38" t="s">
        <v>7724</v>
      </c>
      <c r="D3676" s="12" t="str">
        <f aca="false">A3676&amp;" "&amp;B3676&amp;" "&amp;C3676</f>
        <v>Pseudoalteromonas tunicata </v>
      </c>
      <c r="E3676" s="12" t="s">
        <v>7725</v>
      </c>
      <c r="F3676" s="39" t="s">
        <v>7726</v>
      </c>
      <c r="G3676" s="22" t="s">
        <v>17</v>
      </c>
      <c r="I3676" s="23" t="n">
        <v>42.5</v>
      </c>
      <c r="J3676" s="20" t="s">
        <v>46</v>
      </c>
      <c r="K3676" s="21"/>
      <c r="L3676" s="21"/>
      <c r="M3676" s="22"/>
      <c r="N3676" s="38" t="s">
        <v>7657</v>
      </c>
      <c r="O3676" s="24"/>
      <c r="P3676" s="24"/>
      <c r="Q3676" s="24"/>
      <c r="R3676" s="24"/>
      <c r="S3676" s="24"/>
      <c r="T3676" s="24"/>
      <c r="U3676" s="24"/>
      <c r="V3676" s="24"/>
      <c r="W3676" s="24"/>
      <c r="X3676" s="24"/>
      <c r="Y3676" s="24"/>
      <c r="Z3676" s="24"/>
      <c r="AA3676" s="24"/>
      <c r="AB3676" s="24"/>
      <c r="AC3676" s="24"/>
      <c r="AD3676" s="23"/>
      <c r="AE3676" s="23"/>
      <c r="AF3676" s="24"/>
      <c r="AG3676" s="24"/>
    </row>
    <row r="3677" s="20" customFormat="true" ht="12.75" hidden="false" customHeight="false" outlineLevel="0" collapsed="false">
      <c r="A3677" s="38" t="s">
        <v>7640</v>
      </c>
      <c r="B3677" s="38" t="s">
        <v>7724</v>
      </c>
      <c r="D3677" s="12" t="str">
        <f aca="false">A3677&amp;" "&amp;B3677&amp;" "&amp;C3677</f>
        <v>Pseudoalteromonas tunicata </v>
      </c>
      <c r="E3677" s="12" t="s">
        <v>7725</v>
      </c>
      <c r="F3677" s="39" t="s">
        <v>7727</v>
      </c>
      <c r="G3677" s="22" t="s">
        <v>17</v>
      </c>
      <c r="I3677" s="23" t="n">
        <v>42.2</v>
      </c>
      <c r="J3677" s="20" t="s">
        <v>23</v>
      </c>
      <c r="K3677" s="21"/>
      <c r="L3677" s="21"/>
      <c r="M3677" s="22"/>
      <c r="N3677" s="38" t="s">
        <v>7659</v>
      </c>
      <c r="O3677" s="24"/>
      <c r="P3677" s="24"/>
      <c r="Q3677" s="24"/>
      <c r="R3677" s="24"/>
      <c r="S3677" s="24"/>
      <c r="T3677" s="24"/>
      <c r="U3677" s="24"/>
      <c r="V3677" s="24"/>
      <c r="W3677" s="24"/>
      <c r="X3677" s="24"/>
      <c r="Y3677" s="24"/>
      <c r="Z3677" s="24"/>
      <c r="AA3677" s="24"/>
      <c r="AB3677" s="24"/>
      <c r="AC3677" s="24"/>
      <c r="AD3677" s="23"/>
      <c r="AE3677" s="23"/>
      <c r="AF3677" s="24"/>
      <c r="AG3677" s="24"/>
    </row>
    <row r="3678" s="20" customFormat="true" ht="12.75" hidden="false" customHeight="false" outlineLevel="0" collapsed="false">
      <c r="A3678" s="38" t="s">
        <v>7640</v>
      </c>
      <c r="B3678" s="38" t="s">
        <v>7724</v>
      </c>
      <c r="D3678" s="12" t="str">
        <f aca="false">A3678&amp;" "&amp;B3678&amp;" "&amp;C3678</f>
        <v>Pseudoalteromonas tunicata </v>
      </c>
      <c r="E3678" s="12" t="s">
        <v>7725</v>
      </c>
      <c r="F3678" s="39" t="s">
        <v>7726</v>
      </c>
      <c r="G3678" s="22" t="s">
        <v>17</v>
      </c>
      <c r="I3678" s="23" t="n">
        <v>42.3</v>
      </c>
      <c r="J3678" s="20" t="s">
        <v>23</v>
      </c>
      <c r="K3678" s="21"/>
      <c r="L3678" s="21"/>
      <c r="M3678" s="22"/>
      <c r="N3678" s="38" t="s">
        <v>7646</v>
      </c>
      <c r="O3678" s="24"/>
      <c r="P3678" s="24"/>
      <c r="Q3678" s="24"/>
      <c r="R3678" s="24"/>
      <c r="S3678" s="24"/>
      <c r="T3678" s="24"/>
      <c r="U3678" s="24"/>
      <c r="V3678" s="24"/>
      <c r="W3678" s="24"/>
      <c r="X3678" s="24"/>
      <c r="Y3678" s="24"/>
      <c r="Z3678" s="24"/>
      <c r="AA3678" s="24"/>
      <c r="AB3678" s="24"/>
      <c r="AC3678" s="24"/>
      <c r="AD3678" s="23"/>
      <c r="AE3678" s="23"/>
      <c r="AF3678" s="24"/>
      <c r="AG3678" s="24"/>
    </row>
    <row r="3679" s="20" customFormat="true" ht="12.75" hidden="false" customHeight="false" outlineLevel="0" collapsed="false">
      <c r="A3679" s="38" t="s">
        <v>7640</v>
      </c>
      <c r="B3679" s="38" t="s">
        <v>7724</v>
      </c>
      <c r="D3679" s="12" t="str">
        <f aca="false">A3679&amp;" "&amp;B3679&amp;" "&amp;C3679</f>
        <v>Pseudoalteromonas tunicata </v>
      </c>
      <c r="E3679" s="12" t="s">
        <v>7725</v>
      </c>
      <c r="F3679" s="21"/>
      <c r="G3679" s="22"/>
      <c r="I3679" s="23" t="n">
        <v>41</v>
      </c>
      <c r="K3679" s="21"/>
      <c r="L3679" s="21"/>
      <c r="M3679" s="22"/>
      <c r="N3679" s="38" t="s">
        <v>2690</v>
      </c>
      <c r="O3679" s="24"/>
      <c r="P3679" s="24"/>
      <c r="Q3679" s="24"/>
      <c r="R3679" s="24"/>
      <c r="S3679" s="24"/>
      <c r="T3679" s="24"/>
      <c r="U3679" s="24"/>
      <c r="V3679" s="24"/>
      <c r="W3679" s="24"/>
      <c r="X3679" s="24"/>
      <c r="Y3679" s="24"/>
      <c r="Z3679" s="24"/>
      <c r="AA3679" s="24"/>
      <c r="AB3679" s="24"/>
      <c r="AC3679" s="24"/>
      <c r="AD3679" s="23"/>
      <c r="AE3679" s="23"/>
      <c r="AF3679" s="24"/>
      <c r="AG3679" s="24"/>
    </row>
    <row r="3680" s="20" customFormat="true" ht="12.75" hidden="false" customHeight="false" outlineLevel="0" collapsed="false">
      <c r="A3680" s="38" t="s">
        <v>7640</v>
      </c>
      <c r="B3680" s="38" t="s">
        <v>1015</v>
      </c>
      <c r="D3680" s="12" t="str">
        <f aca="false">A3680&amp;" "&amp;B3680&amp;" "&amp;C3680</f>
        <v>Pseudoalteromonas undina </v>
      </c>
      <c r="E3680" s="12" t="s">
        <v>7728</v>
      </c>
      <c r="F3680" s="21" t="s">
        <v>1018</v>
      </c>
      <c r="G3680" s="22" t="s">
        <v>17</v>
      </c>
      <c r="I3680" s="23" t="n">
        <v>40.1</v>
      </c>
      <c r="J3680" s="24"/>
      <c r="K3680" s="21"/>
      <c r="L3680" s="21"/>
      <c r="M3680" s="22"/>
      <c r="N3680" s="38" t="s">
        <v>984</v>
      </c>
      <c r="O3680" s="24"/>
      <c r="P3680" s="24"/>
      <c r="Q3680" s="24"/>
      <c r="R3680" s="24"/>
      <c r="S3680" s="24"/>
      <c r="T3680" s="24"/>
      <c r="U3680" s="24"/>
      <c r="V3680" s="24"/>
      <c r="W3680" s="24"/>
      <c r="X3680" s="24"/>
      <c r="Y3680" s="24"/>
      <c r="Z3680" s="24"/>
      <c r="AA3680" s="24"/>
      <c r="AB3680" s="24"/>
      <c r="AC3680" s="24"/>
      <c r="AD3680" s="23"/>
      <c r="AE3680" s="23"/>
      <c r="AF3680" s="24"/>
      <c r="AG3680" s="24"/>
    </row>
    <row r="3681" s="20" customFormat="true" ht="12.75" hidden="false" customHeight="false" outlineLevel="0" collapsed="false">
      <c r="A3681" s="38" t="s">
        <v>7640</v>
      </c>
      <c r="B3681" s="38" t="s">
        <v>1015</v>
      </c>
      <c r="D3681" s="12" t="str">
        <f aca="false">A3681&amp;" "&amp;B3681&amp;" "&amp;C3681</f>
        <v>Pseudoalteromonas undina </v>
      </c>
      <c r="E3681" s="12" t="s">
        <v>7728</v>
      </c>
      <c r="F3681" s="21" t="s">
        <v>1018</v>
      </c>
      <c r="G3681" s="22" t="s">
        <v>17</v>
      </c>
      <c r="I3681" s="23" t="n">
        <v>42.2</v>
      </c>
      <c r="J3681" s="20" t="s">
        <v>23</v>
      </c>
      <c r="K3681" s="21"/>
      <c r="L3681" s="21"/>
      <c r="M3681" s="22"/>
      <c r="N3681" s="38" t="s">
        <v>7653</v>
      </c>
      <c r="O3681" s="24"/>
      <c r="P3681" s="24"/>
      <c r="Q3681" s="24"/>
      <c r="R3681" s="24"/>
      <c r="S3681" s="24"/>
      <c r="T3681" s="24"/>
      <c r="U3681" s="24"/>
      <c r="V3681" s="24"/>
      <c r="W3681" s="24"/>
      <c r="X3681" s="24"/>
      <c r="Y3681" s="24"/>
      <c r="Z3681" s="24"/>
      <c r="AA3681" s="24"/>
      <c r="AB3681" s="24"/>
      <c r="AC3681" s="24"/>
      <c r="AD3681" s="23"/>
      <c r="AE3681" s="23"/>
      <c r="AF3681" s="24"/>
      <c r="AG3681" s="24"/>
    </row>
    <row r="3682" s="20" customFormat="true" ht="12.75" hidden="false" customHeight="false" outlineLevel="0" collapsed="false">
      <c r="A3682" s="38" t="s">
        <v>7640</v>
      </c>
      <c r="B3682" s="38" t="s">
        <v>1015</v>
      </c>
      <c r="D3682" s="12" t="str">
        <f aca="false">A3682&amp;" "&amp;B3682&amp;" "&amp;C3682</f>
        <v>Pseudoalteromonas undina </v>
      </c>
      <c r="E3682" s="12" t="s">
        <v>7728</v>
      </c>
      <c r="F3682" s="39" t="s">
        <v>7729</v>
      </c>
      <c r="G3682" s="22" t="s">
        <v>17</v>
      </c>
      <c r="I3682" s="23" t="n">
        <v>42.2</v>
      </c>
      <c r="J3682" s="20" t="s">
        <v>23</v>
      </c>
      <c r="K3682" s="21"/>
      <c r="L3682" s="21"/>
      <c r="M3682" s="22"/>
      <c r="N3682" s="38" t="s">
        <v>7646</v>
      </c>
      <c r="O3682" s="24"/>
      <c r="P3682" s="24"/>
      <c r="Q3682" s="24"/>
      <c r="R3682" s="24"/>
      <c r="S3682" s="24"/>
      <c r="T3682" s="24"/>
      <c r="U3682" s="24"/>
      <c r="V3682" s="24"/>
      <c r="W3682" s="24"/>
      <c r="X3682" s="24"/>
      <c r="Y3682" s="24"/>
      <c r="Z3682" s="24"/>
      <c r="AA3682" s="24"/>
      <c r="AB3682" s="24"/>
      <c r="AC3682" s="24"/>
      <c r="AD3682" s="23"/>
      <c r="AE3682" s="23"/>
      <c r="AF3682" s="24"/>
      <c r="AG3682" s="24"/>
    </row>
    <row r="3683" s="20" customFormat="true" ht="12.75" hidden="false" customHeight="false" outlineLevel="0" collapsed="false">
      <c r="A3683" s="38" t="s">
        <v>7640</v>
      </c>
      <c r="B3683" s="38" t="s">
        <v>1015</v>
      </c>
      <c r="D3683" s="12" t="str">
        <f aca="false">A3683&amp;" "&amp;B3683&amp;" "&amp;C3683</f>
        <v>Pseudoalteromonas undina </v>
      </c>
      <c r="E3683" s="12" t="s">
        <v>7728</v>
      </c>
      <c r="F3683" s="21"/>
      <c r="G3683" s="22"/>
      <c r="I3683" s="23" t="n">
        <v>43.5</v>
      </c>
      <c r="J3683" s="20" t="s">
        <v>23</v>
      </c>
      <c r="K3683" s="21"/>
      <c r="L3683" s="21"/>
      <c r="M3683" s="22"/>
      <c r="N3683" s="38" t="s">
        <v>7644</v>
      </c>
      <c r="O3683" s="24"/>
      <c r="P3683" s="24"/>
      <c r="Q3683" s="24"/>
      <c r="R3683" s="24"/>
      <c r="S3683" s="24"/>
      <c r="T3683" s="24"/>
      <c r="U3683" s="24"/>
      <c r="V3683" s="24"/>
      <c r="W3683" s="24"/>
      <c r="X3683" s="24"/>
      <c r="Y3683" s="24"/>
      <c r="Z3683" s="24"/>
      <c r="AA3683" s="24"/>
      <c r="AB3683" s="24"/>
      <c r="AC3683" s="24"/>
      <c r="AD3683" s="23"/>
      <c r="AE3683" s="23"/>
      <c r="AF3683" s="24"/>
      <c r="AG3683" s="24"/>
    </row>
    <row r="3684" s="20" customFormat="true" ht="12.75" hidden="false" customHeight="false" outlineLevel="0" collapsed="false">
      <c r="A3684" s="38" t="s">
        <v>7640</v>
      </c>
      <c r="B3684" s="38" t="s">
        <v>1015</v>
      </c>
      <c r="D3684" s="12" t="str">
        <f aca="false">A3684&amp;" "&amp;B3684&amp;" "&amp;C3684</f>
        <v>Pseudoalteromonas undina </v>
      </c>
      <c r="E3684" s="12" t="s">
        <v>7728</v>
      </c>
      <c r="F3684" s="21"/>
      <c r="G3684" s="22"/>
      <c r="I3684" s="23" t="n">
        <v>43.5</v>
      </c>
      <c r="J3684" s="20" t="s">
        <v>23</v>
      </c>
      <c r="K3684" s="21"/>
      <c r="L3684" s="21"/>
      <c r="M3684" s="22"/>
      <c r="N3684" s="38" t="s">
        <v>7659</v>
      </c>
      <c r="O3684" s="24"/>
      <c r="P3684" s="24"/>
      <c r="Q3684" s="24"/>
      <c r="R3684" s="24"/>
      <c r="S3684" s="24"/>
      <c r="T3684" s="24"/>
      <c r="U3684" s="24"/>
      <c r="V3684" s="24"/>
      <c r="W3684" s="24"/>
      <c r="X3684" s="24"/>
      <c r="Y3684" s="24"/>
      <c r="Z3684" s="24"/>
      <c r="AA3684" s="24"/>
      <c r="AB3684" s="24"/>
      <c r="AC3684" s="24"/>
      <c r="AD3684" s="23"/>
      <c r="AE3684" s="23"/>
      <c r="AF3684" s="24"/>
      <c r="AG3684" s="24"/>
    </row>
    <row r="3685" s="20" customFormat="true" ht="12.75" hidden="false" customHeight="false" outlineLevel="0" collapsed="false">
      <c r="A3685" s="38" t="s">
        <v>7640</v>
      </c>
      <c r="B3685" s="38" t="s">
        <v>1015</v>
      </c>
      <c r="D3685" s="12" t="str">
        <f aca="false">A3685&amp;" "&amp;B3685&amp;" "&amp;C3685</f>
        <v>Pseudoalteromonas undina </v>
      </c>
      <c r="E3685" s="12" t="s">
        <v>7728</v>
      </c>
      <c r="F3685" s="38"/>
      <c r="G3685" s="22"/>
      <c r="I3685" s="23" t="n">
        <v>43.5</v>
      </c>
      <c r="K3685" s="21"/>
      <c r="L3685" s="21"/>
      <c r="M3685" s="22"/>
      <c r="N3685" s="38" t="s">
        <v>7651</v>
      </c>
      <c r="O3685" s="24"/>
      <c r="P3685" s="24"/>
      <c r="Q3685" s="24"/>
      <c r="R3685" s="24"/>
      <c r="S3685" s="24"/>
      <c r="T3685" s="24"/>
      <c r="U3685" s="24"/>
      <c r="V3685" s="24"/>
      <c r="W3685" s="24"/>
      <c r="X3685" s="24"/>
      <c r="Y3685" s="24"/>
      <c r="Z3685" s="24"/>
      <c r="AA3685" s="24"/>
      <c r="AB3685" s="24"/>
      <c r="AC3685" s="23"/>
      <c r="AD3685" s="23"/>
      <c r="AE3685" s="24"/>
      <c r="AF3685" s="24"/>
    </row>
    <row r="3686" s="20" customFormat="true" ht="14.25" hidden="false" customHeight="false" outlineLevel="0" collapsed="false">
      <c r="A3686" s="20" t="s">
        <v>7730</v>
      </c>
      <c r="B3686" s="38" t="s">
        <v>954</v>
      </c>
      <c r="D3686" s="12" t="str">
        <f aca="false">A3686&amp;" "&amp;B3686&amp;" "&amp;C3686</f>
        <v>Pseudoalteromonas  elyakovii </v>
      </c>
      <c r="E3686" s="12" t="s">
        <v>7731</v>
      </c>
      <c r="F3686" s="39" t="s">
        <v>7679</v>
      </c>
      <c r="G3686" s="22" t="s">
        <v>17</v>
      </c>
      <c r="I3686" s="23" t="n">
        <v>38.5</v>
      </c>
      <c r="J3686" s="20" t="s">
        <v>46</v>
      </c>
      <c r="K3686" s="21"/>
      <c r="L3686" s="21"/>
      <c r="M3686" s="22"/>
      <c r="N3686" s="38" t="s">
        <v>7732</v>
      </c>
      <c r="O3686" s="24"/>
      <c r="P3686" s="24"/>
      <c r="Q3686" s="24"/>
      <c r="R3686" s="24"/>
      <c r="S3686" s="24"/>
      <c r="T3686" s="24"/>
      <c r="U3686" s="24"/>
      <c r="V3686" s="24"/>
      <c r="W3686" s="24"/>
      <c r="X3686" s="24"/>
      <c r="Y3686" s="24"/>
      <c r="Z3686" s="24"/>
      <c r="AA3686" s="24"/>
      <c r="AB3686" s="24"/>
      <c r="AC3686" s="24"/>
      <c r="AD3686" s="23"/>
      <c r="AE3686" s="23"/>
      <c r="AF3686" s="24"/>
      <c r="AG3686" s="24"/>
    </row>
    <row r="3687" s="20" customFormat="true" ht="14.25" hidden="false" customHeight="false" outlineLevel="0" collapsed="false">
      <c r="A3687" s="20" t="s">
        <v>7730</v>
      </c>
      <c r="B3687" s="38" t="s">
        <v>954</v>
      </c>
      <c r="D3687" s="12" t="str">
        <f aca="false">A3687&amp;" "&amp;B3687&amp;" "&amp;C3687</f>
        <v>Pseudoalteromonas  elyakovii </v>
      </c>
      <c r="E3687" s="12" t="s">
        <v>7731</v>
      </c>
      <c r="F3687" s="21" t="s">
        <v>7733</v>
      </c>
      <c r="G3687" s="22"/>
      <c r="I3687" s="23" t="n">
        <v>38.9</v>
      </c>
      <c r="J3687" s="20" t="s">
        <v>46</v>
      </c>
      <c r="K3687" s="21"/>
      <c r="L3687" s="21"/>
      <c r="M3687" s="22"/>
      <c r="N3687" s="38" t="s">
        <v>7732</v>
      </c>
      <c r="O3687" s="24"/>
      <c r="P3687" s="24"/>
      <c r="Q3687" s="24"/>
      <c r="R3687" s="24"/>
      <c r="S3687" s="24"/>
      <c r="T3687" s="24"/>
      <c r="U3687" s="24"/>
      <c r="V3687" s="24"/>
      <c r="W3687" s="24"/>
      <c r="X3687" s="24"/>
      <c r="Y3687" s="24"/>
      <c r="Z3687" s="24"/>
      <c r="AA3687" s="24"/>
      <c r="AB3687" s="24"/>
      <c r="AC3687" s="24"/>
      <c r="AD3687" s="23"/>
      <c r="AE3687" s="23"/>
      <c r="AF3687" s="24"/>
      <c r="AG3687" s="24"/>
    </row>
    <row r="3688" s="20" customFormat="true" ht="14.25" hidden="false" customHeight="false" outlineLevel="0" collapsed="false">
      <c r="A3688" s="20" t="s">
        <v>7730</v>
      </c>
      <c r="B3688" s="38" t="s">
        <v>954</v>
      </c>
      <c r="D3688" s="12" t="str">
        <f aca="false">A3688&amp;" "&amp;B3688&amp;" "&amp;C3688</f>
        <v>Pseudoalteromonas  elyakovii </v>
      </c>
      <c r="E3688" s="12" t="s">
        <v>7731</v>
      </c>
      <c r="F3688" s="21" t="s">
        <v>7734</v>
      </c>
      <c r="G3688" s="22"/>
      <c r="I3688" s="23" t="n">
        <v>38.8</v>
      </c>
      <c r="J3688" s="20" t="s">
        <v>46</v>
      </c>
      <c r="K3688" s="21"/>
      <c r="L3688" s="21"/>
      <c r="M3688" s="22"/>
      <c r="N3688" s="38" t="s">
        <v>7732</v>
      </c>
      <c r="O3688" s="24"/>
      <c r="P3688" s="24"/>
      <c r="Q3688" s="24"/>
      <c r="R3688" s="24"/>
      <c r="S3688" s="24"/>
      <c r="T3688" s="24"/>
      <c r="U3688" s="24"/>
      <c r="V3688" s="24"/>
      <c r="W3688" s="24"/>
      <c r="X3688" s="24"/>
      <c r="Y3688" s="24"/>
      <c r="Z3688" s="24"/>
      <c r="AA3688" s="24"/>
      <c r="AB3688" s="24"/>
      <c r="AC3688" s="24"/>
      <c r="AD3688" s="23"/>
      <c r="AE3688" s="23"/>
      <c r="AF3688" s="24"/>
      <c r="AG3688" s="24"/>
    </row>
    <row r="3689" s="20" customFormat="true" ht="14.25" hidden="false" customHeight="false" outlineLevel="0" collapsed="false">
      <c r="A3689" s="20" t="s">
        <v>7730</v>
      </c>
      <c r="B3689" s="38" t="s">
        <v>954</v>
      </c>
      <c r="D3689" s="12" t="str">
        <f aca="false">A3689&amp;" "&amp;B3689&amp;" "&amp;C3689</f>
        <v>Pseudoalteromonas  elyakovii </v>
      </c>
      <c r="E3689" s="12" t="s">
        <v>7731</v>
      </c>
      <c r="F3689" s="21" t="s">
        <v>7735</v>
      </c>
      <c r="G3689" s="22"/>
      <c r="I3689" s="23" t="n">
        <v>38.8</v>
      </c>
      <c r="J3689" s="20" t="s">
        <v>46</v>
      </c>
      <c r="K3689" s="21"/>
      <c r="L3689" s="21"/>
      <c r="M3689" s="22"/>
      <c r="N3689" s="38" t="s">
        <v>7732</v>
      </c>
      <c r="O3689" s="24"/>
      <c r="P3689" s="24"/>
      <c r="Q3689" s="24"/>
      <c r="R3689" s="24"/>
      <c r="S3689" s="24"/>
      <c r="T3689" s="24"/>
      <c r="U3689" s="24"/>
      <c r="V3689" s="24"/>
      <c r="W3689" s="24"/>
      <c r="X3689" s="24"/>
      <c r="Y3689" s="24"/>
      <c r="Z3689" s="24"/>
      <c r="AA3689" s="24"/>
      <c r="AB3689" s="24"/>
      <c r="AC3689" s="24"/>
      <c r="AD3689" s="23"/>
      <c r="AE3689" s="23"/>
      <c r="AF3689" s="24"/>
      <c r="AG3689" s="24"/>
    </row>
    <row r="3690" s="20" customFormat="true" ht="14.25" hidden="false" customHeight="false" outlineLevel="0" collapsed="false">
      <c r="A3690" s="20" t="s">
        <v>7730</v>
      </c>
      <c r="B3690" s="38" t="s">
        <v>954</v>
      </c>
      <c r="D3690" s="12" t="str">
        <f aca="false">A3690&amp;" "&amp;B3690&amp;" "&amp;C3690</f>
        <v>Pseudoalteromonas  elyakovii </v>
      </c>
      <c r="E3690" s="12" t="s">
        <v>7731</v>
      </c>
      <c r="F3690" s="21" t="s">
        <v>7736</v>
      </c>
      <c r="G3690" s="22"/>
      <c r="I3690" s="23" t="n">
        <v>38.8</v>
      </c>
      <c r="J3690" s="20" t="s">
        <v>46</v>
      </c>
      <c r="K3690" s="21"/>
      <c r="L3690" s="21"/>
      <c r="M3690" s="22"/>
      <c r="N3690" s="38" t="s">
        <v>7732</v>
      </c>
      <c r="O3690" s="24"/>
      <c r="P3690" s="24"/>
      <c r="Q3690" s="24"/>
      <c r="R3690" s="24"/>
      <c r="S3690" s="24"/>
      <c r="T3690" s="24"/>
      <c r="U3690" s="24"/>
      <c r="V3690" s="24"/>
      <c r="W3690" s="24"/>
      <c r="X3690" s="24"/>
      <c r="Y3690" s="24"/>
      <c r="Z3690" s="24"/>
      <c r="AA3690" s="24"/>
      <c r="AB3690" s="24"/>
      <c r="AC3690" s="24"/>
      <c r="AD3690" s="23"/>
      <c r="AE3690" s="23"/>
      <c r="AF3690" s="24"/>
      <c r="AG3690" s="24"/>
    </row>
    <row r="3691" s="20" customFormat="true" ht="14.25" hidden="false" customHeight="false" outlineLevel="0" collapsed="false">
      <c r="A3691" s="20" t="s">
        <v>7730</v>
      </c>
      <c r="B3691" s="38" t="s">
        <v>954</v>
      </c>
      <c r="D3691" s="12" t="str">
        <f aca="false">A3691&amp;" "&amp;B3691&amp;" "&amp;C3691</f>
        <v>Pseudoalteromonas  elyakovii </v>
      </c>
      <c r="E3691" s="12" t="s">
        <v>7731</v>
      </c>
      <c r="F3691" s="21" t="s">
        <v>7737</v>
      </c>
      <c r="G3691" s="22"/>
      <c r="I3691" s="23" t="n">
        <v>38.7</v>
      </c>
      <c r="J3691" s="20" t="s">
        <v>46</v>
      </c>
      <c r="K3691" s="21"/>
      <c r="L3691" s="21"/>
      <c r="M3691" s="22"/>
      <c r="N3691" s="38" t="s">
        <v>7732</v>
      </c>
      <c r="O3691" s="24"/>
      <c r="P3691" s="24"/>
      <c r="Q3691" s="24"/>
      <c r="R3691" s="24"/>
      <c r="S3691" s="24"/>
      <c r="T3691" s="24"/>
      <c r="U3691" s="24"/>
      <c r="V3691" s="24"/>
      <c r="W3691" s="24"/>
      <c r="X3691" s="24"/>
      <c r="Y3691" s="24"/>
      <c r="Z3691" s="24"/>
      <c r="AA3691" s="24"/>
      <c r="AB3691" s="24"/>
      <c r="AC3691" s="24"/>
      <c r="AD3691" s="23"/>
      <c r="AE3691" s="23"/>
      <c r="AF3691" s="24"/>
      <c r="AG3691" s="24"/>
    </row>
    <row r="3692" s="20" customFormat="true" ht="12.75" hidden="false" customHeight="false" outlineLevel="0" collapsed="false">
      <c r="A3692" s="38" t="s">
        <v>7730</v>
      </c>
      <c r="B3692" s="38" t="s">
        <v>7738</v>
      </c>
      <c r="D3692" s="12" t="str">
        <f aca="false">A3692&amp;" "&amp;B3692&amp;" "&amp;C3692</f>
        <v>Pseudoalteromonas  paragorgicola  </v>
      </c>
      <c r="E3692" s="12" t="s">
        <v>7739</v>
      </c>
      <c r="F3692" s="20" t="s">
        <v>7740</v>
      </c>
      <c r="G3692" s="22" t="s">
        <v>17</v>
      </c>
      <c r="I3692" s="23" t="n">
        <v>41.1</v>
      </c>
      <c r="J3692" s="20" t="s">
        <v>23</v>
      </c>
      <c r="K3692" s="21" t="s">
        <v>7741</v>
      </c>
      <c r="L3692" s="21"/>
      <c r="M3692" s="22"/>
      <c r="N3692" s="20" t="s">
        <v>7742</v>
      </c>
    </row>
    <row r="3693" s="20" customFormat="true" ht="12.75" hidden="false" customHeight="false" outlineLevel="0" collapsed="false">
      <c r="A3693" s="20" t="s">
        <v>7730</v>
      </c>
      <c r="B3693" s="38" t="s">
        <v>7743</v>
      </c>
      <c r="D3693" s="12" t="str">
        <f aca="false">A3693&amp;" "&amp;B3693&amp;" "&amp;C3693</f>
        <v>Pseudoalteromonas  piscicida  </v>
      </c>
      <c r="E3693" s="12" t="s">
        <v>7744</v>
      </c>
      <c r="F3693" s="21" t="s">
        <v>7745</v>
      </c>
      <c r="G3693" s="22" t="s">
        <v>17</v>
      </c>
      <c r="I3693" s="23" t="n">
        <v>44.5</v>
      </c>
      <c r="J3693" s="20" t="s">
        <v>46</v>
      </c>
      <c r="K3693" s="21"/>
      <c r="L3693" s="21"/>
      <c r="M3693" s="22"/>
      <c r="N3693" s="38" t="s">
        <v>7746</v>
      </c>
      <c r="O3693" s="24"/>
      <c r="P3693" s="24"/>
      <c r="Q3693" s="24"/>
      <c r="R3693" s="24"/>
      <c r="S3693" s="24"/>
      <c r="T3693" s="24"/>
      <c r="U3693" s="24"/>
      <c r="V3693" s="24"/>
      <c r="W3693" s="24"/>
      <c r="X3693" s="24"/>
      <c r="Y3693" s="24"/>
      <c r="Z3693" s="24"/>
      <c r="AA3693" s="24"/>
      <c r="AB3693" s="24"/>
      <c r="AC3693" s="24"/>
      <c r="AD3693" s="23"/>
      <c r="AE3693" s="23"/>
      <c r="AF3693" s="24"/>
      <c r="AG3693" s="24"/>
    </row>
    <row r="3694" s="20" customFormat="true" ht="12.75" hidden="false" customHeight="false" outlineLevel="0" collapsed="false">
      <c r="A3694" s="20" t="s">
        <v>7730</v>
      </c>
      <c r="B3694" s="38" t="s">
        <v>1007</v>
      </c>
      <c r="D3694" s="12" t="str">
        <f aca="false">A3694&amp;" "&amp;B3694&amp;" "&amp;C3694</f>
        <v>Pseudoalteromonas  rubra </v>
      </c>
      <c r="E3694" s="12" t="s">
        <v>7747</v>
      </c>
      <c r="F3694" s="39" t="s">
        <v>1010</v>
      </c>
      <c r="G3694" s="22" t="s">
        <v>17</v>
      </c>
      <c r="I3694" s="23" t="n">
        <v>47</v>
      </c>
      <c r="J3694" s="20" t="s">
        <v>46</v>
      </c>
      <c r="K3694" s="21"/>
      <c r="L3694" s="21"/>
      <c r="M3694" s="22"/>
      <c r="N3694" s="38" t="s">
        <v>7746</v>
      </c>
      <c r="O3694" s="24"/>
      <c r="P3694" s="24"/>
      <c r="Q3694" s="24"/>
      <c r="R3694" s="24"/>
      <c r="S3694" s="24"/>
      <c r="T3694" s="24"/>
      <c r="U3694" s="24"/>
      <c r="V3694" s="24"/>
      <c r="W3694" s="24"/>
      <c r="X3694" s="24"/>
      <c r="Y3694" s="24"/>
      <c r="Z3694" s="24"/>
      <c r="AA3694" s="24"/>
      <c r="AB3694" s="24"/>
      <c r="AC3694" s="24"/>
      <c r="AD3694" s="23"/>
      <c r="AE3694" s="23"/>
      <c r="AF3694" s="24"/>
      <c r="AG3694" s="24"/>
    </row>
    <row r="3695" s="20" customFormat="true" ht="12.75" hidden="false" customHeight="false" outlineLevel="0" collapsed="false">
      <c r="A3695" s="38" t="s">
        <v>7730</v>
      </c>
      <c r="B3695" s="38" t="s">
        <v>7748</v>
      </c>
      <c r="D3695" s="12" t="str">
        <f aca="false">A3695&amp;" "&amp;B3695&amp;" "&amp;C3695</f>
        <v>Pseudoalteromonas  translucida  </v>
      </c>
      <c r="E3695" s="12" t="s">
        <v>7749</v>
      </c>
      <c r="F3695" s="20" t="s">
        <v>7750</v>
      </c>
      <c r="G3695" s="22" t="s">
        <v>17</v>
      </c>
      <c r="I3695" s="23" t="n">
        <v>46.3</v>
      </c>
      <c r="J3695" s="20" t="s">
        <v>23</v>
      </c>
      <c r="K3695" s="21" t="s">
        <v>7751</v>
      </c>
      <c r="L3695" s="21"/>
      <c r="M3695" s="22"/>
      <c r="N3695" s="20" t="s">
        <v>7742</v>
      </c>
    </row>
    <row r="3696" customFormat="false" ht="12.75" hidden="false" customHeight="false" outlineLevel="0" collapsed="false">
      <c r="A3696" s="1" t="s">
        <v>7752</v>
      </c>
      <c r="B3696" s="1" t="s">
        <v>7753</v>
      </c>
      <c r="D3696" s="12" t="str">
        <f aca="false">A3696&amp;" "&amp;B3696&amp;" "&amp;C3696</f>
        <v>Pseudomoans carboxydohydrogena </v>
      </c>
      <c r="E3696" s="12" t="s">
        <v>7754</v>
      </c>
      <c r="F3696" s="2" t="s">
        <v>7755</v>
      </c>
      <c r="G3696" s="3" t="s">
        <v>17</v>
      </c>
      <c r="H3696" s="2" t="s">
        <v>84</v>
      </c>
      <c r="N3696" s="1" t="s">
        <v>1945</v>
      </c>
    </row>
    <row r="3697" customFormat="false" ht="12.75" hidden="false" customHeight="false" outlineLevel="0" collapsed="false">
      <c r="A3697" s="1" t="s">
        <v>7752</v>
      </c>
      <c r="B3697" s="1" t="s">
        <v>6914</v>
      </c>
      <c r="D3697" s="12" t="str">
        <f aca="false">A3697&amp;" "&amp;B3697&amp;" "&amp;C3697</f>
        <v>Pseudomoans carboxydovorans </v>
      </c>
      <c r="E3697" s="12" t="s">
        <v>7756</v>
      </c>
      <c r="F3697" s="2" t="s">
        <v>7757</v>
      </c>
      <c r="G3697" s="3" t="s">
        <v>17</v>
      </c>
      <c r="H3697" s="2" t="s">
        <v>84</v>
      </c>
      <c r="N3697" s="1" t="s">
        <v>1945</v>
      </c>
    </row>
    <row r="3698" customFormat="false" ht="12.75" hidden="false" customHeight="false" outlineLevel="0" collapsed="false">
      <c r="A3698" s="1" t="s">
        <v>7752</v>
      </c>
      <c r="B3698" s="1" t="s">
        <v>7758</v>
      </c>
      <c r="D3698" s="12" t="str">
        <f aca="false">A3698&amp;" "&amp;B3698&amp;" "&amp;C3698</f>
        <v>Pseudomoans compransoris </v>
      </c>
      <c r="E3698" s="12" t="s">
        <v>7759</v>
      </c>
      <c r="F3698" s="2" t="s">
        <v>7760</v>
      </c>
      <c r="H3698" s="2" t="s">
        <v>84</v>
      </c>
      <c r="N3698" s="1" t="s">
        <v>1945</v>
      </c>
    </row>
    <row r="3699" s="13" customFormat="true" ht="12.75" hidden="false" customHeight="false" outlineLevel="0" collapsed="false">
      <c r="A3699" s="1" t="s">
        <v>7761</v>
      </c>
      <c r="B3699" s="1" t="s">
        <v>7762</v>
      </c>
      <c r="D3699" s="12" t="str">
        <f aca="false">A3699&amp;" "&amp;B3699&amp;" "&amp;C3699</f>
        <v>Pseudomonas abietaniphila  </v>
      </c>
      <c r="E3699" s="12" t="s">
        <v>7763</v>
      </c>
      <c r="F3699" s="2" t="s">
        <v>7764</v>
      </c>
      <c r="G3699" s="26" t="s">
        <v>17</v>
      </c>
      <c r="I3699" s="15"/>
      <c r="K3699" s="21" t="s">
        <v>338</v>
      </c>
      <c r="L3699" s="25" t="s">
        <v>818</v>
      </c>
      <c r="M3699" s="26" t="s">
        <v>1234</v>
      </c>
      <c r="N3699" s="1" t="s">
        <v>7765</v>
      </c>
      <c r="O3699" s="27"/>
      <c r="P3699" s="27"/>
      <c r="Q3699" s="27"/>
      <c r="R3699" s="27"/>
      <c r="S3699" s="27"/>
      <c r="T3699" s="27"/>
      <c r="U3699" s="27"/>
      <c r="V3699" s="27"/>
      <c r="W3699" s="27"/>
      <c r="X3699" s="27"/>
      <c r="Y3699" s="27"/>
      <c r="Z3699" s="27"/>
      <c r="AA3699" s="27"/>
      <c r="AB3699" s="27"/>
      <c r="AC3699" s="27"/>
      <c r="AF3699" s="27"/>
      <c r="AG3699" s="27"/>
    </row>
    <row r="3700" customFormat="false" ht="12.75" hidden="false" customHeight="false" outlineLevel="0" collapsed="false">
      <c r="A3700" s="1" t="s">
        <v>7761</v>
      </c>
      <c r="B3700" s="1" t="s">
        <v>2715</v>
      </c>
      <c r="D3700" s="12" t="str">
        <f aca="false">A3700&amp;" "&amp;B3700&amp;" "&amp;C3700</f>
        <v>Pseudomonas acidovorans </v>
      </c>
      <c r="E3700" s="12" t="s">
        <v>7766</v>
      </c>
      <c r="F3700" s="2" t="s">
        <v>7767</v>
      </c>
      <c r="G3700" s="3" t="s">
        <v>17</v>
      </c>
      <c r="H3700" s="2" t="s">
        <v>342</v>
      </c>
      <c r="N3700" s="1" t="s">
        <v>1974</v>
      </c>
    </row>
    <row r="3701" customFormat="false" ht="12.75" hidden="false" customHeight="false" outlineLevel="0" collapsed="false">
      <c r="A3701" s="1" t="s">
        <v>7761</v>
      </c>
      <c r="B3701" s="1" t="s">
        <v>2715</v>
      </c>
      <c r="D3701" s="12" t="str">
        <f aca="false">A3701&amp;" "&amp;B3701&amp;" "&amp;C3701</f>
        <v>Pseudomonas acidovorans </v>
      </c>
      <c r="E3701" s="12" t="s">
        <v>7766</v>
      </c>
      <c r="F3701" s="2" t="s">
        <v>2717</v>
      </c>
      <c r="G3701" s="3" t="s">
        <v>17</v>
      </c>
      <c r="I3701" s="4" t="n">
        <v>67</v>
      </c>
      <c r="J3701" s="2" t="s">
        <v>33</v>
      </c>
      <c r="N3701" s="1" t="s">
        <v>7768</v>
      </c>
    </row>
    <row r="3702" customFormat="false" ht="12.75" hidden="false" customHeight="false" outlineLevel="0" collapsed="false">
      <c r="A3702" s="1" t="s">
        <v>7761</v>
      </c>
      <c r="B3702" s="1" t="s">
        <v>2715</v>
      </c>
      <c r="D3702" s="12" t="str">
        <f aca="false">A3702&amp;" "&amp;B3702&amp;" "&amp;C3702</f>
        <v>Pseudomonas acidovorans </v>
      </c>
      <c r="E3702" s="12" t="s">
        <v>7766</v>
      </c>
      <c r="F3702" s="2" t="s">
        <v>7769</v>
      </c>
      <c r="L3702" s="44" t="str">
        <f aca="false">"16:0"</f>
        <v>16:0</v>
      </c>
      <c r="M3702" s="42" t="str">
        <f aca="false">"10:0"</f>
        <v>10:0</v>
      </c>
      <c r="N3702" s="1" t="s">
        <v>239</v>
      </c>
      <c r="P3702" s="2"/>
    </row>
    <row r="3703" customFormat="false" ht="12.75" hidden="false" customHeight="false" outlineLevel="0" collapsed="false">
      <c r="A3703" s="1" t="s">
        <v>7761</v>
      </c>
      <c r="B3703" s="1" t="s">
        <v>2715</v>
      </c>
      <c r="D3703" s="12" t="str">
        <f aca="false">A3703&amp;" "&amp;B3703&amp;" "&amp;C3703</f>
        <v>Pseudomonas acidovorans </v>
      </c>
      <c r="E3703" s="12" t="s">
        <v>7766</v>
      </c>
      <c r="F3703" s="2" t="s">
        <v>7769</v>
      </c>
      <c r="N3703" s="1" t="s">
        <v>827</v>
      </c>
      <c r="P3703" s="2"/>
    </row>
    <row r="3704" customFormat="false" ht="12.75" hidden="false" customHeight="false" outlineLevel="0" collapsed="false">
      <c r="A3704" s="1" t="s">
        <v>7761</v>
      </c>
      <c r="B3704" s="1" t="s">
        <v>2715</v>
      </c>
      <c r="D3704" s="12" t="str">
        <f aca="false">A3704&amp;" "&amp;B3704&amp;" "&amp;C3704</f>
        <v>Pseudomonas acidovorans </v>
      </c>
      <c r="E3704" s="12" t="s">
        <v>7766</v>
      </c>
      <c r="F3704" s="2" t="s">
        <v>7770</v>
      </c>
      <c r="H3704" s="2" t="s">
        <v>342</v>
      </c>
      <c r="N3704" s="1" t="s">
        <v>1974</v>
      </c>
    </row>
    <row r="3705" s="20" customFormat="true" ht="12.75" hidden="false" customHeight="false" outlineLevel="0" collapsed="false">
      <c r="A3705" s="38" t="s">
        <v>7761</v>
      </c>
      <c r="B3705" s="38" t="s">
        <v>6113</v>
      </c>
      <c r="D3705" s="12" t="str">
        <f aca="false">A3705&amp;" "&amp;B3705&amp;" "&amp;C3705</f>
        <v>Pseudomonas aeruginosa </v>
      </c>
      <c r="E3705" s="12" t="s">
        <v>7771</v>
      </c>
      <c r="F3705" s="39" t="s">
        <v>7772</v>
      </c>
      <c r="G3705" s="22" t="s">
        <v>17</v>
      </c>
      <c r="I3705" s="23" t="s">
        <v>7773</v>
      </c>
      <c r="J3705" s="20" t="s">
        <v>404</v>
      </c>
      <c r="K3705" s="21"/>
      <c r="L3705" s="21"/>
      <c r="M3705" s="22"/>
      <c r="N3705" s="20" t="s">
        <v>405</v>
      </c>
      <c r="O3705" s="24"/>
      <c r="P3705" s="24"/>
      <c r="Q3705" s="24"/>
      <c r="R3705" s="24"/>
      <c r="S3705" s="24"/>
      <c r="T3705" s="24"/>
      <c r="U3705" s="24"/>
      <c r="V3705" s="24"/>
      <c r="W3705" s="24"/>
      <c r="X3705" s="24"/>
      <c r="Y3705" s="24"/>
      <c r="Z3705" s="24"/>
      <c r="AA3705" s="24"/>
      <c r="AB3705" s="24"/>
      <c r="AC3705" s="24"/>
      <c r="AD3705" s="23"/>
      <c r="AE3705" s="23"/>
      <c r="AF3705" s="24"/>
      <c r="AG3705" s="24"/>
    </row>
    <row r="3706" customFormat="false" ht="12.75" hidden="false" customHeight="false" outlineLevel="0" collapsed="false">
      <c r="A3706" s="1" t="s">
        <v>7761</v>
      </c>
      <c r="B3706" s="1" t="s">
        <v>6113</v>
      </c>
      <c r="D3706" s="12" t="str">
        <f aca="false">A3706&amp;" "&amp;B3706&amp;" "&amp;C3706</f>
        <v>Pseudomonas aeruginosa </v>
      </c>
      <c r="E3706" s="12" t="s">
        <v>7771</v>
      </c>
      <c r="F3706" s="2" t="s">
        <v>7774</v>
      </c>
      <c r="G3706" s="3" t="s">
        <v>17</v>
      </c>
      <c r="L3706" s="44" t="str">
        <f aca="false">"12:0"</f>
        <v>12:0</v>
      </c>
      <c r="M3706" s="3" t="s">
        <v>1060</v>
      </c>
      <c r="N3706" s="1" t="s">
        <v>350</v>
      </c>
      <c r="P3706" s="2"/>
    </row>
    <row r="3707" customFormat="false" ht="12.75" hidden="false" customHeight="false" outlineLevel="0" collapsed="false">
      <c r="A3707" s="1" t="s">
        <v>7761</v>
      </c>
      <c r="B3707" s="1" t="s">
        <v>6113</v>
      </c>
      <c r="D3707" s="12" t="str">
        <f aca="false">A3707&amp;" "&amp;B3707&amp;" "&amp;C3707</f>
        <v>Pseudomonas aeruginosa </v>
      </c>
      <c r="E3707" s="12" t="s">
        <v>7771</v>
      </c>
      <c r="F3707" s="2" t="s">
        <v>7774</v>
      </c>
      <c r="G3707" s="3" t="s">
        <v>17</v>
      </c>
      <c r="L3707" s="44" t="str">
        <f aca="false">"12:0"</f>
        <v>12:0</v>
      </c>
      <c r="M3707" s="3" t="s">
        <v>1060</v>
      </c>
      <c r="N3707" s="1" t="s">
        <v>7775</v>
      </c>
      <c r="P3707" s="2"/>
    </row>
    <row r="3708" customFormat="false" ht="12.75" hidden="false" customHeight="false" outlineLevel="0" collapsed="false">
      <c r="A3708" s="1" t="s">
        <v>7761</v>
      </c>
      <c r="B3708" s="1" t="s">
        <v>6113</v>
      </c>
      <c r="D3708" s="12" t="str">
        <f aca="false">A3708&amp;" "&amp;B3708&amp;" "&amp;C3708</f>
        <v>Pseudomonas aeruginosa </v>
      </c>
      <c r="E3708" s="12" t="s">
        <v>7771</v>
      </c>
      <c r="F3708" s="2" t="s">
        <v>7776</v>
      </c>
      <c r="G3708" s="3" t="s">
        <v>17</v>
      </c>
      <c r="L3708" s="44" t="str">
        <f aca="false">"12:0"</f>
        <v>12:0</v>
      </c>
      <c r="M3708" s="3" t="s">
        <v>1060</v>
      </c>
      <c r="N3708" s="1" t="s">
        <v>1987</v>
      </c>
      <c r="P3708" s="2"/>
    </row>
    <row r="3709" customFormat="false" ht="12.75" hidden="false" customHeight="false" outlineLevel="0" collapsed="false">
      <c r="A3709" s="1" t="s">
        <v>7761</v>
      </c>
      <c r="B3709" s="1" t="s">
        <v>6113</v>
      </c>
      <c r="D3709" s="12" t="str">
        <f aca="false">A3709&amp;" "&amp;B3709&amp;" "&amp;C3709</f>
        <v>Pseudomonas aeruginosa </v>
      </c>
      <c r="E3709" s="12" t="s">
        <v>7771</v>
      </c>
      <c r="F3709" s="2" t="s">
        <v>7777</v>
      </c>
      <c r="G3709" s="3" t="s">
        <v>17</v>
      </c>
      <c r="L3709" s="44" t="str">
        <f aca="false">"12:0"</f>
        <v>12:0</v>
      </c>
      <c r="M3709" s="3" t="s">
        <v>1060</v>
      </c>
      <c r="N3709" s="1" t="s">
        <v>2048</v>
      </c>
      <c r="P3709" s="2"/>
    </row>
    <row r="3710" customFormat="false" ht="12.75" hidden="false" customHeight="false" outlineLevel="0" collapsed="false">
      <c r="A3710" s="1" t="s">
        <v>7761</v>
      </c>
      <c r="B3710" s="1" t="s">
        <v>6113</v>
      </c>
      <c r="D3710" s="12" t="str">
        <f aca="false">A3710&amp;" "&amp;B3710&amp;" "&amp;C3710</f>
        <v>Pseudomonas aeruginosa </v>
      </c>
      <c r="E3710" s="12" t="s">
        <v>7771</v>
      </c>
      <c r="F3710" s="2" t="s">
        <v>7776</v>
      </c>
      <c r="G3710" s="3" t="s">
        <v>17</v>
      </c>
      <c r="K3710" s="2" t="s">
        <v>2045</v>
      </c>
      <c r="L3710" s="40" t="str">
        <f aca="false">"12:0"</f>
        <v>12:0</v>
      </c>
      <c r="M3710" s="41" t="s">
        <v>1060</v>
      </c>
      <c r="N3710" s="1" t="s">
        <v>345</v>
      </c>
      <c r="O3710" s="1" t="s">
        <v>346</v>
      </c>
      <c r="P3710" s="2"/>
    </row>
    <row r="3711" customFormat="false" ht="12.75" hidden="false" customHeight="false" outlineLevel="0" collapsed="false">
      <c r="A3711" s="1" t="s">
        <v>7761</v>
      </c>
      <c r="B3711" s="1" t="s">
        <v>6113</v>
      </c>
      <c r="D3711" s="12" t="str">
        <f aca="false">A3711&amp;" "&amp;B3711&amp;" "&amp;C3711</f>
        <v>Pseudomonas aeruginosa </v>
      </c>
      <c r="E3711" s="12" t="s">
        <v>7771</v>
      </c>
      <c r="F3711" s="2" t="s">
        <v>7778</v>
      </c>
      <c r="G3711" s="3" t="s">
        <v>17</v>
      </c>
      <c r="H3711" s="2" t="s">
        <v>45</v>
      </c>
      <c r="N3711" s="1" t="s">
        <v>3716</v>
      </c>
    </row>
    <row r="3712" customFormat="false" ht="12.75" hidden="false" customHeight="false" outlineLevel="0" collapsed="false">
      <c r="A3712" s="1" t="s">
        <v>7761</v>
      </c>
      <c r="B3712" s="1" t="s">
        <v>6113</v>
      </c>
      <c r="D3712" s="12" t="str">
        <f aca="false">A3712&amp;" "&amp;B3712&amp;" "&amp;C3712</f>
        <v>Pseudomonas aeruginosa </v>
      </c>
      <c r="E3712" s="12" t="s">
        <v>7771</v>
      </c>
      <c r="F3712" s="2" t="s">
        <v>7779</v>
      </c>
      <c r="G3712" s="3" t="s">
        <v>17</v>
      </c>
      <c r="H3712" s="2" t="s">
        <v>45</v>
      </c>
      <c r="N3712" s="1" t="s">
        <v>7780</v>
      </c>
    </row>
    <row r="3713" customFormat="false" ht="12.75" hidden="false" customHeight="false" outlineLevel="0" collapsed="false">
      <c r="A3713" s="12" t="s">
        <v>7761</v>
      </c>
      <c r="B3713" s="12" t="s">
        <v>6113</v>
      </c>
      <c r="C3713" s="12"/>
      <c r="D3713" s="12" t="str">
        <f aca="false">A3713&amp;" "&amp;B3713&amp;" "&amp;C3713</f>
        <v>Pseudomonas aeruginosa </v>
      </c>
      <c r="E3713" s="12" t="s">
        <v>7771</v>
      </c>
      <c r="F3713" s="13" t="s">
        <v>7776</v>
      </c>
      <c r="G3713" s="14" t="s">
        <v>17</v>
      </c>
      <c r="H3713" s="28" t="s">
        <v>45</v>
      </c>
      <c r="I3713" s="15"/>
      <c r="J3713" s="28"/>
      <c r="K3713" s="28"/>
      <c r="L3713" s="28"/>
      <c r="M3713" s="29"/>
      <c r="N3713" s="12" t="s">
        <v>345</v>
      </c>
      <c r="O3713" s="12" t="s">
        <v>7781</v>
      </c>
    </row>
    <row r="3714" customFormat="false" ht="12.75" hidden="false" customHeight="false" outlineLevel="0" collapsed="false">
      <c r="A3714" s="1" t="s">
        <v>7761</v>
      </c>
      <c r="B3714" s="1" t="s">
        <v>6113</v>
      </c>
      <c r="D3714" s="12" t="str">
        <f aca="false">A3714&amp;" "&amp;B3714&amp;" "&amp;C3714</f>
        <v>Pseudomonas aeruginosa </v>
      </c>
      <c r="E3714" s="12" t="s">
        <v>7771</v>
      </c>
      <c r="F3714" s="2" t="s">
        <v>7776</v>
      </c>
      <c r="G3714" s="3" t="s">
        <v>17</v>
      </c>
      <c r="H3714" s="2" t="s">
        <v>45</v>
      </c>
      <c r="N3714" s="1" t="s">
        <v>1034</v>
      </c>
    </row>
    <row r="3715" customFormat="false" ht="12.75" hidden="false" customHeight="false" outlineLevel="0" collapsed="false">
      <c r="A3715" s="1" t="s">
        <v>7761</v>
      </c>
      <c r="B3715" s="1" t="s">
        <v>6113</v>
      </c>
      <c r="D3715" s="12" t="str">
        <f aca="false">A3715&amp;" "&amp;B3715&amp;" "&amp;C3715</f>
        <v>Pseudomonas aeruginosa </v>
      </c>
      <c r="E3715" s="12" t="s">
        <v>7771</v>
      </c>
      <c r="F3715" s="2" t="s">
        <v>7782</v>
      </c>
      <c r="G3715" s="3" t="s">
        <v>17</v>
      </c>
      <c r="H3715" s="2" t="s">
        <v>45</v>
      </c>
      <c r="N3715" s="1" t="s">
        <v>1974</v>
      </c>
    </row>
    <row r="3716" customFormat="false" ht="12.75" hidden="false" customHeight="false" outlineLevel="0" collapsed="false">
      <c r="A3716" s="1" t="s">
        <v>7761</v>
      </c>
      <c r="B3716" s="1" t="s">
        <v>6113</v>
      </c>
      <c r="D3716" s="12" t="str">
        <f aca="false">A3716&amp;" "&amp;B3716&amp;" "&amp;C3716</f>
        <v>Pseudomonas aeruginosa </v>
      </c>
      <c r="E3716" s="12" t="s">
        <v>7771</v>
      </c>
      <c r="F3716" s="2" t="s">
        <v>7783</v>
      </c>
      <c r="G3716" s="3" t="s">
        <v>17</v>
      </c>
      <c r="I3716" s="4" t="n">
        <v>67.2</v>
      </c>
      <c r="J3716" s="2" t="s">
        <v>33</v>
      </c>
      <c r="N3716" s="1" t="s">
        <v>7784</v>
      </c>
    </row>
    <row r="3717" customFormat="false" ht="12.75" hidden="false" customHeight="false" outlineLevel="0" collapsed="false">
      <c r="A3717" s="1" t="s">
        <v>7761</v>
      </c>
      <c r="B3717" s="1" t="s">
        <v>6113</v>
      </c>
      <c r="D3717" s="12" t="str">
        <f aca="false">A3717&amp;" "&amp;B3717&amp;" "&amp;C3717</f>
        <v>Pseudomonas aeruginosa </v>
      </c>
      <c r="E3717" s="12" t="s">
        <v>7771</v>
      </c>
      <c r="F3717" s="2" t="s">
        <v>7776</v>
      </c>
      <c r="G3717" s="3" t="s">
        <v>17</v>
      </c>
      <c r="I3717" s="4" t="n">
        <v>65.9</v>
      </c>
      <c r="J3717" s="13" t="s">
        <v>46</v>
      </c>
      <c r="K3717" s="13"/>
      <c r="L3717" s="13"/>
      <c r="M3717" s="14"/>
      <c r="N3717" s="1" t="s">
        <v>345</v>
      </c>
      <c r="O3717" s="1" t="s">
        <v>2060</v>
      </c>
    </row>
    <row r="3718" customFormat="false" ht="12.75" hidden="false" customHeight="false" outlineLevel="0" collapsed="false">
      <c r="A3718" s="1" t="s">
        <v>7761</v>
      </c>
      <c r="B3718" s="1" t="s">
        <v>6113</v>
      </c>
      <c r="D3718" s="12" t="str">
        <f aca="false">A3718&amp;" "&amp;B3718&amp;" "&amp;C3718</f>
        <v>Pseudomonas aeruginosa </v>
      </c>
      <c r="E3718" s="12" t="s">
        <v>7771</v>
      </c>
      <c r="F3718" s="2" t="s">
        <v>7785</v>
      </c>
      <c r="L3718" s="44" t="str">
        <f aca="false">"12:0"</f>
        <v>12:0</v>
      </c>
      <c r="M3718" s="3" t="s">
        <v>1060</v>
      </c>
      <c r="N3718" s="1" t="s">
        <v>7775</v>
      </c>
      <c r="P3718" s="2"/>
    </row>
    <row r="3719" customFormat="false" ht="12.75" hidden="false" customHeight="false" outlineLevel="0" collapsed="false">
      <c r="A3719" s="1" t="s">
        <v>7761</v>
      </c>
      <c r="B3719" s="1" t="s">
        <v>6113</v>
      </c>
      <c r="D3719" s="12" t="str">
        <f aca="false">A3719&amp;" "&amp;B3719&amp;" "&amp;C3719</f>
        <v>Pseudomonas aeruginosa </v>
      </c>
      <c r="E3719" s="12" t="s">
        <v>7771</v>
      </c>
      <c r="F3719" s="2" t="s">
        <v>7786</v>
      </c>
      <c r="L3719" s="44" t="str">
        <f aca="false">"12:0"</f>
        <v>12:0</v>
      </c>
      <c r="M3719" s="3" t="s">
        <v>349</v>
      </c>
      <c r="N3719" s="1" t="s">
        <v>242</v>
      </c>
      <c r="P3719" s="2"/>
    </row>
    <row r="3720" customFormat="false" ht="12.75" hidden="false" customHeight="false" outlineLevel="0" collapsed="false">
      <c r="A3720" s="1" t="s">
        <v>7761</v>
      </c>
      <c r="B3720" s="1" t="s">
        <v>6113</v>
      </c>
      <c r="D3720" s="12" t="str">
        <f aca="false">A3720&amp;" "&amp;B3720&amp;" "&amp;C3720</f>
        <v>Pseudomonas aeruginosa </v>
      </c>
      <c r="E3720" s="12" t="s">
        <v>7771</v>
      </c>
      <c r="H3720" s="2" t="s">
        <v>45</v>
      </c>
      <c r="N3720" s="1" t="s">
        <v>7787</v>
      </c>
    </row>
    <row r="3721" customFormat="false" ht="12.75" hidden="false" customHeight="false" outlineLevel="0" collapsed="false">
      <c r="A3721" s="1" t="s">
        <v>7761</v>
      </c>
      <c r="B3721" s="1" t="s">
        <v>6113</v>
      </c>
      <c r="D3721" s="12" t="str">
        <f aca="false">A3721&amp;" "&amp;B3721&amp;" "&amp;C3721</f>
        <v>Pseudomonas aeruginosa </v>
      </c>
      <c r="E3721" s="12" t="s">
        <v>7771</v>
      </c>
      <c r="H3721" s="2" t="s">
        <v>45</v>
      </c>
      <c r="N3721" s="1" t="s">
        <v>1484</v>
      </c>
    </row>
    <row r="3722" customFormat="false" ht="12.75" hidden="false" customHeight="false" outlineLevel="0" collapsed="false">
      <c r="A3722" s="1" t="s">
        <v>7761</v>
      </c>
      <c r="B3722" s="1" t="s">
        <v>6113</v>
      </c>
      <c r="D3722" s="12" t="str">
        <f aca="false">A3722&amp;" "&amp;B3722&amp;" "&amp;C3722</f>
        <v>Pseudomonas aeruginosa </v>
      </c>
      <c r="E3722" s="12" t="s">
        <v>7771</v>
      </c>
      <c r="F3722" s="2" t="s">
        <v>7788</v>
      </c>
      <c r="H3722" s="2" t="s">
        <v>45</v>
      </c>
      <c r="N3722" s="1" t="s">
        <v>1974</v>
      </c>
    </row>
    <row r="3723" customFormat="false" ht="12.75" hidden="false" customHeight="false" outlineLevel="0" collapsed="false">
      <c r="A3723" s="1" t="s">
        <v>7761</v>
      </c>
      <c r="B3723" s="1" t="s">
        <v>7789</v>
      </c>
      <c r="D3723" s="12" t="str">
        <f aca="false">A3723&amp;" "&amp;B3723&amp;" "&amp;C3723</f>
        <v>Pseudomonas agarici </v>
      </c>
      <c r="E3723" s="12" t="s">
        <v>7790</v>
      </c>
      <c r="F3723" s="2" t="s">
        <v>7791</v>
      </c>
      <c r="G3723" s="3" t="s">
        <v>17</v>
      </c>
      <c r="L3723" s="44" t="str">
        <f aca="false">"12:0"</f>
        <v>12:0</v>
      </c>
      <c r="M3723" s="3" t="s">
        <v>1060</v>
      </c>
      <c r="N3723" s="1" t="s">
        <v>350</v>
      </c>
      <c r="P3723" s="2"/>
    </row>
    <row r="3724" customFormat="false" ht="12.75" hidden="false" customHeight="false" outlineLevel="0" collapsed="false">
      <c r="A3724" s="1" t="s">
        <v>7761</v>
      </c>
      <c r="B3724" s="1" t="s">
        <v>7789</v>
      </c>
      <c r="D3724" s="12" t="str">
        <f aca="false">A3724&amp;" "&amp;B3724&amp;" "&amp;C3724</f>
        <v>Pseudomonas agarici </v>
      </c>
      <c r="E3724" s="12" t="s">
        <v>7790</v>
      </c>
      <c r="F3724" s="2" t="s">
        <v>7792</v>
      </c>
      <c r="G3724" s="3" t="s">
        <v>17</v>
      </c>
      <c r="I3724" s="4" t="n">
        <v>61.1</v>
      </c>
      <c r="J3724" s="2" t="s">
        <v>28</v>
      </c>
      <c r="N3724" s="1" t="s">
        <v>7793</v>
      </c>
    </row>
    <row r="3725" s="20" customFormat="true" ht="12.75" hidden="false" customHeight="false" outlineLevel="0" collapsed="false">
      <c r="A3725" s="38" t="s">
        <v>7761</v>
      </c>
      <c r="B3725" s="38" t="s">
        <v>7794</v>
      </c>
      <c r="D3725" s="12" t="str">
        <f aca="false">A3725&amp;" "&amp;B3725&amp;" "&amp;C3725</f>
        <v>Pseudomonas alcaligenes </v>
      </c>
      <c r="E3725" s="12" t="s">
        <v>7795</v>
      </c>
      <c r="F3725" s="39" t="s">
        <v>7796</v>
      </c>
      <c r="G3725" s="22" t="s">
        <v>17</v>
      </c>
      <c r="I3725" s="23" t="n">
        <v>62.65</v>
      </c>
      <c r="J3725" s="20" t="s">
        <v>46</v>
      </c>
      <c r="K3725" s="21"/>
      <c r="L3725" s="21"/>
      <c r="M3725" s="22"/>
      <c r="N3725" s="38" t="s">
        <v>7797</v>
      </c>
      <c r="O3725" s="24"/>
      <c r="P3725" s="24"/>
      <c r="Q3725" s="24"/>
      <c r="R3725" s="24"/>
      <c r="S3725" s="24"/>
      <c r="T3725" s="24"/>
      <c r="U3725" s="24"/>
      <c r="V3725" s="24"/>
      <c r="W3725" s="24"/>
      <c r="X3725" s="24"/>
      <c r="Y3725" s="24"/>
      <c r="Z3725" s="24"/>
      <c r="AA3725" s="24"/>
      <c r="AB3725" s="24"/>
      <c r="AC3725" s="24"/>
      <c r="AD3725" s="23"/>
      <c r="AE3725" s="23"/>
      <c r="AF3725" s="24"/>
      <c r="AG3725" s="24"/>
    </row>
    <row r="3726" customFormat="false" ht="12.75" hidden="false" customHeight="false" outlineLevel="0" collapsed="false">
      <c r="A3726" s="1" t="s">
        <v>7761</v>
      </c>
      <c r="B3726" s="1" t="s">
        <v>7794</v>
      </c>
      <c r="D3726" s="12" t="str">
        <f aca="false">A3726&amp;" "&amp;B3726&amp;" "&amp;C3726</f>
        <v>Pseudomonas alcaligenes </v>
      </c>
      <c r="E3726" s="12" t="s">
        <v>7795</v>
      </c>
      <c r="F3726" s="2" t="s">
        <v>7798</v>
      </c>
      <c r="G3726" s="3" t="s">
        <v>17</v>
      </c>
      <c r="H3726" s="2" t="s">
        <v>45</v>
      </c>
      <c r="N3726" s="1" t="s">
        <v>1974</v>
      </c>
    </row>
    <row r="3727" customFormat="false" ht="12.75" hidden="false" customHeight="false" outlineLevel="0" collapsed="false">
      <c r="A3727" s="1" t="s">
        <v>7761</v>
      </c>
      <c r="B3727" s="1" t="s">
        <v>7794</v>
      </c>
      <c r="D3727" s="12" t="str">
        <f aca="false">A3727&amp;" "&amp;B3727&amp;" "&amp;C3727</f>
        <v>Pseudomonas alcaligenes </v>
      </c>
      <c r="E3727" s="12" t="s">
        <v>7795</v>
      </c>
      <c r="F3727" s="2" t="s">
        <v>7799</v>
      </c>
      <c r="G3727" s="3" t="s">
        <v>17</v>
      </c>
      <c r="I3727" s="4" t="n">
        <v>68</v>
      </c>
      <c r="J3727" s="2" t="s">
        <v>33</v>
      </c>
      <c r="N3727" s="1" t="s">
        <v>7800</v>
      </c>
    </row>
    <row r="3728" s="20" customFormat="true" ht="12.75" hidden="false" customHeight="false" outlineLevel="0" collapsed="false">
      <c r="A3728" s="38" t="s">
        <v>7761</v>
      </c>
      <c r="B3728" s="38" t="s">
        <v>7794</v>
      </c>
      <c r="D3728" s="12" t="str">
        <f aca="false">A3728&amp;" "&amp;B3728&amp;" "&amp;C3728</f>
        <v>Pseudomonas alcaligenes </v>
      </c>
      <c r="E3728" s="12" t="s">
        <v>7795</v>
      </c>
      <c r="F3728" s="21"/>
      <c r="G3728" s="22"/>
      <c r="I3728" s="23" t="n">
        <v>66</v>
      </c>
      <c r="J3728" s="20" t="s">
        <v>46</v>
      </c>
      <c r="K3728" s="21"/>
      <c r="L3728" s="21"/>
      <c r="M3728" s="22"/>
      <c r="N3728" s="38" t="s">
        <v>7797</v>
      </c>
      <c r="O3728" s="24"/>
      <c r="P3728" s="24"/>
      <c r="Q3728" s="24"/>
      <c r="R3728" s="24"/>
      <c r="S3728" s="24"/>
      <c r="T3728" s="24"/>
      <c r="U3728" s="24"/>
      <c r="V3728" s="24"/>
      <c r="W3728" s="24"/>
      <c r="X3728" s="24"/>
      <c r="Y3728" s="24"/>
      <c r="Z3728" s="24"/>
      <c r="AA3728" s="24"/>
      <c r="AB3728" s="24"/>
      <c r="AC3728" s="24"/>
      <c r="AD3728" s="23"/>
      <c r="AE3728" s="23"/>
      <c r="AF3728" s="24"/>
      <c r="AG3728" s="24"/>
    </row>
    <row r="3729" customFormat="false" ht="12.75" hidden="false" customHeight="false" outlineLevel="0" collapsed="false">
      <c r="A3729" s="1" t="s">
        <v>7761</v>
      </c>
      <c r="B3729" s="1" t="s">
        <v>7794</v>
      </c>
      <c r="D3729" s="12" t="str">
        <f aca="false">A3729&amp;" "&amp;B3729&amp;" "&amp;C3729</f>
        <v>Pseudomonas alcaligenes </v>
      </c>
      <c r="E3729" s="12" t="s">
        <v>7795</v>
      </c>
      <c r="F3729" s="2" t="s">
        <v>7801</v>
      </c>
      <c r="L3729" s="44" t="str">
        <f aca="false">"12:0"</f>
        <v>12:0</v>
      </c>
      <c r="M3729" s="3" t="s">
        <v>1060</v>
      </c>
      <c r="N3729" s="1" t="s">
        <v>239</v>
      </c>
      <c r="P3729" s="2"/>
    </row>
    <row r="3730" customFormat="false" ht="12.75" hidden="false" customHeight="false" outlineLevel="0" collapsed="false">
      <c r="A3730" s="1" t="s">
        <v>7761</v>
      </c>
      <c r="B3730" s="1" t="s">
        <v>7794</v>
      </c>
      <c r="D3730" s="12" t="str">
        <f aca="false">A3730&amp;" "&amp;B3730&amp;" "&amp;C3730</f>
        <v>Pseudomonas alcaligenes </v>
      </c>
      <c r="E3730" s="12" t="s">
        <v>7795</v>
      </c>
      <c r="F3730" s="2" t="s">
        <v>7802</v>
      </c>
      <c r="M3730" s="3" t="s">
        <v>1060</v>
      </c>
      <c r="N3730" s="1" t="s">
        <v>350</v>
      </c>
      <c r="P3730" s="2"/>
    </row>
    <row r="3731" customFormat="false" ht="12.75" hidden="false" customHeight="false" outlineLevel="0" collapsed="false">
      <c r="A3731" s="1" t="s">
        <v>7761</v>
      </c>
      <c r="B3731" s="1" t="s">
        <v>7794</v>
      </c>
      <c r="D3731" s="12" t="str">
        <f aca="false">A3731&amp;" "&amp;B3731&amp;" "&amp;C3731</f>
        <v>Pseudomonas alcaligenes </v>
      </c>
      <c r="E3731" s="12" t="s">
        <v>7795</v>
      </c>
      <c r="F3731" s="2" t="s">
        <v>7803</v>
      </c>
      <c r="M3731" s="3" t="s">
        <v>400</v>
      </c>
      <c r="N3731" s="1" t="s">
        <v>242</v>
      </c>
      <c r="P3731" s="2"/>
    </row>
    <row r="3732" customFormat="false" ht="12.75" hidden="false" customHeight="false" outlineLevel="0" collapsed="false">
      <c r="A3732" s="1" t="s">
        <v>7761</v>
      </c>
      <c r="B3732" s="1" t="s">
        <v>7794</v>
      </c>
      <c r="D3732" s="12" t="str">
        <f aca="false">A3732&amp;" "&amp;B3732&amp;" "&amp;C3732</f>
        <v>Pseudomonas alcaligenes </v>
      </c>
      <c r="E3732" s="12" t="s">
        <v>7795</v>
      </c>
      <c r="F3732" s="2" t="s">
        <v>7804</v>
      </c>
      <c r="H3732" s="2" t="s">
        <v>45</v>
      </c>
      <c r="K3732" s="2" t="s">
        <v>2080</v>
      </c>
      <c r="L3732" s="2" t="s">
        <v>572</v>
      </c>
      <c r="M3732" s="3" t="s">
        <v>3674</v>
      </c>
      <c r="N3732" s="1" t="s">
        <v>728</v>
      </c>
    </row>
    <row r="3733" customFormat="false" ht="12.75" hidden="false" customHeight="false" outlineLevel="0" collapsed="false">
      <c r="A3733" s="1" t="s">
        <v>7761</v>
      </c>
      <c r="B3733" s="1" t="s">
        <v>7794</v>
      </c>
      <c r="D3733" s="12" t="str">
        <f aca="false">A3733&amp;" "&amp;B3733&amp;" "&amp;C3733</f>
        <v>Pseudomonas alcaligenes </v>
      </c>
      <c r="E3733" s="12" t="s">
        <v>7795</v>
      </c>
      <c r="F3733" s="2" t="s">
        <v>7805</v>
      </c>
      <c r="H3733" s="2" t="s">
        <v>45</v>
      </c>
      <c r="N3733" s="1" t="s">
        <v>1974</v>
      </c>
    </row>
    <row r="3734" customFormat="false" ht="12.75" hidden="false" customHeight="false" outlineLevel="0" collapsed="false">
      <c r="A3734" s="1" t="s">
        <v>7761</v>
      </c>
      <c r="B3734" s="1" t="s">
        <v>1035</v>
      </c>
      <c r="D3734" s="12" t="str">
        <f aca="false">A3734&amp;" "&amp;B3734&amp;" "&amp;C3734</f>
        <v>Pseudomonas aminovorans </v>
      </c>
      <c r="E3734" s="12" t="s">
        <v>7806</v>
      </c>
      <c r="F3734" s="2" t="s">
        <v>1041</v>
      </c>
      <c r="G3734" s="3" t="s">
        <v>17</v>
      </c>
      <c r="H3734" s="2" t="s">
        <v>84</v>
      </c>
      <c r="N3734" s="1" t="s">
        <v>5920</v>
      </c>
    </row>
    <row r="3735" customFormat="false" ht="12.75" hidden="false" customHeight="false" outlineLevel="0" collapsed="false">
      <c r="A3735" s="1" t="s">
        <v>7761</v>
      </c>
      <c r="B3735" s="1" t="s">
        <v>1035</v>
      </c>
      <c r="D3735" s="12" t="str">
        <f aca="false">A3735&amp;" "&amp;B3735&amp;" "&amp;C3735</f>
        <v>Pseudomonas aminovorans </v>
      </c>
      <c r="E3735" s="12" t="s">
        <v>7806</v>
      </c>
      <c r="F3735" s="2" t="s">
        <v>7807</v>
      </c>
      <c r="G3735" s="3" t="s">
        <v>17</v>
      </c>
      <c r="H3735" s="2" t="s">
        <v>84</v>
      </c>
      <c r="N3735" s="1" t="s">
        <v>95</v>
      </c>
    </row>
    <row r="3736" customFormat="false" ht="12.75" hidden="false" customHeight="false" outlineLevel="0" collapsed="false">
      <c r="A3736" s="1" t="s">
        <v>7761</v>
      </c>
      <c r="B3736" s="1" t="s">
        <v>1035</v>
      </c>
      <c r="D3736" s="12" t="str">
        <f aca="false">A3736&amp;" "&amp;B3736&amp;" "&amp;C3736</f>
        <v>Pseudomonas aminovorans </v>
      </c>
      <c r="E3736" s="12" t="s">
        <v>7806</v>
      </c>
      <c r="F3736" s="2" t="s">
        <v>1041</v>
      </c>
      <c r="G3736" s="3" t="s">
        <v>17</v>
      </c>
      <c r="I3736" s="4" t="n">
        <v>63.2</v>
      </c>
      <c r="J3736" s="2" t="s">
        <v>33</v>
      </c>
      <c r="N3736" s="1" t="s">
        <v>7808</v>
      </c>
    </row>
    <row r="3737" customFormat="false" ht="12.75" hidden="false" customHeight="false" outlineLevel="0" collapsed="false">
      <c r="A3737" s="1" t="s">
        <v>7761</v>
      </c>
      <c r="B3737" s="1" t="s">
        <v>7809</v>
      </c>
      <c r="D3737" s="12" t="str">
        <f aca="false">A3737&amp;" "&amp;B3737&amp;" "&amp;C3737</f>
        <v>Pseudomonas amygdali </v>
      </c>
      <c r="E3737" s="12" t="s">
        <v>7810</v>
      </c>
      <c r="F3737" s="2" t="s">
        <v>7811</v>
      </c>
      <c r="G3737" s="3" t="s">
        <v>17</v>
      </c>
      <c r="L3737" s="44" t="str">
        <f aca="false">"12:0"</f>
        <v>12:0</v>
      </c>
      <c r="M3737" s="3" t="s">
        <v>7812</v>
      </c>
      <c r="N3737" s="1" t="s">
        <v>350</v>
      </c>
      <c r="P3737" s="2"/>
    </row>
    <row r="3738" customFormat="false" ht="12.75" hidden="false" customHeight="false" outlineLevel="0" collapsed="false">
      <c r="A3738" s="1" t="s">
        <v>7761</v>
      </c>
      <c r="B3738" s="1" t="s">
        <v>7809</v>
      </c>
      <c r="D3738" s="12" t="str">
        <f aca="false">A3738&amp;" "&amp;B3738&amp;" "&amp;C3738</f>
        <v>Pseudomonas amygdali </v>
      </c>
      <c r="E3738" s="12" t="s">
        <v>7810</v>
      </c>
      <c r="F3738" s="2" t="s">
        <v>7811</v>
      </c>
      <c r="G3738" s="3" t="s">
        <v>17</v>
      </c>
      <c r="I3738" s="4" t="n">
        <v>58.5</v>
      </c>
      <c r="J3738" s="2" t="s">
        <v>28</v>
      </c>
      <c r="N3738" s="1" t="s">
        <v>7793</v>
      </c>
    </row>
    <row r="3739" customFormat="false" ht="12.75" hidden="false" customHeight="false" outlineLevel="0" collapsed="false">
      <c r="A3739" s="1" t="s">
        <v>7761</v>
      </c>
      <c r="B3739" s="1" t="s">
        <v>2028</v>
      </c>
      <c r="D3739" s="12" t="str">
        <f aca="false">A3739&amp;" "&amp;B3739&amp;" "&amp;C3739</f>
        <v>Pseudomonas andropogonis </v>
      </c>
      <c r="E3739" s="12" t="s">
        <v>7813</v>
      </c>
      <c r="F3739" s="2" t="s">
        <v>7814</v>
      </c>
      <c r="G3739" s="3" t="s">
        <v>17</v>
      </c>
      <c r="L3739" s="2" t="s">
        <v>596</v>
      </c>
      <c r="M3739" s="3" t="s">
        <v>236</v>
      </c>
      <c r="N3739" s="1" t="s">
        <v>350</v>
      </c>
      <c r="P3739" s="2"/>
    </row>
    <row r="3740" customFormat="false" ht="12.75" hidden="false" customHeight="false" outlineLevel="0" collapsed="false">
      <c r="A3740" s="1" t="s">
        <v>7761</v>
      </c>
      <c r="B3740" s="1" t="s">
        <v>2028</v>
      </c>
      <c r="D3740" s="12" t="str">
        <f aca="false">A3740&amp;" "&amp;B3740&amp;" "&amp;C3740</f>
        <v>Pseudomonas andropogonis </v>
      </c>
      <c r="E3740" s="12" t="s">
        <v>7813</v>
      </c>
      <c r="F3740" s="2" t="s">
        <v>7815</v>
      </c>
      <c r="G3740" s="3" t="s">
        <v>17</v>
      </c>
      <c r="I3740" s="4" t="n">
        <v>59</v>
      </c>
      <c r="J3740" s="2" t="s">
        <v>28</v>
      </c>
      <c r="N3740" s="1" t="s">
        <v>7793</v>
      </c>
    </row>
    <row r="3741" customFormat="false" ht="12.75" hidden="false" customHeight="false" outlineLevel="0" collapsed="false">
      <c r="A3741" s="1" t="s">
        <v>7761</v>
      </c>
      <c r="B3741" s="1" t="s">
        <v>7816</v>
      </c>
      <c r="D3741" s="12" t="str">
        <f aca="false">A3741&amp;" "&amp;B3741&amp;" "&amp;C3741</f>
        <v>Pseudomonas asplenii </v>
      </c>
      <c r="E3741" s="12" t="s">
        <v>7817</v>
      </c>
      <c r="F3741" s="2" t="s">
        <v>7818</v>
      </c>
      <c r="G3741" s="3" t="s">
        <v>17</v>
      </c>
      <c r="L3741" s="44" t="str">
        <f aca="false">"12:0"</f>
        <v>12:0</v>
      </c>
      <c r="M3741" s="3" t="s">
        <v>1060</v>
      </c>
      <c r="N3741" s="1" t="s">
        <v>350</v>
      </c>
      <c r="P3741" s="2"/>
    </row>
    <row r="3742" customFormat="false" ht="12.75" hidden="false" customHeight="false" outlineLevel="0" collapsed="false">
      <c r="A3742" s="1" t="s">
        <v>7761</v>
      </c>
      <c r="B3742" s="1" t="s">
        <v>910</v>
      </c>
      <c r="D3742" s="12" t="str">
        <f aca="false">A3742&amp;" "&amp;B3742&amp;" "&amp;C3742</f>
        <v>Pseudomonas atlantica </v>
      </c>
      <c r="E3742" s="12" t="s">
        <v>7819</v>
      </c>
      <c r="F3742" s="2" t="s">
        <v>912</v>
      </c>
      <c r="G3742" s="3" t="s">
        <v>17</v>
      </c>
      <c r="H3742" s="2" t="s">
        <v>342</v>
      </c>
      <c r="N3742" s="1" t="s">
        <v>929</v>
      </c>
    </row>
    <row r="3743" customFormat="false" ht="12.75" hidden="false" customHeight="false" outlineLevel="0" collapsed="false">
      <c r="A3743" s="1" t="s">
        <v>7761</v>
      </c>
      <c r="B3743" s="1" t="s">
        <v>7820</v>
      </c>
      <c r="D3743" s="12" t="str">
        <f aca="false">A3743&amp;" "&amp;B3743&amp;" "&amp;C3743</f>
        <v>Pseudomonas aureofaciens </v>
      </c>
      <c r="E3743" s="12" t="s">
        <v>7821</v>
      </c>
      <c r="F3743" s="2" t="s">
        <v>7822</v>
      </c>
      <c r="G3743" s="3" t="s">
        <v>17</v>
      </c>
      <c r="I3743" s="4" t="n">
        <v>63.6</v>
      </c>
      <c r="J3743" s="2" t="s">
        <v>33</v>
      </c>
      <c r="N3743" s="1" t="s">
        <v>7823</v>
      </c>
    </row>
    <row r="3744" s="20" customFormat="true" ht="12.75" hidden="false" customHeight="false" outlineLevel="0" collapsed="false">
      <c r="A3744" s="38" t="s">
        <v>7761</v>
      </c>
      <c r="B3744" s="38" t="s">
        <v>7820</v>
      </c>
      <c r="D3744" s="12" t="str">
        <f aca="false">A3744&amp;" "&amp;B3744&amp;" "&amp;C3744</f>
        <v>Pseudomonas aureofaciens </v>
      </c>
      <c r="E3744" s="12" t="s">
        <v>7821</v>
      </c>
      <c r="F3744" s="21" t="s">
        <v>7824</v>
      </c>
      <c r="G3744" s="22"/>
      <c r="I3744" s="23" t="n">
        <v>63.6</v>
      </c>
      <c r="J3744" s="20" t="s">
        <v>23</v>
      </c>
      <c r="K3744" s="21"/>
      <c r="L3744" s="21"/>
      <c r="M3744" s="22"/>
      <c r="N3744" s="38" t="s">
        <v>7825</v>
      </c>
      <c r="O3744" s="24"/>
      <c r="P3744" s="24"/>
      <c r="Q3744" s="24"/>
      <c r="R3744" s="24"/>
      <c r="S3744" s="24"/>
      <c r="T3744" s="24"/>
      <c r="U3744" s="24"/>
      <c r="V3744" s="24"/>
      <c r="W3744" s="24"/>
      <c r="X3744" s="24"/>
      <c r="Y3744" s="24"/>
      <c r="Z3744" s="24"/>
      <c r="AA3744" s="24"/>
      <c r="AB3744" s="24"/>
      <c r="AC3744" s="24"/>
      <c r="AD3744" s="23"/>
      <c r="AE3744" s="23"/>
      <c r="AF3744" s="24"/>
      <c r="AG3744" s="24"/>
    </row>
    <row r="3745" customFormat="false" ht="12.75" hidden="false" customHeight="false" outlineLevel="0" collapsed="false">
      <c r="A3745" s="1" t="s">
        <v>7761</v>
      </c>
      <c r="B3745" s="1" t="s">
        <v>7820</v>
      </c>
      <c r="D3745" s="12" t="str">
        <f aca="false">A3745&amp;" "&amp;B3745&amp;" "&amp;C3745</f>
        <v>Pseudomonas aureofaciens </v>
      </c>
      <c r="E3745" s="12" t="s">
        <v>7821</v>
      </c>
      <c r="F3745" s="2" t="s">
        <v>7826</v>
      </c>
      <c r="H3745" s="2" t="s">
        <v>45</v>
      </c>
      <c r="N3745" s="1" t="s">
        <v>1974</v>
      </c>
    </row>
    <row r="3746" customFormat="false" ht="12.75" hidden="false" customHeight="false" outlineLevel="0" collapsed="false">
      <c r="A3746" s="1" t="s">
        <v>7761</v>
      </c>
      <c r="B3746" s="1" t="s">
        <v>339</v>
      </c>
      <c r="C3746" s="1" t="s">
        <v>339</v>
      </c>
      <c r="D3746" s="12" t="str">
        <f aca="false">A3746&amp;" "&amp;B3746&amp;" "&amp;C3746</f>
        <v>Pseudomonas avenae avenae</v>
      </c>
      <c r="E3746" s="12" t="s">
        <v>7827</v>
      </c>
      <c r="F3746" s="2" t="s">
        <v>7828</v>
      </c>
      <c r="G3746" s="3" t="s">
        <v>17</v>
      </c>
      <c r="I3746" s="4" t="n">
        <v>70.2</v>
      </c>
      <c r="J3746" s="2" t="s">
        <v>23</v>
      </c>
      <c r="N3746" s="1" t="s">
        <v>7829</v>
      </c>
    </row>
    <row r="3747" customFormat="false" ht="12.75" hidden="false" customHeight="false" outlineLevel="0" collapsed="false">
      <c r="A3747" s="1" t="s">
        <v>7761</v>
      </c>
      <c r="B3747" s="1" t="s">
        <v>339</v>
      </c>
      <c r="D3747" s="12" t="str">
        <f aca="false">A3747&amp;" "&amp;B3747&amp;" "&amp;C3747</f>
        <v>Pseudomonas avenae </v>
      </c>
      <c r="E3747" s="12" t="s">
        <v>7830</v>
      </c>
      <c r="F3747" s="2" t="s">
        <v>7831</v>
      </c>
      <c r="H3747" s="2" t="s">
        <v>342</v>
      </c>
      <c r="N3747" s="1" t="s">
        <v>7832</v>
      </c>
    </row>
    <row r="3748" customFormat="false" ht="12.75" hidden="false" customHeight="false" outlineLevel="0" collapsed="false">
      <c r="A3748" s="1" t="s">
        <v>7761</v>
      </c>
      <c r="B3748" s="1" t="s">
        <v>7833</v>
      </c>
      <c r="D3748" s="12" t="str">
        <f aca="false">A3748&amp;" "&amp;B3748&amp;" "&amp;C3748</f>
        <v>Pseudomonas azotoformans </v>
      </c>
      <c r="E3748" s="12" t="s">
        <v>7834</v>
      </c>
      <c r="F3748" s="2" t="s">
        <v>7835</v>
      </c>
      <c r="G3748" s="3" t="s">
        <v>17</v>
      </c>
      <c r="H3748" s="2" t="s">
        <v>45</v>
      </c>
      <c r="N3748" s="1" t="s">
        <v>1974</v>
      </c>
    </row>
    <row r="3749" s="20" customFormat="true" ht="12.75" hidden="false" customHeight="false" outlineLevel="0" collapsed="false">
      <c r="A3749" s="38" t="s">
        <v>7761</v>
      </c>
      <c r="B3749" s="38" t="s">
        <v>3738</v>
      </c>
      <c r="D3749" s="12" t="str">
        <f aca="false">A3749&amp;" "&amp;B3749&amp;" "&amp;C3749</f>
        <v>Pseudomonas balearica </v>
      </c>
      <c r="E3749" s="12" t="s">
        <v>7836</v>
      </c>
      <c r="F3749" s="39" t="s">
        <v>7837</v>
      </c>
      <c r="G3749" s="22" t="s">
        <v>17</v>
      </c>
      <c r="I3749" s="23" t="n">
        <v>64.1</v>
      </c>
      <c r="J3749" s="20" t="s">
        <v>46</v>
      </c>
      <c r="K3749" s="21"/>
      <c r="L3749" s="21"/>
      <c r="M3749" s="22"/>
      <c r="N3749" s="38" t="s">
        <v>7838</v>
      </c>
      <c r="O3749" s="24"/>
      <c r="P3749" s="24"/>
      <c r="Q3749" s="24"/>
      <c r="R3749" s="24"/>
      <c r="S3749" s="24"/>
      <c r="T3749" s="24"/>
      <c r="U3749" s="24"/>
      <c r="V3749" s="24"/>
      <c r="W3749" s="24"/>
      <c r="X3749" s="24"/>
      <c r="Y3749" s="24"/>
      <c r="Z3749" s="24"/>
      <c r="AA3749" s="24"/>
      <c r="AB3749" s="24"/>
      <c r="AC3749" s="24"/>
      <c r="AD3749" s="23"/>
      <c r="AE3749" s="23"/>
      <c r="AF3749" s="24"/>
      <c r="AG3749" s="24"/>
    </row>
    <row r="3750" customFormat="false" ht="12.75" hidden="false" customHeight="false" outlineLevel="0" collapsed="false">
      <c r="A3750" s="1" t="s">
        <v>7761</v>
      </c>
      <c r="B3750" s="1" t="s">
        <v>3738</v>
      </c>
      <c r="D3750" s="12" t="str">
        <f aca="false">A3750&amp;" "&amp;B3750&amp;" "&amp;C3750</f>
        <v>Pseudomonas balearica </v>
      </c>
      <c r="E3750" s="12" t="s">
        <v>7836</v>
      </c>
      <c r="F3750" s="2" t="s">
        <v>7837</v>
      </c>
      <c r="G3750" s="3" t="s">
        <v>17</v>
      </c>
      <c r="I3750" s="4" t="n">
        <v>64.4</v>
      </c>
      <c r="J3750" s="13" t="s">
        <v>46</v>
      </c>
      <c r="K3750" s="2" t="s">
        <v>7839</v>
      </c>
      <c r="L3750" s="40"/>
      <c r="M3750" s="14"/>
      <c r="N3750" s="1" t="s">
        <v>7840</v>
      </c>
    </row>
    <row r="3751" s="20" customFormat="true" ht="12.75" hidden="false" customHeight="false" outlineLevel="0" collapsed="false">
      <c r="A3751" s="38" t="s">
        <v>7761</v>
      </c>
      <c r="B3751" s="38" t="s">
        <v>3738</v>
      </c>
      <c r="D3751" s="12" t="str">
        <f aca="false">A3751&amp;" "&amp;B3751&amp;" "&amp;C3751</f>
        <v>Pseudomonas balearica </v>
      </c>
      <c r="E3751" s="12" t="s">
        <v>7836</v>
      </c>
      <c r="F3751" s="21"/>
      <c r="G3751" s="22"/>
      <c r="I3751" s="23" t="n">
        <v>62.9</v>
      </c>
      <c r="J3751" s="20" t="s">
        <v>46</v>
      </c>
      <c r="K3751" s="21"/>
      <c r="L3751" s="21"/>
      <c r="M3751" s="22"/>
      <c r="N3751" s="38" t="s">
        <v>7797</v>
      </c>
      <c r="O3751" s="24"/>
      <c r="P3751" s="24"/>
      <c r="Q3751" s="24"/>
      <c r="R3751" s="24"/>
      <c r="S3751" s="24"/>
      <c r="T3751" s="24"/>
      <c r="U3751" s="24"/>
      <c r="V3751" s="24"/>
      <c r="W3751" s="24"/>
      <c r="X3751" s="24"/>
      <c r="Y3751" s="24"/>
      <c r="Z3751" s="24"/>
      <c r="AA3751" s="24"/>
      <c r="AB3751" s="24"/>
      <c r="AC3751" s="24"/>
      <c r="AD3751" s="23"/>
      <c r="AE3751" s="23"/>
      <c r="AF3751" s="24"/>
      <c r="AG3751" s="24"/>
    </row>
    <row r="3752" s="20" customFormat="true" ht="12.75" hidden="false" customHeight="false" outlineLevel="0" collapsed="false">
      <c r="A3752" s="38" t="s">
        <v>7761</v>
      </c>
      <c r="B3752" s="38" t="s">
        <v>3738</v>
      </c>
      <c r="D3752" s="12" t="str">
        <f aca="false">A3752&amp;" "&amp;B3752&amp;" "&amp;C3752</f>
        <v>Pseudomonas balearica </v>
      </c>
      <c r="E3752" s="12" t="s">
        <v>7836</v>
      </c>
      <c r="G3752" s="22"/>
      <c r="I3752" s="23" t="n">
        <v>64.25</v>
      </c>
      <c r="K3752" s="21"/>
      <c r="L3752" s="21"/>
      <c r="M3752" s="22"/>
      <c r="N3752" s="38" t="s">
        <v>7838</v>
      </c>
      <c r="O3752" s="24"/>
      <c r="P3752" s="24"/>
      <c r="Q3752" s="24"/>
      <c r="R3752" s="24"/>
      <c r="S3752" s="24"/>
      <c r="T3752" s="24"/>
      <c r="U3752" s="24"/>
      <c r="V3752" s="24"/>
      <c r="W3752" s="24"/>
      <c r="X3752" s="24"/>
      <c r="Y3752" s="24"/>
      <c r="Z3752" s="24"/>
      <c r="AA3752" s="24"/>
      <c r="AB3752" s="24"/>
      <c r="AC3752" s="23"/>
      <c r="AD3752" s="23"/>
      <c r="AE3752" s="24"/>
      <c r="AF3752" s="24"/>
    </row>
    <row r="3753" customFormat="false" ht="12.75" hidden="false" customHeight="false" outlineLevel="0" collapsed="false">
      <c r="A3753" s="1" t="s">
        <v>7761</v>
      </c>
      <c r="B3753" s="1" t="s">
        <v>7841</v>
      </c>
      <c r="D3753" s="12" t="str">
        <f aca="false">A3753&amp;" "&amp;B3753&amp;" "&amp;C3753</f>
        <v>Pseudomonas bathycetes </v>
      </c>
      <c r="E3753" s="12" t="s">
        <v>7842</v>
      </c>
      <c r="F3753" s="2" t="s">
        <v>7843</v>
      </c>
      <c r="H3753" s="2" t="s">
        <v>45</v>
      </c>
      <c r="N3753" s="1" t="s">
        <v>929</v>
      </c>
    </row>
    <row r="3754" customFormat="false" ht="12.75" hidden="false" customHeight="false" outlineLevel="0" collapsed="false">
      <c r="A3754" s="1" t="s">
        <v>7761</v>
      </c>
      <c r="B3754" s="1" t="s">
        <v>1461</v>
      </c>
      <c r="D3754" s="12" t="str">
        <f aca="false">A3754&amp;" "&amp;B3754&amp;" "&amp;C3754</f>
        <v>Pseudomonas beijerinckii </v>
      </c>
      <c r="E3754" s="12" t="s">
        <v>7844</v>
      </c>
      <c r="F3754" s="2" t="s">
        <v>7845</v>
      </c>
      <c r="H3754" s="2" t="s">
        <v>45</v>
      </c>
      <c r="N3754" s="1" t="s">
        <v>3712</v>
      </c>
    </row>
    <row r="3755" customFormat="false" ht="12.75" hidden="false" customHeight="false" outlineLevel="0" collapsed="false">
      <c r="A3755" s="1" t="s">
        <v>7761</v>
      </c>
      <c r="B3755" s="1" t="s">
        <v>1461</v>
      </c>
      <c r="D3755" s="12" t="str">
        <f aca="false">A3755&amp;" "&amp;B3755&amp;" "&amp;C3755</f>
        <v>Pseudomonas beijerinckii </v>
      </c>
      <c r="E3755" s="12" t="s">
        <v>7844</v>
      </c>
      <c r="F3755" s="2" t="s">
        <v>7846</v>
      </c>
      <c r="H3755" s="2" t="s">
        <v>45</v>
      </c>
      <c r="N3755" s="1" t="s">
        <v>3438</v>
      </c>
    </row>
    <row r="3756" customFormat="false" ht="12.75" hidden="false" customHeight="false" outlineLevel="0" collapsed="false">
      <c r="A3756" s="1" t="s">
        <v>7761</v>
      </c>
      <c r="B3756" s="1" t="s">
        <v>7847</v>
      </c>
      <c r="D3756" s="12" t="str">
        <f aca="false">A3756&amp;" "&amp;B3756&amp;" "&amp;C3756</f>
        <v>Pseudomonas betle </v>
      </c>
      <c r="E3756" s="12" t="s">
        <v>7848</v>
      </c>
      <c r="F3756" s="2" t="s">
        <v>7849</v>
      </c>
      <c r="G3756" s="3" t="s">
        <v>17</v>
      </c>
      <c r="M3756" s="3" t="s">
        <v>7850</v>
      </c>
      <c r="N3756" s="1" t="s">
        <v>350</v>
      </c>
      <c r="P3756" s="2"/>
    </row>
    <row r="3757" customFormat="false" ht="12.75" hidden="false" customHeight="false" outlineLevel="0" collapsed="false">
      <c r="A3757" s="1" t="s">
        <v>7761</v>
      </c>
      <c r="B3757" s="1" t="s">
        <v>7847</v>
      </c>
      <c r="D3757" s="12" t="str">
        <f aca="false">A3757&amp;" "&amp;B3757&amp;" "&amp;C3757</f>
        <v>Pseudomonas betle </v>
      </c>
      <c r="E3757" s="12" t="s">
        <v>7848</v>
      </c>
      <c r="F3757" s="2" t="s">
        <v>7849</v>
      </c>
      <c r="G3757" s="3" t="s">
        <v>17</v>
      </c>
      <c r="I3757" s="4" t="n">
        <v>68.7</v>
      </c>
      <c r="J3757" s="2" t="s">
        <v>28</v>
      </c>
      <c r="N3757" s="1" t="s">
        <v>7793</v>
      </c>
    </row>
    <row r="3758" s="20" customFormat="true" ht="12.75" hidden="false" customHeight="false" outlineLevel="0" collapsed="false">
      <c r="A3758" s="38" t="s">
        <v>7761</v>
      </c>
      <c r="B3758" s="38" t="s">
        <v>7851</v>
      </c>
      <c r="D3758" s="12" t="str">
        <f aca="false">A3758&amp;" "&amp;B3758&amp;" "&amp;C3758</f>
        <v>Pseudomonas boreopolis </v>
      </c>
      <c r="E3758" s="12" t="s">
        <v>7852</v>
      </c>
      <c r="F3758" s="39" t="s">
        <v>7853</v>
      </c>
      <c r="G3758" s="22" t="s">
        <v>17</v>
      </c>
      <c r="I3758" s="23" t="n">
        <v>60.8</v>
      </c>
      <c r="J3758" s="20" t="s">
        <v>23</v>
      </c>
      <c r="K3758" s="21"/>
      <c r="L3758" s="21"/>
      <c r="M3758" s="22"/>
      <c r="N3758" s="38" t="s">
        <v>7854</v>
      </c>
      <c r="O3758" s="24"/>
      <c r="P3758" s="24"/>
      <c r="Q3758" s="24"/>
      <c r="R3758" s="24"/>
      <c r="S3758" s="24"/>
      <c r="T3758" s="24"/>
      <c r="U3758" s="24"/>
      <c r="V3758" s="24"/>
      <c r="W3758" s="24"/>
      <c r="X3758" s="24"/>
      <c r="Y3758" s="24"/>
      <c r="Z3758" s="24"/>
      <c r="AA3758" s="24"/>
      <c r="AB3758" s="24"/>
      <c r="AC3758" s="24"/>
      <c r="AD3758" s="23"/>
      <c r="AE3758" s="23"/>
      <c r="AF3758" s="24"/>
      <c r="AG3758" s="24"/>
    </row>
    <row r="3759" s="20" customFormat="true" ht="12.75" hidden="false" customHeight="false" outlineLevel="0" collapsed="false">
      <c r="A3759" s="38" t="s">
        <v>7761</v>
      </c>
      <c r="B3759" s="38" t="s">
        <v>7851</v>
      </c>
      <c r="D3759" s="12" t="str">
        <f aca="false">A3759&amp;" "&amp;B3759&amp;" "&amp;C3759</f>
        <v>Pseudomonas boreopolis </v>
      </c>
      <c r="E3759" s="12" t="s">
        <v>7852</v>
      </c>
      <c r="F3759" s="39" t="s">
        <v>7855</v>
      </c>
      <c r="G3759" s="22"/>
      <c r="I3759" s="23" t="n">
        <v>60.8</v>
      </c>
      <c r="J3759" s="20" t="s">
        <v>23</v>
      </c>
      <c r="K3759" s="21"/>
      <c r="L3759" s="21"/>
      <c r="M3759" s="22"/>
      <c r="N3759" s="38" t="s">
        <v>7854</v>
      </c>
      <c r="O3759" s="24"/>
      <c r="P3759" s="24"/>
      <c r="Q3759" s="24"/>
      <c r="R3759" s="24"/>
      <c r="S3759" s="24"/>
      <c r="T3759" s="24"/>
      <c r="U3759" s="24"/>
      <c r="V3759" s="24"/>
      <c r="W3759" s="24"/>
      <c r="X3759" s="24"/>
      <c r="Y3759" s="24"/>
      <c r="Z3759" s="24"/>
      <c r="AA3759" s="24"/>
      <c r="AB3759" s="24"/>
      <c r="AC3759" s="24"/>
      <c r="AD3759" s="23"/>
      <c r="AE3759" s="23"/>
      <c r="AF3759" s="24"/>
      <c r="AG3759" s="24"/>
    </row>
    <row r="3760" customFormat="false" ht="12.75" hidden="false" customHeight="false" outlineLevel="0" collapsed="false">
      <c r="A3760" s="1" t="s">
        <v>7761</v>
      </c>
      <c r="B3760" s="1" t="s">
        <v>7753</v>
      </c>
      <c r="D3760" s="12" t="str">
        <f aca="false">A3760&amp;" "&amp;B3760&amp;" "&amp;C3760</f>
        <v>Pseudomonas carboxydohydrogena </v>
      </c>
      <c r="E3760" s="12" t="s">
        <v>7856</v>
      </c>
      <c r="F3760" s="2" t="s">
        <v>7757</v>
      </c>
      <c r="G3760" s="3" t="s">
        <v>17</v>
      </c>
      <c r="L3760" s="2" t="s">
        <v>458</v>
      </c>
      <c r="M3760" s="42" t="str">
        <f aca="false">"12:0"</f>
        <v>12:0</v>
      </c>
      <c r="N3760" s="1" t="s">
        <v>1944</v>
      </c>
      <c r="P3760" s="2"/>
    </row>
    <row r="3761" customFormat="false" ht="12.75" hidden="false" customHeight="false" outlineLevel="0" collapsed="false">
      <c r="A3761" s="1" t="s">
        <v>7761</v>
      </c>
      <c r="B3761" s="1" t="s">
        <v>7753</v>
      </c>
      <c r="D3761" s="12" t="str">
        <f aca="false">A3761&amp;" "&amp;B3761&amp;" "&amp;C3761</f>
        <v>Pseudomonas carboxydohydrogena </v>
      </c>
      <c r="E3761" s="12" t="s">
        <v>7856</v>
      </c>
      <c r="F3761" s="2" t="s">
        <v>7757</v>
      </c>
      <c r="G3761" s="3" t="s">
        <v>17</v>
      </c>
      <c r="I3761" s="4" t="n">
        <v>58</v>
      </c>
      <c r="J3761" s="2" t="s">
        <v>28</v>
      </c>
    </row>
    <row r="3762" customFormat="false" ht="12.75" hidden="false" customHeight="false" outlineLevel="0" collapsed="false">
      <c r="A3762" s="1" t="s">
        <v>7761</v>
      </c>
      <c r="B3762" s="1" t="s">
        <v>7753</v>
      </c>
      <c r="D3762" s="12" t="str">
        <f aca="false">A3762&amp;" "&amp;B3762&amp;" "&amp;C3762</f>
        <v>Pseudomonas carboxydohydrogena </v>
      </c>
      <c r="E3762" s="12" t="s">
        <v>7856</v>
      </c>
      <c r="F3762" s="2" t="s">
        <v>7757</v>
      </c>
      <c r="H3762" s="2" t="s">
        <v>45</v>
      </c>
      <c r="N3762" s="1" t="s">
        <v>7019</v>
      </c>
    </row>
    <row r="3763" customFormat="false" ht="12.75" hidden="false" customHeight="false" outlineLevel="0" collapsed="false">
      <c r="A3763" s="1" t="s">
        <v>7761</v>
      </c>
      <c r="B3763" s="1" t="s">
        <v>6914</v>
      </c>
      <c r="D3763" s="12" t="str">
        <f aca="false">A3763&amp;" "&amp;B3763&amp;" "&amp;C3763</f>
        <v>Pseudomonas carboxydovorans </v>
      </c>
      <c r="E3763" s="12" t="s">
        <v>7857</v>
      </c>
      <c r="F3763" s="2" t="s">
        <v>7858</v>
      </c>
      <c r="H3763" s="2" t="s">
        <v>84</v>
      </c>
      <c r="N3763" s="1" t="s">
        <v>7019</v>
      </c>
    </row>
    <row r="3764" customFormat="false" ht="12.75" hidden="false" customHeight="false" outlineLevel="0" collapsed="false">
      <c r="A3764" s="1" t="s">
        <v>7761</v>
      </c>
      <c r="B3764" s="1" t="s">
        <v>7859</v>
      </c>
      <c r="D3764" s="12" t="str">
        <f aca="false">A3764&amp;" "&amp;B3764&amp;" "&amp;C3764</f>
        <v>Pseudomonas caricapapayae </v>
      </c>
      <c r="E3764" s="12" t="s">
        <v>7860</v>
      </c>
      <c r="F3764" s="2" t="s">
        <v>7861</v>
      </c>
      <c r="G3764" s="3" t="s">
        <v>17</v>
      </c>
      <c r="L3764" s="44" t="str">
        <f aca="false">"12:0"</f>
        <v>12:0</v>
      </c>
      <c r="M3764" s="3" t="s">
        <v>1060</v>
      </c>
      <c r="N3764" s="1" t="s">
        <v>350</v>
      </c>
      <c r="P3764" s="2"/>
    </row>
    <row r="3765" customFormat="false" ht="12.75" hidden="false" customHeight="false" outlineLevel="0" collapsed="false">
      <c r="A3765" s="1" t="s">
        <v>7761</v>
      </c>
      <c r="B3765" s="1" t="s">
        <v>7859</v>
      </c>
      <c r="D3765" s="12" t="str">
        <f aca="false">A3765&amp;" "&amp;B3765&amp;" "&amp;C3765</f>
        <v>Pseudomonas caricapapayae </v>
      </c>
      <c r="E3765" s="12" t="s">
        <v>7860</v>
      </c>
      <c r="F3765" s="2" t="s">
        <v>7861</v>
      </c>
      <c r="G3765" s="3" t="s">
        <v>17</v>
      </c>
      <c r="I3765" s="4" t="n">
        <v>58.9</v>
      </c>
      <c r="J3765" s="2" t="s">
        <v>28</v>
      </c>
      <c r="N3765" s="1" t="s">
        <v>7793</v>
      </c>
    </row>
    <row r="3766" customFormat="false" ht="12.75" hidden="false" customHeight="false" outlineLevel="0" collapsed="false">
      <c r="A3766" s="1" t="s">
        <v>7761</v>
      </c>
      <c r="B3766" s="1" t="s">
        <v>930</v>
      </c>
      <c r="D3766" s="12" t="str">
        <f aca="false">A3766&amp;" "&amp;B3766&amp;" "&amp;C3766</f>
        <v>Pseudomonas carrageenovora </v>
      </c>
      <c r="E3766" s="12" t="s">
        <v>7862</v>
      </c>
      <c r="F3766" s="2" t="s">
        <v>932</v>
      </c>
      <c r="G3766" s="3" t="s">
        <v>17</v>
      </c>
      <c r="H3766" s="2" t="s">
        <v>342</v>
      </c>
      <c r="N3766" s="1" t="s">
        <v>929</v>
      </c>
    </row>
    <row r="3767" customFormat="false" ht="12.75" hidden="false" customHeight="false" outlineLevel="0" collapsed="false">
      <c r="A3767" s="1" t="s">
        <v>7761</v>
      </c>
      <c r="B3767" s="1" t="s">
        <v>2046</v>
      </c>
      <c r="D3767" s="12" t="str">
        <f aca="false">A3767&amp;" "&amp;B3767&amp;" "&amp;C3767</f>
        <v>Pseudomonas caryophylli </v>
      </c>
      <c r="E3767" s="12" t="s">
        <v>7863</v>
      </c>
      <c r="F3767" s="2" t="s">
        <v>7864</v>
      </c>
      <c r="G3767" s="3" t="s">
        <v>17</v>
      </c>
      <c r="L3767" s="2" t="s">
        <v>1386</v>
      </c>
      <c r="M3767" s="3" t="s">
        <v>236</v>
      </c>
      <c r="N3767" s="1" t="s">
        <v>350</v>
      </c>
      <c r="P3767" s="2"/>
    </row>
    <row r="3768" customFormat="false" ht="12.75" hidden="false" customHeight="false" outlineLevel="0" collapsed="false">
      <c r="A3768" s="1" t="s">
        <v>7761</v>
      </c>
      <c r="B3768" s="1" t="s">
        <v>2046</v>
      </c>
      <c r="D3768" s="12" t="str">
        <f aca="false">A3768&amp;" "&amp;B3768&amp;" "&amp;C3768</f>
        <v>Pseudomonas caryophylli </v>
      </c>
      <c r="E3768" s="12" t="s">
        <v>7863</v>
      </c>
      <c r="F3768" s="2" t="s">
        <v>7865</v>
      </c>
      <c r="G3768" s="3" t="s">
        <v>17</v>
      </c>
      <c r="I3768" s="4" t="n">
        <v>65.3</v>
      </c>
      <c r="J3768" s="2" t="s">
        <v>33</v>
      </c>
      <c r="N3768" s="1" t="s">
        <v>7866</v>
      </c>
    </row>
    <row r="3769" customFormat="false" ht="12.75" hidden="false" customHeight="false" outlineLevel="0" collapsed="false">
      <c r="A3769" s="1" t="s">
        <v>7761</v>
      </c>
      <c r="B3769" s="1" t="s">
        <v>2046</v>
      </c>
      <c r="D3769" s="12" t="str">
        <f aca="false">A3769&amp;" "&amp;B3769&amp;" "&amp;C3769</f>
        <v>Pseudomonas caryophylli </v>
      </c>
      <c r="E3769" s="12" t="s">
        <v>7863</v>
      </c>
      <c r="F3769" s="2" t="s">
        <v>7867</v>
      </c>
      <c r="L3769" s="2" t="s">
        <v>596</v>
      </c>
      <c r="M3769" s="3" t="s">
        <v>236</v>
      </c>
      <c r="N3769" s="1" t="s">
        <v>7868</v>
      </c>
      <c r="P3769" s="2"/>
    </row>
    <row r="3770" customFormat="false" ht="12.75" hidden="false" customHeight="false" outlineLevel="0" collapsed="false">
      <c r="A3770" s="1" t="s">
        <v>7761</v>
      </c>
      <c r="B3770" s="1" t="s">
        <v>2046</v>
      </c>
      <c r="D3770" s="12" t="str">
        <f aca="false">A3770&amp;" "&amp;B3770&amp;" "&amp;C3770</f>
        <v>Pseudomonas caryophylli </v>
      </c>
      <c r="E3770" s="12" t="s">
        <v>7863</v>
      </c>
      <c r="F3770" s="2" t="s">
        <v>7869</v>
      </c>
      <c r="H3770" s="2" t="s">
        <v>342</v>
      </c>
      <c r="N3770" s="1" t="s">
        <v>7832</v>
      </c>
    </row>
    <row r="3771" customFormat="false" ht="12.75" hidden="false" customHeight="false" outlineLevel="0" collapsed="false">
      <c r="A3771" s="1" t="s">
        <v>7761</v>
      </c>
      <c r="B3771" s="1" t="s">
        <v>359</v>
      </c>
      <c r="D3771" s="12" t="str">
        <f aca="false">A3771&amp;" "&amp;B3771&amp;" "&amp;C3771</f>
        <v>Pseudomonas cattleyae </v>
      </c>
      <c r="E3771" s="12" t="s">
        <v>7870</v>
      </c>
      <c r="F3771" s="2" t="s">
        <v>7871</v>
      </c>
      <c r="G3771" s="3" t="s">
        <v>17</v>
      </c>
      <c r="I3771" s="4" t="n">
        <v>68.6</v>
      </c>
      <c r="J3771" s="2" t="s">
        <v>28</v>
      </c>
      <c r="N3771" s="1" t="s">
        <v>7793</v>
      </c>
    </row>
    <row r="3772" customFormat="false" ht="12.75" hidden="false" customHeight="false" outlineLevel="0" collapsed="false">
      <c r="A3772" s="1" t="s">
        <v>7761</v>
      </c>
      <c r="B3772" s="1" t="s">
        <v>359</v>
      </c>
      <c r="D3772" s="12" t="str">
        <f aca="false">A3772&amp;" "&amp;B3772&amp;" "&amp;C3772</f>
        <v>Pseudomonas cattleyae </v>
      </c>
      <c r="E3772" s="12" t="s">
        <v>7870</v>
      </c>
      <c r="F3772" s="2" t="s">
        <v>7872</v>
      </c>
      <c r="L3772" s="44" t="str">
        <f aca="false">"12:0"</f>
        <v>12:0</v>
      </c>
      <c r="M3772" s="3" t="s">
        <v>7873</v>
      </c>
      <c r="N3772" s="1" t="s">
        <v>350</v>
      </c>
      <c r="P3772" s="2"/>
    </row>
    <row r="3773" customFormat="false" ht="12.75" hidden="false" customHeight="false" outlineLevel="0" collapsed="false">
      <c r="A3773" s="1" t="s">
        <v>7761</v>
      </c>
      <c r="B3773" s="1" t="s">
        <v>2051</v>
      </c>
      <c r="D3773" s="12" t="str">
        <f aca="false">A3773&amp;" "&amp;B3773&amp;" "&amp;C3773</f>
        <v>Pseudomonas cepacia </v>
      </c>
      <c r="E3773" s="12" t="s">
        <v>7874</v>
      </c>
      <c r="F3773" s="2" t="s">
        <v>7875</v>
      </c>
      <c r="G3773" s="3" t="s">
        <v>17</v>
      </c>
      <c r="L3773" s="2" t="s">
        <v>596</v>
      </c>
      <c r="M3773" s="3" t="s">
        <v>236</v>
      </c>
      <c r="N3773" s="1" t="s">
        <v>350</v>
      </c>
      <c r="P3773" s="2"/>
    </row>
    <row r="3774" customFormat="false" ht="12.75" hidden="false" customHeight="false" outlineLevel="0" collapsed="false">
      <c r="A3774" s="1" t="s">
        <v>7761</v>
      </c>
      <c r="B3774" s="1" t="s">
        <v>2051</v>
      </c>
      <c r="D3774" s="12" t="str">
        <f aca="false">A3774&amp;" "&amp;B3774&amp;" "&amp;C3774</f>
        <v>Pseudomonas cepacia </v>
      </c>
      <c r="E3774" s="12" t="s">
        <v>7874</v>
      </c>
      <c r="F3774" s="2" t="s">
        <v>2054</v>
      </c>
      <c r="G3774" s="3" t="s">
        <v>17</v>
      </c>
      <c r="I3774" s="4" t="n">
        <v>67.4</v>
      </c>
      <c r="J3774" s="2" t="s">
        <v>33</v>
      </c>
      <c r="N3774" s="1" t="s">
        <v>7876</v>
      </c>
    </row>
    <row r="3775" customFormat="false" ht="12.75" hidden="false" customHeight="false" outlineLevel="0" collapsed="false">
      <c r="A3775" s="1" t="s">
        <v>7761</v>
      </c>
      <c r="B3775" s="1" t="s">
        <v>2051</v>
      </c>
      <c r="D3775" s="12" t="str">
        <f aca="false">A3775&amp;" "&amp;B3775&amp;" "&amp;C3775</f>
        <v>Pseudomonas cepacia </v>
      </c>
      <c r="E3775" s="12" t="s">
        <v>7874</v>
      </c>
      <c r="F3775" s="2" t="s">
        <v>2054</v>
      </c>
      <c r="L3775" s="44" t="str">
        <f aca="false">"16:0"</f>
        <v>16:0</v>
      </c>
      <c r="M3775" s="3" t="s">
        <v>236</v>
      </c>
      <c r="N3775" s="1" t="s">
        <v>239</v>
      </c>
      <c r="P3775" s="2"/>
    </row>
    <row r="3776" customFormat="false" ht="12.75" hidden="false" customHeight="false" outlineLevel="0" collapsed="false">
      <c r="A3776" s="1" t="s">
        <v>7761</v>
      </c>
      <c r="B3776" s="1" t="s">
        <v>2051</v>
      </c>
      <c r="D3776" s="12" t="str">
        <f aca="false">A3776&amp;" "&amp;B3776&amp;" "&amp;C3776</f>
        <v>Pseudomonas cepacia </v>
      </c>
      <c r="E3776" s="12" t="s">
        <v>7874</v>
      </c>
      <c r="F3776" s="2" t="s">
        <v>7877</v>
      </c>
      <c r="L3776" s="2" t="s">
        <v>596</v>
      </c>
      <c r="M3776" s="3" t="s">
        <v>236</v>
      </c>
      <c r="N3776" s="1" t="s">
        <v>7868</v>
      </c>
      <c r="P3776" s="2"/>
    </row>
    <row r="3777" customFormat="false" ht="12.75" hidden="false" customHeight="false" outlineLevel="0" collapsed="false">
      <c r="A3777" s="1" t="s">
        <v>7761</v>
      </c>
      <c r="B3777" s="1" t="s">
        <v>2051</v>
      </c>
      <c r="D3777" s="12" t="str">
        <f aca="false">A3777&amp;" "&amp;B3777&amp;" "&amp;C3777</f>
        <v>Pseudomonas cepacia </v>
      </c>
      <c r="E3777" s="12" t="s">
        <v>7874</v>
      </c>
      <c r="F3777" s="2" t="s">
        <v>7878</v>
      </c>
      <c r="L3777" s="44" t="str">
        <f aca="false">"16:0"</f>
        <v>16:0</v>
      </c>
      <c r="M3777" s="3" t="s">
        <v>236</v>
      </c>
      <c r="N3777" s="1" t="s">
        <v>242</v>
      </c>
      <c r="P3777" s="2"/>
    </row>
    <row r="3778" customFormat="false" ht="12.75" hidden="false" customHeight="false" outlineLevel="0" collapsed="false">
      <c r="A3778" s="1" t="s">
        <v>7761</v>
      </c>
      <c r="B3778" s="1" t="s">
        <v>2051</v>
      </c>
      <c r="D3778" s="12" t="str">
        <f aca="false">A3778&amp;" "&amp;B3778&amp;" "&amp;C3778</f>
        <v>Pseudomonas cepacia </v>
      </c>
      <c r="E3778" s="12" t="s">
        <v>7874</v>
      </c>
      <c r="F3778" s="2" t="s">
        <v>7879</v>
      </c>
      <c r="M3778" s="3" t="s">
        <v>236</v>
      </c>
      <c r="N3778" s="1" t="s">
        <v>2858</v>
      </c>
      <c r="P3778" s="2"/>
    </row>
    <row r="3779" customFormat="false" ht="12.75" hidden="false" customHeight="false" outlineLevel="0" collapsed="false">
      <c r="A3779" s="1" t="s">
        <v>7761</v>
      </c>
      <c r="B3779" s="1" t="s">
        <v>2051</v>
      </c>
      <c r="D3779" s="12" t="str">
        <f aca="false">A3779&amp;" "&amp;B3779&amp;" "&amp;C3779</f>
        <v>Pseudomonas cepacia </v>
      </c>
      <c r="E3779" s="12" t="s">
        <v>7874</v>
      </c>
      <c r="F3779" s="2" t="s">
        <v>7880</v>
      </c>
      <c r="L3779" s="44" t="str">
        <f aca="false">"16:0"</f>
        <v>16:0</v>
      </c>
      <c r="M3779" s="3" t="s">
        <v>236</v>
      </c>
      <c r="N3779" s="1" t="s">
        <v>237</v>
      </c>
      <c r="P3779" s="2"/>
    </row>
    <row r="3780" customFormat="false" ht="12.75" hidden="false" customHeight="false" outlineLevel="0" collapsed="false">
      <c r="A3780" s="1" t="s">
        <v>7761</v>
      </c>
      <c r="B3780" s="1" t="s">
        <v>2051</v>
      </c>
      <c r="D3780" s="12" t="str">
        <f aca="false">A3780&amp;" "&amp;B3780&amp;" "&amp;C3780</f>
        <v>Pseudomonas cepacia </v>
      </c>
      <c r="E3780" s="12" t="s">
        <v>7874</v>
      </c>
      <c r="F3780" s="2" t="s">
        <v>7881</v>
      </c>
      <c r="H3780" s="2" t="s">
        <v>342</v>
      </c>
      <c r="N3780" s="1" t="s">
        <v>383</v>
      </c>
    </row>
    <row r="3781" customFormat="false" ht="12.75" hidden="false" customHeight="false" outlineLevel="0" collapsed="false">
      <c r="A3781" s="1" t="s">
        <v>7761</v>
      </c>
      <c r="B3781" s="1" t="s">
        <v>2051</v>
      </c>
      <c r="D3781" s="12" t="str">
        <f aca="false">A3781&amp;" "&amp;B3781&amp;" "&amp;C3781</f>
        <v>Pseudomonas cepacia </v>
      </c>
      <c r="E3781" s="12" t="s">
        <v>7874</v>
      </c>
      <c r="F3781" s="2" t="s">
        <v>7882</v>
      </c>
      <c r="H3781" s="2" t="s">
        <v>342</v>
      </c>
      <c r="N3781" s="1" t="s">
        <v>1974</v>
      </c>
    </row>
    <row r="3782" s="20" customFormat="true" ht="12.75" hidden="false" customHeight="false" outlineLevel="0" collapsed="false">
      <c r="A3782" s="38" t="s">
        <v>7761</v>
      </c>
      <c r="B3782" s="38" t="s">
        <v>7883</v>
      </c>
      <c r="D3782" s="12" t="str">
        <f aca="false">A3782&amp;" "&amp;B3782&amp;" "&amp;C3782</f>
        <v>Pseudomonas chlororaphis </v>
      </c>
      <c r="E3782" s="12" t="s">
        <v>7884</v>
      </c>
      <c r="F3782" s="21" t="s">
        <v>7885</v>
      </c>
      <c r="G3782" s="22" t="s">
        <v>17</v>
      </c>
      <c r="I3782" s="23" t="n">
        <v>63.5</v>
      </c>
      <c r="J3782" s="20" t="s">
        <v>23</v>
      </c>
      <c r="K3782" s="21"/>
      <c r="L3782" s="21"/>
      <c r="M3782" s="22"/>
      <c r="N3782" s="38" t="s">
        <v>7825</v>
      </c>
      <c r="O3782" s="24"/>
      <c r="P3782" s="24"/>
      <c r="Q3782" s="24"/>
      <c r="R3782" s="24"/>
      <c r="S3782" s="24"/>
      <c r="T3782" s="24"/>
      <c r="U3782" s="24"/>
      <c r="V3782" s="24"/>
      <c r="W3782" s="24"/>
      <c r="X3782" s="24"/>
      <c r="Y3782" s="24"/>
      <c r="Z3782" s="24"/>
      <c r="AA3782" s="24"/>
      <c r="AB3782" s="24"/>
      <c r="AC3782" s="24"/>
      <c r="AD3782" s="23"/>
      <c r="AE3782" s="23"/>
      <c r="AF3782" s="24"/>
      <c r="AG3782" s="24"/>
    </row>
    <row r="3783" customFormat="false" ht="12.75" hidden="false" customHeight="false" outlineLevel="0" collapsed="false">
      <c r="A3783" s="1" t="s">
        <v>7761</v>
      </c>
      <c r="B3783" s="1" t="s">
        <v>7883</v>
      </c>
      <c r="D3783" s="12" t="str">
        <f aca="false">A3783&amp;" "&amp;B3783&amp;" "&amp;C3783</f>
        <v>Pseudomonas chlororaphis </v>
      </c>
      <c r="E3783" s="12" t="s">
        <v>7884</v>
      </c>
      <c r="F3783" s="2" t="s">
        <v>7886</v>
      </c>
      <c r="G3783" s="3" t="s">
        <v>17</v>
      </c>
      <c r="L3783" s="44" t="str">
        <f aca="false">"12:0"</f>
        <v>12:0</v>
      </c>
      <c r="M3783" s="3" t="s">
        <v>1060</v>
      </c>
      <c r="N3783" s="1" t="s">
        <v>7775</v>
      </c>
      <c r="P3783" s="2"/>
    </row>
    <row r="3784" customFormat="false" ht="12.75" hidden="false" customHeight="false" outlineLevel="0" collapsed="false">
      <c r="A3784" s="1" t="s">
        <v>7761</v>
      </c>
      <c r="B3784" s="1" t="s">
        <v>7883</v>
      </c>
      <c r="D3784" s="12" t="str">
        <f aca="false">A3784&amp;" "&amp;B3784&amp;" "&amp;C3784</f>
        <v>Pseudomonas chlororaphis </v>
      </c>
      <c r="E3784" s="12" t="s">
        <v>7884</v>
      </c>
      <c r="F3784" s="2" t="s">
        <v>7887</v>
      </c>
      <c r="G3784" s="3" t="s">
        <v>17</v>
      </c>
      <c r="H3784" s="2" t="s">
        <v>45</v>
      </c>
      <c r="N3784" s="1" t="s">
        <v>1974</v>
      </c>
    </row>
    <row r="3785" customFormat="false" ht="12.75" hidden="false" customHeight="false" outlineLevel="0" collapsed="false">
      <c r="A3785" s="1" t="s">
        <v>7761</v>
      </c>
      <c r="B3785" s="1" t="s">
        <v>7883</v>
      </c>
      <c r="D3785" s="12" t="str">
        <f aca="false">A3785&amp;" "&amp;B3785&amp;" "&amp;C3785</f>
        <v>Pseudomonas chlororaphis </v>
      </c>
      <c r="E3785" s="12" t="s">
        <v>7884</v>
      </c>
      <c r="F3785" s="2" t="s">
        <v>7888</v>
      </c>
      <c r="G3785" s="3" t="s">
        <v>17</v>
      </c>
      <c r="I3785" s="4" t="n">
        <v>63.5</v>
      </c>
      <c r="J3785" s="2" t="s">
        <v>33</v>
      </c>
      <c r="N3785" s="1" t="s">
        <v>7889</v>
      </c>
    </row>
    <row r="3786" customFormat="false" ht="12.75" hidden="false" customHeight="false" outlineLevel="0" collapsed="false">
      <c r="A3786" s="1" t="s">
        <v>7761</v>
      </c>
      <c r="B3786" s="1" t="s">
        <v>7883</v>
      </c>
      <c r="D3786" s="12" t="str">
        <f aca="false">A3786&amp;" "&amp;B3786&amp;" "&amp;C3786</f>
        <v>Pseudomonas chlororaphis </v>
      </c>
      <c r="E3786" s="12" t="s">
        <v>7884</v>
      </c>
      <c r="F3786" s="2" t="s">
        <v>7890</v>
      </c>
      <c r="L3786" s="44" t="str">
        <f aca="false">"12:0"</f>
        <v>12:0</v>
      </c>
      <c r="M3786" s="3" t="s">
        <v>1060</v>
      </c>
      <c r="N3786" s="1" t="s">
        <v>7775</v>
      </c>
      <c r="P3786" s="2"/>
    </row>
    <row r="3787" customFormat="false" ht="12.75" hidden="false" customHeight="false" outlineLevel="0" collapsed="false">
      <c r="A3787" s="1" t="s">
        <v>7761</v>
      </c>
      <c r="B3787" s="1" t="s">
        <v>7883</v>
      </c>
      <c r="D3787" s="12" t="str">
        <f aca="false">A3787&amp;" "&amp;B3787&amp;" "&amp;C3787</f>
        <v>Pseudomonas chlororaphis </v>
      </c>
      <c r="E3787" s="12" t="s">
        <v>7884</v>
      </c>
      <c r="F3787" s="2" t="s">
        <v>7891</v>
      </c>
      <c r="L3787" s="44" t="str">
        <f aca="false">"12:0"</f>
        <v>12:0</v>
      </c>
      <c r="M3787" s="3" t="s">
        <v>1060</v>
      </c>
      <c r="N3787" s="1" t="s">
        <v>350</v>
      </c>
      <c r="P3787" s="2"/>
    </row>
    <row r="3788" customFormat="false" ht="12.75" hidden="false" customHeight="false" outlineLevel="0" collapsed="false">
      <c r="A3788" s="1" t="s">
        <v>7761</v>
      </c>
      <c r="B3788" s="1" t="s">
        <v>7883</v>
      </c>
      <c r="D3788" s="12" t="str">
        <f aca="false">A3788&amp;" "&amp;B3788&amp;" "&amp;C3788</f>
        <v>Pseudomonas chlororaphis </v>
      </c>
      <c r="E3788" s="12" t="s">
        <v>7884</v>
      </c>
      <c r="F3788" s="2" t="s">
        <v>7892</v>
      </c>
      <c r="L3788" s="44" t="str">
        <f aca="false">"12:0"</f>
        <v>12:0</v>
      </c>
      <c r="M3788" s="3" t="s">
        <v>1060</v>
      </c>
      <c r="N3788" s="1" t="s">
        <v>350</v>
      </c>
      <c r="P3788" s="2"/>
    </row>
    <row r="3789" customFormat="false" ht="12.75" hidden="false" customHeight="false" outlineLevel="0" collapsed="false">
      <c r="A3789" s="1" t="s">
        <v>7761</v>
      </c>
      <c r="B3789" s="1" t="s">
        <v>7893</v>
      </c>
      <c r="D3789" s="12" t="str">
        <f aca="false">A3789&amp;" "&amp;B3789&amp;" "&amp;C3789</f>
        <v>Pseudomonas cichorii </v>
      </c>
      <c r="E3789" s="12" t="s">
        <v>7894</v>
      </c>
      <c r="F3789" s="2" t="s">
        <v>7895</v>
      </c>
      <c r="G3789" s="3" t="s">
        <v>17</v>
      </c>
      <c r="L3789" s="44" t="str">
        <f aca="false">"12:0"</f>
        <v>12:0</v>
      </c>
      <c r="M3789" s="3" t="s">
        <v>1060</v>
      </c>
      <c r="N3789" s="1" t="s">
        <v>350</v>
      </c>
      <c r="P3789" s="2"/>
    </row>
    <row r="3790" customFormat="false" ht="12.75" hidden="false" customHeight="false" outlineLevel="0" collapsed="false">
      <c r="A3790" s="1" t="s">
        <v>7761</v>
      </c>
      <c r="B3790" s="1" t="s">
        <v>7893</v>
      </c>
      <c r="D3790" s="12" t="str">
        <f aca="false">A3790&amp;" "&amp;B3790&amp;" "&amp;C3790</f>
        <v>Pseudomonas cichorii </v>
      </c>
      <c r="E3790" s="12" t="s">
        <v>7894</v>
      </c>
      <c r="F3790" s="2" t="s">
        <v>7896</v>
      </c>
      <c r="G3790" s="3" t="s">
        <v>17</v>
      </c>
      <c r="I3790" s="4" t="n">
        <v>59</v>
      </c>
      <c r="J3790" s="2" t="s">
        <v>33</v>
      </c>
      <c r="N3790" s="1" t="s">
        <v>7897</v>
      </c>
    </row>
    <row r="3791" customFormat="false" ht="12.75" hidden="false" customHeight="false" outlineLevel="0" collapsed="false">
      <c r="A3791" s="1" t="s">
        <v>7761</v>
      </c>
      <c r="B3791" s="1" t="s">
        <v>7898</v>
      </c>
      <c r="D3791" s="12" t="str">
        <f aca="false">A3791&amp;" "&amp;B3791&amp;" "&amp;C3791</f>
        <v>Pseudomonas cissicola </v>
      </c>
      <c r="E3791" s="12" t="s">
        <v>7899</v>
      </c>
      <c r="F3791" s="2" t="s">
        <v>7895</v>
      </c>
      <c r="G3791" s="3" t="s">
        <v>17</v>
      </c>
      <c r="M3791" s="3" t="s">
        <v>7850</v>
      </c>
      <c r="N3791" s="1" t="s">
        <v>350</v>
      </c>
      <c r="P3791" s="2"/>
    </row>
    <row r="3792" customFormat="false" ht="12.75" hidden="false" customHeight="false" outlineLevel="0" collapsed="false">
      <c r="A3792" s="1" t="s">
        <v>7761</v>
      </c>
      <c r="B3792" s="1" t="s">
        <v>7898</v>
      </c>
      <c r="D3792" s="12" t="str">
        <f aca="false">A3792&amp;" "&amp;B3792&amp;" "&amp;C3792</f>
        <v>Pseudomonas cissicola </v>
      </c>
      <c r="E3792" s="12" t="s">
        <v>7899</v>
      </c>
      <c r="F3792" s="2" t="s">
        <v>7900</v>
      </c>
      <c r="G3792" s="3" t="s">
        <v>17</v>
      </c>
      <c r="I3792" s="4" t="n">
        <v>60.9</v>
      </c>
      <c r="J3792" s="2" t="s">
        <v>33</v>
      </c>
      <c r="N3792" s="1" t="s">
        <v>7829</v>
      </c>
    </row>
    <row r="3793" customFormat="false" ht="12.75" hidden="false" customHeight="false" outlineLevel="0" collapsed="false">
      <c r="A3793" s="1" t="s">
        <v>7761</v>
      </c>
      <c r="B3793" s="1" t="s">
        <v>2066</v>
      </c>
      <c r="D3793" s="12" t="str">
        <f aca="false">A3793&amp;" "&amp;B3793&amp;" "&amp;C3793</f>
        <v>Pseudomonas cocovenenans </v>
      </c>
      <c r="E3793" s="12" t="s">
        <v>7901</v>
      </c>
      <c r="F3793" s="2" t="s">
        <v>2069</v>
      </c>
      <c r="G3793" s="3" t="s">
        <v>17</v>
      </c>
      <c r="I3793" s="4" t="n">
        <v>69</v>
      </c>
      <c r="J3793" s="2" t="s">
        <v>28</v>
      </c>
      <c r="N3793" s="1" t="s">
        <v>7902</v>
      </c>
    </row>
    <row r="3794" customFormat="false" ht="12.75" hidden="false" customHeight="false" outlineLevel="0" collapsed="false">
      <c r="A3794" s="1" t="s">
        <v>7761</v>
      </c>
      <c r="B3794" s="1" t="s">
        <v>7903</v>
      </c>
      <c r="D3794" s="12" t="str">
        <f aca="false">A3794&amp;" "&amp;B3794&amp;" "&amp;C3794</f>
        <v>Pseudomonas corrugata </v>
      </c>
      <c r="E3794" s="12" t="s">
        <v>7904</v>
      </c>
      <c r="F3794" s="2" t="s">
        <v>7905</v>
      </c>
      <c r="G3794" s="3" t="s">
        <v>17</v>
      </c>
      <c r="L3794" s="44" t="str">
        <f aca="false">"12:0"</f>
        <v>12:0</v>
      </c>
      <c r="M3794" s="3" t="s">
        <v>1432</v>
      </c>
      <c r="N3794" s="1" t="s">
        <v>350</v>
      </c>
      <c r="P3794" s="2"/>
    </row>
    <row r="3795" customFormat="false" ht="12.75" hidden="false" customHeight="false" outlineLevel="0" collapsed="false">
      <c r="A3795" s="1" t="s">
        <v>7761</v>
      </c>
      <c r="B3795" s="1" t="s">
        <v>7903</v>
      </c>
      <c r="D3795" s="12" t="str">
        <f aca="false">A3795&amp;" "&amp;B3795&amp;" "&amp;C3795</f>
        <v>Pseudomonas corrugata </v>
      </c>
      <c r="E3795" s="12" t="s">
        <v>7904</v>
      </c>
      <c r="F3795" s="2" t="s">
        <v>7905</v>
      </c>
      <c r="G3795" s="3" t="s">
        <v>17</v>
      </c>
      <c r="I3795" s="4" t="n">
        <v>60.8</v>
      </c>
      <c r="J3795" s="2" t="s">
        <v>28</v>
      </c>
      <c r="N3795" s="1" t="s">
        <v>7793</v>
      </c>
    </row>
    <row r="3796" customFormat="false" ht="12.75" hidden="false" customHeight="false" outlineLevel="0" collapsed="false">
      <c r="A3796" s="1" t="s">
        <v>7761</v>
      </c>
      <c r="B3796" s="1" t="s">
        <v>7906</v>
      </c>
      <c r="D3796" s="12" t="str">
        <f aca="false">A3796&amp;" "&amp;B3796&amp;" "&amp;C3796</f>
        <v>Pseudomonas cruciviae </v>
      </c>
      <c r="E3796" s="12" t="s">
        <v>7907</v>
      </c>
      <c r="F3796" s="2" t="s">
        <v>7908</v>
      </c>
      <c r="H3796" s="2" t="s">
        <v>342</v>
      </c>
      <c r="N3796" s="1" t="s">
        <v>1974</v>
      </c>
    </row>
    <row r="3797" customFormat="false" ht="12.75" hidden="false" customHeight="false" outlineLevel="0" collapsed="false">
      <c r="A3797" s="1" t="s">
        <v>7761</v>
      </c>
      <c r="B3797" s="1" t="s">
        <v>7909</v>
      </c>
      <c r="D3797" s="12" t="str">
        <f aca="false">A3797&amp;" "&amp;B3797&amp;" "&amp;C3797</f>
        <v>Pseudomonas dacunhae </v>
      </c>
      <c r="E3797" s="12" t="s">
        <v>7910</v>
      </c>
      <c r="F3797" s="2" t="s">
        <v>7911</v>
      </c>
      <c r="H3797" s="2" t="s">
        <v>342</v>
      </c>
      <c r="N3797" s="1" t="s">
        <v>1974</v>
      </c>
    </row>
    <row r="3798" customFormat="false" ht="12.75" hidden="false" customHeight="false" outlineLevel="0" collapsed="false">
      <c r="A3798" s="1" t="s">
        <v>7761</v>
      </c>
      <c r="B3798" s="1" t="s">
        <v>372</v>
      </c>
      <c r="D3798" s="12" t="str">
        <f aca="false">A3798&amp;" "&amp;B3798&amp;" "&amp;C3798</f>
        <v>Pseudomonas delafieldii </v>
      </c>
      <c r="E3798" s="12" t="s">
        <v>7912</v>
      </c>
      <c r="F3798" s="2" t="s">
        <v>7913</v>
      </c>
      <c r="G3798" s="3" t="s">
        <v>17</v>
      </c>
      <c r="H3798" s="2" t="s">
        <v>342</v>
      </c>
      <c r="N3798" s="1" t="s">
        <v>7914</v>
      </c>
    </row>
    <row r="3799" customFormat="false" ht="12.75" hidden="false" customHeight="false" outlineLevel="0" collapsed="false">
      <c r="A3799" s="1" t="s">
        <v>7761</v>
      </c>
      <c r="B3799" s="1" t="s">
        <v>372</v>
      </c>
      <c r="D3799" s="12" t="str">
        <f aca="false">A3799&amp;" "&amp;B3799&amp;" "&amp;C3799</f>
        <v>Pseudomonas delafieldii </v>
      </c>
      <c r="E3799" s="12" t="s">
        <v>7912</v>
      </c>
      <c r="F3799" s="2" t="s">
        <v>376</v>
      </c>
      <c r="G3799" s="3" t="s">
        <v>17</v>
      </c>
      <c r="I3799" s="4" t="n">
        <v>63.8</v>
      </c>
      <c r="J3799" s="2" t="s">
        <v>33</v>
      </c>
      <c r="N3799" s="1" t="s">
        <v>7915</v>
      </c>
    </row>
    <row r="3800" customFormat="false" ht="12.75" hidden="false" customHeight="false" outlineLevel="0" collapsed="false">
      <c r="A3800" s="1" t="s">
        <v>7761</v>
      </c>
      <c r="B3800" s="1" t="s">
        <v>785</v>
      </c>
      <c r="D3800" s="12" t="str">
        <f aca="false">A3800&amp;" "&amp;B3800&amp;" "&amp;C3800</f>
        <v>Pseudomonas denitrificans </v>
      </c>
      <c r="E3800" s="12" t="s">
        <v>7916</v>
      </c>
      <c r="H3800" s="2" t="s">
        <v>84</v>
      </c>
      <c r="N3800" s="1" t="s">
        <v>1484</v>
      </c>
    </row>
    <row r="3801" customFormat="false" ht="12.75" hidden="false" customHeight="false" outlineLevel="0" collapsed="false">
      <c r="A3801" s="1" t="s">
        <v>7761</v>
      </c>
      <c r="B3801" s="1" t="s">
        <v>7917</v>
      </c>
      <c r="D3801" s="12" t="str">
        <f aca="false">A3801&amp;" "&amp;B3801&amp;" "&amp;C3801</f>
        <v>Pseudomonas desmolytica </v>
      </c>
      <c r="E3801" s="12" t="s">
        <v>7918</v>
      </c>
      <c r="H3801" s="2" t="s">
        <v>45</v>
      </c>
      <c r="N3801" s="1" t="s">
        <v>7919</v>
      </c>
    </row>
    <row r="3802" customFormat="false" ht="12.75" hidden="false" customHeight="false" outlineLevel="0" collapsed="false">
      <c r="A3802" s="1" t="s">
        <v>7761</v>
      </c>
      <c r="B3802" s="1" t="s">
        <v>7917</v>
      </c>
      <c r="D3802" s="12" t="str">
        <f aca="false">A3802&amp;" "&amp;B3802&amp;" "&amp;C3802</f>
        <v>Pseudomonas desmolytica </v>
      </c>
      <c r="E3802" s="12" t="s">
        <v>7918</v>
      </c>
      <c r="F3802" s="2" t="s">
        <v>7920</v>
      </c>
      <c r="H3802" s="2" t="s">
        <v>342</v>
      </c>
      <c r="N3802" s="1" t="s">
        <v>1974</v>
      </c>
    </row>
    <row r="3803" customFormat="false" ht="12.75" hidden="false" customHeight="false" outlineLevel="0" collapsed="false">
      <c r="A3803" s="1" t="s">
        <v>7761</v>
      </c>
      <c r="B3803" s="1" t="s">
        <v>1965</v>
      </c>
      <c r="D3803" s="12" t="str">
        <f aca="false">A3803&amp;" "&amp;B3803&amp;" "&amp;C3803</f>
        <v>Pseudomonas diminuta </v>
      </c>
      <c r="E3803" s="12" t="s">
        <v>7921</v>
      </c>
      <c r="F3803" s="2" t="s">
        <v>7922</v>
      </c>
      <c r="G3803" s="3" t="s">
        <v>17</v>
      </c>
      <c r="I3803" s="4" t="n">
        <v>67.3</v>
      </c>
      <c r="J3803" s="2" t="s">
        <v>33</v>
      </c>
      <c r="N3803" s="1" t="s">
        <v>7923</v>
      </c>
    </row>
    <row r="3804" customFormat="false" ht="12.75" hidden="false" customHeight="false" outlineLevel="0" collapsed="false">
      <c r="A3804" s="1" t="s">
        <v>7761</v>
      </c>
      <c r="B3804" s="1" t="s">
        <v>1965</v>
      </c>
      <c r="D3804" s="12" t="str">
        <f aca="false">A3804&amp;" "&amp;B3804&amp;" "&amp;C3804</f>
        <v>Pseudomonas diminuta </v>
      </c>
      <c r="E3804" s="12" t="s">
        <v>7921</v>
      </c>
      <c r="F3804" s="2" t="s">
        <v>7924</v>
      </c>
      <c r="K3804" s="2" t="s">
        <v>7925</v>
      </c>
      <c r="M3804" s="42" t="str">
        <f aca="false">"12:0"</f>
        <v>12:0</v>
      </c>
      <c r="N3804" s="1" t="s">
        <v>727</v>
      </c>
      <c r="P3804" s="2"/>
    </row>
    <row r="3805" customFormat="false" ht="12.75" hidden="false" customHeight="false" outlineLevel="0" collapsed="false">
      <c r="A3805" s="1" t="s">
        <v>7761</v>
      </c>
      <c r="B3805" s="1" t="s">
        <v>1965</v>
      </c>
      <c r="D3805" s="12" t="str">
        <f aca="false">A3805&amp;" "&amp;B3805&amp;" "&amp;C3805</f>
        <v>Pseudomonas diminuta </v>
      </c>
      <c r="E3805" s="12" t="s">
        <v>7921</v>
      </c>
      <c r="F3805" s="2" t="s">
        <v>7926</v>
      </c>
      <c r="M3805" s="42" t="str">
        <f aca="false">"12:0"</f>
        <v>12:0</v>
      </c>
      <c r="N3805" s="1" t="s">
        <v>239</v>
      </c>
      <c r="P3805" s="2"/>
    </row>
    <row r="3806" customFormat="false" ht="12.75" hidden="false" customHeight="false" outlineLevel="0" collapsed="false">
      <c r="A3806" s="1" t="s">
        <v>7761</v>
      </c>
      <c r="B3806" s="1" t="s">
        <v>1965</v>
      </c>
      <c r="D3806" s="12" t="str">
        <f aca="false">A3806&amp;" "&amp;B3806&amp;" "&amp;C3806</f>
        <v>Pseudomonas diminuta </v>
      </c>
      <c r="E3806" s="12" t="s">
        <v>7921</v>
      </c>
      <c r="F3806" s="2" t="s">
        <v>7927</v>
      </c>
      <c r="M3806" s="42" t="str">
        <f aca="false">"12:0"</f>
        <v>12:0</v>
      </c>
      <c r="N3806" s="1" t="s">
        <v>242</v>
      </c>
      <c r="P3806" s="2"/>
    </row>
    <row r="3807" customFormat="false" ht="12.75" hidden="false" customHeight="false" outlineLevel="0" collapsed="false">
      <c r="A3807" s="1" t="s">
        <v>7761</v>
      </c>
      <c r="B3807" s="1" t="s">
        <v>1965</v>
      </c>
      <c r="D3807" s="12" t="str">
        <f aca="false">A3807&amp;" "&amp;B3807&amp;" "&amp;C3807</f>
        <v>Pseudomonas diminuta </v>
      </c>
      <c r="E3807" s="12" t="s">
        <v>7921</v>
      </c>
      <c r="F3807" s="2" t="s">
        <v>1975</v>
      </c>
      <c r="H3807" s="2" t="s">
        <v>84</v>
      </c>
      <c r="N3807" s="1" t="s">
        <v>728</v>
      </c>
    </row>
    <row r="3808" customFormat="false" ht="12.75" hidden="false" customHeight="false" outlineLevel="0" collapsed="false">
      <c r="A3808" s="1" t="s">
        <v>7761</v>
      </c>
      <c r="B3808" s="1" t="s">
        <v>1965</v>
      </c>
      <c r="D3808" s="12" t="str">
        <f aca="false">A3808&amp;" "&amp;B3808&amp;" "&amp;C3808</f>
        <v>Pseudomonas diminuta </v>
      </c>
      <c r="E3808" s="12" t="s">
        <v>7921</v>
      </c>
      <c r="F3808" s="2" t="s">
        <v>7928</v>
      </c>
      <c r="H3808" s="2" t="s">
        <v>84</v>
      </c>
      <c r="N3808" s="1" t="s">
        <v>1974</v>
      </c>
    </row>
    <row r="3809" customFormat="false" ht="12.75" hidden="false" customHeight="false" outlineLevel="0" collapsed="false">
      <c r="A3809" s="1" t="s">
        <v>7761</v>
      </c>
      <c r="B3809" s="1" t="s">
        <v>6811</v>
      </c>
      <c r="D3809" s="12" t="str">
        <f aca="false">A3809&amp;" "&amp;B3809&amp;" "&amp;C3809</f>
        <v>Pseudomonas doudoroffii </v>
      </c>
      <c r="E3809" s="12" t="s">
        <v>7929</v>
      </c>
      <c r="F3809" s="2" t="s">
        <v>7930</v>
      </c>
      <c r="G3809" s="3" t="s">
        <v>17</v>
      </c>
      <c r="I3809" s="4" t="n">
        <v>59.1</v>
      </c>
      <c r="J3809" s="2" t="s">
        <v>33</v>
      </c>
      <c r="N3809" s="1" t="s">
        <v>7931</v>
      </c>
    </row>
    <row r="3810" customFormat="false" ht="12.75" hidden="false" customHeight="false" outlineLevel="0" collapsed="false">
      <c r="A3810" s="1" t="s">
        <v>7761</v>
      </c>
      <c r="B3810" s="1" t="s">
        <v>265</v>
      </c>
      <c r="D3810" s="12" t="str">
        <f aca="false">A3810&amp;" "&amp;B3810&amp;" "&amp;C3810</f>
        <v>Pseudomonas facilis </v>
      </c>
      <c r="E3810" s="12" t="s">
        <v>7932</v>
      </c>
      <c r="F3810" s="2" t="s">
        <v>380</v>
      </c>
      <c r="G3810" s="3" t="s">
        <v>17</v>
      </c>
      <c r="I3810" s="4" t="n">
        <v>64.7</v>
      </c>
      <c r="J3810" s="2" t="s">
        <v>23</v>
      </c>
      <c r="N3810" s="1" t="s">
        <v>1802</v>
      </c>
    </row>
    <row r="3811" customFormat="false" ht="12.75" hidden="false" customHeight="false" outlineLevel="0" collapsed="false">
      <c r="A3811" s="1" t="s">
        <v>7761</v>
      </c>
      <c r="B3811" s="1" t="s">
        <v>7933</v>
      </c>
      <c r="D3811" s="12" t="str">
        <f aca="false">A3811&amp;" "&amp;B3811&amp;" "&amp;C3811</f>
        <v>Pseudomonas ficuserectae </v>
      </c>
      <c r="E3811" s="12" t="s">
        <v>7934</v>
      </c>
      <c r="F3811" s="2" t="s">
        <v>7935</v>
      </c>
      <c r="G3811" s="3" t="s">
        <v>17</v>
      </c>
      <c r="I3811" s="4" t="n">
        <v>59</v>
      </c>
      <c r="J3811" s="2" t="s">
        <v>23</v>
      </c>
      <c r="N3811" s="1" t="s">
        <v>7936</v>
      </c>
    </row>
    <row r="3812" customFormat="false" ht="12.75" hidden="false" customHeight="false" outlineLevel="0" collapsed="false">
      <c r="A3812" s="1" t="s">
        <v>7761</v>
      </c>
      <c r="B3812" s="1" t="s">
        <v>7933</v>
      </c>
      <c r="D3812" s="12" t="str">
        <f aca="false">A3812&amp;" "&amp;B3812&amp;" "&amp;C3812</f>
        <v>Pseudomonas ficuserectae </v>
      </c>
      <c r="E3812" s="12" t="s">
        <v>7934</v>
      </c>
      <c r="F3812" s="2" t="s">
        <v>7937</v>
      </c>
      <c r="L3812" s="44" t="str">
        <f aca="false">"12:0"</f>
        <v>12:0</v>
      </c>
      <c r="M3812" s="3" t="s">
        <v>1060</v>
      </c>
      <c r="N3812" s="1" t="s">
        <v>350</v>
      </c>
      <c r="P3812" s="2"/>
    </row>
    <row r="3813" customFormat="false" ht="12.75" hidden="false" customHeight="false" outlineLevel="0" collapsed="false">
      <c r="A3813" s="1" t="s">
        <v>7761</v>
      </c>
      <c r="B3813" s="1" t="s">
        <v>4807</v>
      </c>
      <c r="D3813" s="12" t="str">
        <f aca="false">A3813&amp;" "&amp;B3813&amp;" "&amp;C3813</f>
        <v>Pseudomonas flava </v>
      </c>
      <c r="E3813" s="12" t="s">
        <v>7938</v>
      </c>
      <c r="F3813" s="2" t="s">
        <v>7939</v>
      </c>
      <c r="G3813" s="3" t="s">
        <v>17</v>
      </c>
      <c r="H3813" s="2" t="s">
        <v>342</v>
      </c>
      <c r="N3813" s="1" t="s">
        <v>1974</v>
      </c>
    </row>
    <row r="3814" customFormat="false" ht="12.75" hidden="false" customHeight="false" outlineLevel="0" collapsed="false">
      <c r="A3814" s="1" t="s">
        <v>7761</v>
      </c>
      <c r="B3814" s="1" t="s">
        <v>4807</v>
      </c>
      <c r="D3814" s="12" t="str">
        <f aca="false">A3814&amp;" "&amp;B3814&amp;" "&amp;C3814</f>
        <v>Pseudomonas flava </v>
      </c>
      <c r="E3814" s="12" t="s">
        <v>7938</v>
      </c>
      <c r="F3814" s="2" t="s">
        <v>4809</v>
      </c>
      <c r="G3814" s="3" t="s">
        <v>17</v>
      </c>
      <c r="I3814" s="4" t="n">
        <v>67.2</v>
      </c>
      <c r="J3814" s="2" t="s">
        <v>23</v>
      </c>
      <c r="N3814" s="1" t="s">
        <v>1802</v>
      </c>
    </row>
    <row r="3815" s="20" customFormat="true" ht="12.75" hidden="false" customHeight="false" outlineLevel="0" collapsed="false">
      <c r="A3815" s="38" t="s">
        <v>7761</v>
      </c>
      <c r="B3815" s="38" t="s">
        <v>3843</v>
      </c>
      <c r="D3815" s="12" t="str">
        <f aca="false">A3815&amp;" "&amp;B3815&amp;" "&amp;C3815</f>
        <v>Pseudomonas flavescens </v>
      </c>
      <c r="E3815" s="12" t="s">
        <v>7940</v>
      </c>
      <c r="F3815" s="21" t="s">
        <v>7941</v>
      </c>
      <c r="G3815" s="22" t="s">
        <v>17</v>
      </c>
      <c r="I3815" s="23" t="n">
        <v>62.7</v>
      </c>
      <c r="J3815" s="20" t="s">
        <v>46</v>
      </c>
      <c r="K3815" s="21"/>
      <c r="L3815" s="21"/>
      <c r="M3815" s="22"/>
      <c r="N3815" s="38" t="s">
        <v>7942</v>
      </c>
      <c r="O3815" s="24"/>
      <c r="P3815" s="24"/>
      <c r="Q3815" s="24"/>
      <c r="R3815" s="24"/>
      <c r="S3815" s="24"/>
      <c r="T3815" s="24"/>
      <c r="U3815" s="24"/>
      <c r="V3815" s="24"/>
      <c r="W3815" s="24"/>
      <c r="X3815" s="24"/>
      <c r="Y3815" s="24"/>
      <c r="Z3815" s="24"/>
      <c r="AA3815" s="24"/>
      <c r="AB3815" s="24"/>
      <c r="AC3815" s="24"/>
      <c r="AD3815" s="23"/>
      <c r="AE3815" s="23"/>
      <c r="AF3815" s="24"/>
      <c r="AG3815" s="24"/>
    </row>
    <row r="3816" customFormat="false" ht="12.75" hidden="false" customHeight="false" outlineLevel="0" collapsed="false">
      <c r="A3816" s="1" t="s">
        <v>7761</v>
      </c>
      <c r="B3816" s="1" t="s">
        <v>3843</v>
      </c>
      <c r="D3816" s="12" t="str">
        <f aca="false">A3816&amp;" "&amp;B3816&amp;" "&amp;C3816</f>
        <v>Pseudomonas flavescens </v>
      </c>
      <c r="E3816" s="12" t="s">
        <v>7940</v>
      </c>
      <c r="F3816" s="2" t="s">
        <v>7943</v>
      </c>
      <c r="G3816" s="3" t="s">
        <v>17</v>
      </c>
      <c r="I3816" s="4" t="n">
        <v>63</v>
      </c>
      <c r="J3816" s="2" t="s">
        <v>23</v>
      </c>
      <c r="N3816" s="1" t="s">
        <v>7944</v>
      </c>
    </row>
    <row r="3817" customFormat="false" ht="12.75" hidden="false" customHeight="false" outlineLevel="0" collapsed="false">
      <c r="A3817" s="1" t="s">
        <v>7761</v>
      </c>
      <c r="B3817" s="1" t="s">
        <v>3843</v>
      </c>
      <c r="D3817" s="12" t="str">
        <f aca="false">A3817&amp;" "&amp;B3817&amp;" "&amp;C3817</f>
        <v>Pseudomonas flavescens </v>
      </c>
      <c r="E3817" s="12" t="s">
        <v>7940</v>
      </c>
      <c r="F3817" s="2" t="s">
        <v>7943</v>
      </c>
      <c r="G3817" s="3" t="s">
        <v>17</v>
      </c>
      <c r="I3817" s="4" t="n">
        <v>63</v>
      </c>
      <c r="J3817" s="13" t="s">
        <v>23</v>
      </c>
      <c r="K3817" s="13"/>
      <c r="L3817" s="13"/>
      <c r="M3817" s="14"/>
      <c r="N3817" s="1" t="s">
        <v>7945</v>
      </c>
    </row>
    <row r="3818" s="20" customFormat="true" ht="12.75" hidden="false" customHeight="false" outlineLevel="0" collapsed="false">
      <c r="A3818" s="38" t="s">
        <v>7761</v>
      </c>
      <c r="B3818" s="38" t="s">
        <v>3843</v>
      </c>
      <c r="D3818" s="12" t="str">
        <f aca="false">A3818&amp;" "&amp;B3818&amp;" "&amp;C3818</f>
        <v>Pseudomonas flavescens </v>
      </c>
      <c r="E3818" s="12" t="s">
        <v>7940</v>
      </c>
      <c r="F3818" s="21" t="s">
        <v>7946</v>
      </c>
      <c r="G3818" s="22"/>
      <c r="I3818" s="23" t="n">
        <v>62.7</v>
      </c>
      <c r="J3818" s="20" t="s">
        <v>46</v>
      </c>
      <c r="K3818" s="21"/>
      <c r="L3818" s="21"/>
      <c r="M3818" s="22"/>
      <c r="N3818" s="38" t="s">
        <v>7942</v>
      </c>
      <c r="O3818" s="24"/>
      <c r="P3818" s="24"/>
      <c r="Q3818" s="24"/>
      <c r="R3818" s="24"/>
      <c r="S3818" s="24"/>
      <c r="T3818" s="24"/>
      <c r="U3818" s="24"/>
      <c r="V3818" s="24"/>
      <c r="W3818" s="24"/>
      <c r="X3818" s="24"/>
      <c r="Y3818" s="24"/>
      <c r="Z3818" s="24"/>
      <c r="AA3818" s="24"/>
      <c r="AB3818" s="24"/>
      <c r="AC3818" s="24"/>
      <c r="AD3818" s="23"/>
      <c r="AE3818" s="23"/>
      <c r="AF3818" s="24"/>
      <c r="AG3818" s="24"/>
    </row>
    <row r="3819" s="20" customFormat="true" ht="12.75" hidden="false" customHeight="false" outlineLevel="0" collapsed="false">
      <c r="A3819" s="38" t="s">
        <v>7761</v>
      </c>
      <c r="B3819" s="38" t="s">
        <v>3843</v>
      </c>
      <c r="D3819" s="12" t="str">
        <f aca="false">A3819&amp;" "&amp;B3819&amp;" "&amp;C3819</f>
        <v>Pseudomonas flavescens </v>
      </c>
      <c r="E3819" s="12" t="s">
        <v>7940</v>
      </c>
      <c r="F3819" s="21"/>
      <c r="G3819" s="22"/>
      <c r="I3819" s="23" t="n">
        <v>63</v>
      </c>
      <c r="J3819" s="20" t="s">
        <v>46</v>
      </c>
      <c r="K3819" s="21"/>
      <c r="L3819" s="21"/>
      <c r="M3819" s="22"/>
      <c r="N3819" s="38" t="s">
        <v>7797</v>
      </c>
      <c r="O3819" s="24"/>
      <c r="P3819" s="24"/>
      <c r="Q3819" s="24"/>
      <c r="R3819" s="24"/>
      <c r="S3819" s="24"/>
      <c r="T3819" s="24"/>
      <c r="U3819" s="24"/>
      <c r="V3819" s="24"/>
      <c r="W3819" s="24"/>
      <c r="X3819" s="24"/>
      <c r="Y3819" s="24"/>
      <c r="Z3819" s="24"/>
      <c r="AA3819" s="24"/>
      <c r="AB3819" s="24"/>
      <c r="AC3819" s="24"/>
      <c r="AD3819" s="23"/>
      <c r="AE3819" s="23"/>
      <c r="AF3819" s="24"/>
      <c r="AG3819" s="24"/>
    </row>
    <row r="3820" customFormat="false" ht="12.75" hidden="false" customHeight="false" outlineLevel="0" collapsed="false">
      <c r="A3820" s="1" t="s">
        <v>7761</v>
      </c>
      <c r="B3820" s="1" t="s">
        <v>7947</v>
      </c>
      <c r="D3820" s="12" t="str">
        <f aca="false">A3820&amp;" "&amp;B3820&amp;" "&amp;C3820</f>
        <v>Pseudomonas flavomethanolophila </v>
      </c>
      <c r="E3820" s="12" t="s">
        <v>7948</v>
      </c>
      <c r="F3820" s="2" t="s">
        <v>7949</v>
      </c>
      <c r="H3820" s="2" t="s">
        <v>342</v>
      </c>
      <c r="N3820" s="1" t="s">
        <v>95</v>
      </c>
    </row>
    <row r="3821" customFormat="false" ht="12.75" hidden="false" customHeight="false" outlineLevel="0" collapsed="false">
      <c r="A3821" s="1" t="s">
        <v>7761</v>
      </c>
      <c r="B3821" s="1" t="s">
        <v>7950</v>
      </c>
      <c r="D3821" s="12" t="str">
        <f aca="false">A3821&amp;" "&amp;B3821&amp;" "&amp;C3821</f>
        <v>Pseudomonas flectens </v>
      </c>
      <c r="E3821" s="12" t="s">
        <v>7951</v>
      </c>
      <c r="F3821" s="2" t="s">
        <v>7952</v>
      </c>
      <c r="G3821" s="3" t="s">
        <v>17</v>
      </c>
      <c r="I3821" s="4" t="n">
        <v>31.8</v>
      </c>
      <c r="J3821" s="2" t="s">
        <v>28</v>
      </c>
      <c r="N3821" s="1" t="s">
        <v>7793</v>
      </c>
    </row>
    <row r="3822" customFormat="false" ht="12.75" hidden="false" customHeight="false" outlineLevel="0" collapsed="false">
      <c r="A3822" s="1" t="s">
        <v>7761</v>
      </c>
      <c r="B3822" s="1" t="s">
        <v>7950</v>
      </c>
      <c r="D3822" s="12" t="str">
        <f aca="false">A3822&amp;" "&amp;B3822&amp;" "&amp;C3822</f>
        <v>Pseudomonas flectens </v>
      </c>
      <c r="E3822" s="12" t="s">
        <v>7951</v>
      </c>
      <c r="F3822" s="2" t="s">
        <v>7953</v>
      </c>
      <c r="L3822" s="2" t="s">
        <v>400</v>
      </c>
      <c r="M3822" s="42" t="str">
        <f aca="false">"14:0"</f>
        <v>14:0</v>
      </c>
      <c r="N3822" s="1" t="s">
        <v>350</v>
      </c>
      <c r="P3822" s="2"/>
    </row>
    <row r="3823" s="20" customFormat="true" ht="12.75" hidden="false" customHeight="false" outlineLevel="0" collapsed="false">
      <c r="A3823" s="38" t="s">
        <v>7761</v>
      </c>
      <c r="B3823" s="38" t="s">
        <v>7954</v>
      </c>
      <c r="D3823" s="12" t="str">
        <f aca="false">A3823&amp;" "&amp;B3823&amp;" "&amp;C3823</f>
        <v>Pseudomonas fluorescens </v>
      </c>
      <c r="E3823" s="12" t="s">
        <v>7955</v>
      </c>
      <c r="F3823" s="21" t="s">
        <v>7956</v>
      </c>
      <c r="G3823" s="22" t="s">
        <v>17</v>
      </c>
      <c r="I3823" s="23" t="n">
        <v>60.5</v>
      </c>
      <c r="J3823" s="20" t="s">
        <v>46</v>
      </c>
      <c r="K3823" s="21"/>
      <c r="L3823" s="21"/>
      <c r="M3823" s="22"/>
      <c r="N3823" s="38" t="s">
        <v>7942</v>
      </c>
      <c r="O3823" s="24"/>
      <c r="P3823" s="24"/>
      <c r="Q3823" s="24"/>
      <c r="R3823" s="24"/>
      <c r="S3823" s="24"/>
      <c r="T3823" s="24"/>
      <c r="U3823" s="24"/>
      <c r="V3823" s="24"/>
      <c r="W3823" s="24"/>
      <c r="X3823" s="24"/>
      <c r="Y3823" s="24"/>
      <c r="Z3823" s="24"/>
      <c r="AA3823" s="24"/>
      <c r="AB3823" s="24"/>
      <c r="AC3823" s="24"/>
      <c r="AD3823" s="23"/>
      <c r="AE3823" s="23"/>
      <c r="AF3823" s="24"/>
      <c r="AG3823" s="24"/>
    </row>
    <row r="3824" s="20" customFormat="true" ht="12.75" hidden="false" customHeight="false" outlineLevel="0" collapsed="false">
      <c r="A3824" s="38" t="s">
        <v>7761</v>
      </c>
      <c r="B3824" s="38" t="s">
        <v>7954</v>
      </c>
      <c r="D3824" s="12" t="str">
        <f aca="false">A3824&amp;" "&amp;B3824&amp;" "&amp;C3824</f>
        <v>Pseudomonas fluorescens </v>
      </c>
      <c r="E3824" s="12" t="s">
        <v>7955</v>
      </c>
      <c r="F3824" s="21" t="s">
        <v>7957</v>
      </c>
      <c r="G3824" s="22" t="s">
        <v>17</v>
      </c>
      <c r="I3824" s="23" t="n">
        <v>59.9</v>
      </c>
      <c r="J3824" s="20" t="s">
        <v>23</v>
      </c>
      <c r="K3824" s="21"/>
      <c r="L3824" s="21"/>
      <c r="M3824" s="22"/>
      <c r="N3824" s="38" t="s">
        <v>7825</v>
      </c>
      <c r="O3824" s="24"/>
      <c r="P3824" s="24"/>
      <c r="Q3824" s="24"/>
      <c r="R3824" s="24"/>
      <c r="S3824" s="24"/>
      <c r="T3824" s="24"/>
      <c r="U3824" s="24"/>
      <c r="V3824" s="24"/>
      <c r="W3824" s="24"/>
      <c r="X3824" s="24"/>
      <c r="Y3824" s="24"/>
      <c r="Z3824" s="24"/>
      <c r="AA3824" s="24"/>
      <c r="AB3824" s="24"/>
      <c r="AC3824" s="24"/>
      <c r="AD3824" s="23"/>
      <c r="AE3824" s="23"/>
      <c r="AF3824" s="24"/>
      <c r="AG3824" s="24"/>
    </row>
    <row r="3825" s="20" customFormat="true" ht="12.75" hidden="false" customHeight="false" outlineLevel="0" collapsed="false">
      <c r="A3825" s="38" t="s">
        <v>7761</v>
      </c>
      <c r="B3825" s="38" t="s">
        <v>7954</v>
      </c>
      <c r="D3825" s="12" t="str">
        <f aca="false">A3825&amp;" "&amp;B3825&amp;" "&amp;C3825</f>
        <v>Pseudomonas fluorescens </v>
      </c>
      <c r="E3825" s="12" t="s">
        <v>7955</v>
      </c>
      <c r="F3825" s="39" t="s">
        <v>7958</v>
      </c>
      <c r="G3825" s="22" t="s">
        <v>17</v>
      </c>
      <c r="I3825" s="23" t="s">
        <v>7959</v>
      </c>
      <c r="J3825" s="20" t="s">
        <v>404</v>
      </c>
      <c r="K3825" s="21"/>
      <c r="L3825" s="21"/>
      <c r="M3825" s="22"/>
      <c r="N3825" s="20" t="s">
        <v>405</v>
      </c>
      <c r="O3825" s="24"/>
      <c r="P3825" s="24"/>
      <c r="Q3825" s="24"/>
      <c r="R3825" s="24"/>
      <c r="S3825" s="24"/>
      <c r="T3825" s="24"/>
      <c r="U3825" s="24"/>
      <c r="V3825" s="24"/>
      <c r="W3825" s="24"/>
      <c r="X3825" s="24"/>
      <c r="Y3825" s="24"/>
      <c r="Z3825" s="24"/>
      <c r="AA3825" s="24"/>
      <c r="AB3825" s="24"/>
      <c r="AC3825" s="24"/>
      <c r="AD3825" s="23"/>
      <c r="AE3825" s="23"/>
      <c r="AF3825" s="24"/>
      <c r="AG3825" s="24"/>
    </row>
    <row r="3826" customFormat="false" ht="12.75" hidden="false" customHeight="false" outlineLevel="0" collapsed="false">
      <c r="A3826" s="1" t="s">
        <v>7761</v>
      </c>
      <c r="B3826" s="1" t="s">
        <v>7954</v>
      </c>
      <c r="D3826" s="12" t="str">
        <f aca="false">A3826&amp;" "&amp;B3826&amp;" "&amp;C3826</f>
        <v>Pseudomonas fluorescens </v>
      </c>
      <c r="E3826" s="12" t="s">
        <v>7955</v>
      </c>
      <c r="F3826" s="2" t="s">
        <v>7958</v>
      </c>
      <c r="G3826" s="3" t="s">
        <v>17</v>
      </c>
      <c r="L3826" s="44" t="str">
        <f aca="false">"12:0"</f>
        <v>12:0</v>
      </c>
      <c r="M3826" s="3" t="s">
        <v>1060</v>
      </c>
      <c r="N3826" s="1" t="s">
        <v>1987</v>
      </c>
      <c r="P3826" s="2"/>
    </row>
    <row r="3827" customFormat="false" ht="12.75" hidden="false" customHeight="false" outlineLevel="0" collapsed="false">
      <c r="A3827" s="1" t="s">
        <v>7761</v>
      </c>
      <c r="B3827" s="1" t="s">
        <v>7954</v>
      </c>
      <c r="D3827" s="12" t="str">
        <f aca="false">A3827&amp;" "&amp;B3827&amp;" "&amp;C3827</f>
        <v>Pseudomonas fluorescens </v>
      </c>
      <c r="E3827" s="12" t="s">
        <v>7955</v>
      </c>
      <c r="F3827" s="2" t="s">
        <v>7958</v>
      </c>
      <c r="G3827" s="3" t="s">
        <v>17</v>
      </c>
      <c r="K3827" s="2" t="s">
        <v>343</v>
      </c>
      <c r="L3827" s="40" t="str">
        <f aca="false">"12:0"</f>
        <v>12:0</v>
      </c>
      <c r="M3827" s="41" t="s">
        <v>1060</v>
      </c>
      <c r="N3827" s="1" t="s">
        <v>345</v>
      </c>
      <c r="O3827" s="1" t="s">
        <v>346</v>
      </c>
      <c r="P3827" s="2"/>
    </row>
    <row r="3828" customFormat="false" ht="12.75" hidden="false" customHeight="false" outlineLevel="0" collapsed="false">
      <c r="A3828" s="1" t="s">
        <v>7761</v>
      </c>
      <c r="B3828" s="1" t="s">
        <v>7954</v>
      </c>
      <c r="D3828" s="12" t="str">
        <f aca="false">A3828&amp;" "&amp;B3828&amp;" "&amp;C3828</f>
        <v>Pseudomonas fluorescens </v>
      </c>
      <c r="E3828" s="12" t="s">
        <v>7955</v>
      </c>
      <c r="F3828" s="2" t="s">
        <v>7960</v>
      </c>
      <c r="G3828" s="3" t="s">
        <v>17</v>
      </c>
      <c r="K3828" s="2" t="s">
        <v>7961</v>
      </c>
      <c r="L3828" s="40" t="str">
        <f aca="false">"12:0"</f>
        <v>12:0</v>
      </c>
      <c r="M3828" s="41" t="s">
        <v>1060</v>
      </c>
      <c r="N3828" s="1" t="s">
        <v>7962</v>
      </c>
      <c r="O3828" s="1" t="s">
        <v>7963</v>
      </c>
      <c r="P3828" s="2"/>
    </row>
    <row r="3829" customFormat="false" ht="12.75" hidden="false" customHeight="false" outlineLevel="0" collapsed="false">
      <c r="A3829" s="12" t="s">
        <v>7761</v>
      </c>
      <c r="B3829" s="12" t="s">
        <v>7954</v>
      </c>
      <c r="C3829" s="12"/>
      <c r="D3829" s="12" t="str">
        <f aca="false">A3829&amp;" "&amp;B3829&amp;" "&amp;C3829</f>
        <v>Pseudomonas fluorescens </v>
      </c>
      <c r="E3829" s="12" t="s">
        <v>7955</v>
      </c>
      <c r="F3829" s="13" t="s">
        <v>7958</v>
      </c>
      <c r="G3829" s="14" t="s">
        <v>17</v>
      </c>
      <c r="H3829" s="28" t="s">
        <v>45</v>
      </c>
      <c r="I3829" s="15"/>
      <c r="J3829" s="28"/>
      <c r="K3829" s="28"/>
      <c r="L3829" s="28"/>
      <c r="M3829" s="29"/>
      <c r="N3829" s="12" t="s">
        <v>345</v>
      </c>
      <c r="O3829" s="12" t="s">
        <v>7781</v>
      </c>
    </row>
    <row r="3830" customFormat="false" ht="12.75" hidden="false" customHeight="false" outlineLevel="0" collapsed="false">
      <c r="A3830" s="1" t="s">
        <v>7761</v>
      </c>
      <c r="B3830" s="1" t="s">
        <v>7954</v>
      </c>
      <c r="D3830" s="12" t="str">
        <f aca="false">A3830&amp;" "&amp;B3830&amp;" "&amp;C3830</f>
        <v>Pseudomonas fluorescens </v>
      </c>
      <c r="E3830" s="12" t="s">
        <v>7955</v>
      </c>
      <c r="F3830" s="2" t="s">
        <v>7958</v>
      </c>
      <c r="G3830" s="3" t="s">
        <v>17</v>
      </c>
      <c r="H3830" s="2" t="s">
        <v>45</v>
      </c>
      <c r="N3830" s="1" t="s">
        <v>1034</v>
      </c>
    </row>
    <row r="3831" customFormat="false" ht="12.75" hidden="false" customHeight="false" outlineLevel="0" collapsed="false">
      <c r="A3831" s="1" t="s">
        <v>7761</v>
      </c>
      <c r="B3831" s="1" t="s">
        <v>7954</v>
      </c>
      <c r="D3831" s="12" t="str">
        <f aca="false">A3831&amp;" "&amp;B3831&amp;" "&amp;C3831</f>
        <v>Pseudomonas fluorescens </v>
      </c>
      <c r="E3831" s="12" t="s">
        <v>7955</v>
      </c>
      <c r="F3831" s="2" t="s">
        <v>7964</v>
      </c>
      <c r="G3831" s="3" t="s">
        <v>17</v>
      </c>
      <c r="H3831" s="2" t="s">
        <v>45</v>
      </c>
      <c r="N3831" s="1" t="s">
        <v>1974</v>
      </c>
    </row>
    <row r="3832" customFormat="false" ht="12.75" hidden="false" customHeight="false" outlineLevel="0" collapsed="false">
      <c r="A3832" s="1" t="s">
        <v>7761</v>
      </c>
      <c r="B3832" s="1" t="s">
        <v>7954</v>
      </c>
      <c r="D3832" s="12" t="str">
        <f aca="false">A3832&amp;" "&amp;B3832&amp;" "&amp;C3832</f>
        <v>Pseudomonas fluorescens </v>
      </c>
      <c r="E3832" s="12" t="s">
        <v>7955</v>
      </c>
      <c r="F3832" s="2" t="s">
        <v>7965</v>
      </c>
      <c r="G3832" s="3" t="s">
        <v>17</v>
      </c>
      <c r="I3832" s="4" t="n">
        <v>61.3</v>
      </c>
      <c r="J3832" s="2" t="s">
        <v>33</v>
      </c>
      <c r="N3832" s="1" t="s">
        <v>7784</v>
      </c>
    </row>
    <row r="3833" customFormat="false" ht="12.75" hidden="false" customHeight="false" outlineLevel="0" collapsed="false">
      <c r="A3833" s="1" t="s">
        <v>7761</v>
      </c>
      <c r="B3833" s="1" t="s">
        <v>7954</v>
      </c>
      <c r="D3833" s="12" t="str">
        <f aca="false">A3833&amp;" "&amp;B3833&amp;" "&amp;C3833</f>
        <v>Pseudomonas fluorescens </v>
      </c>
      <c r="E3833" s="12" t="s">
        <v>7955</v>
      </c>
      <c r="F3833" s="2" t="s">
        <v>7958</v>
      </c>
      <c r="G3833" s="3" t="s">
        <v>17</v>
      </c>
      <c r="I3833" s="4" t="n">
        <v>60.2</v>
      </c>
      <c r="J3833" s="13" t="s">
        <v>46</v>
      </c>
      <c r="K3833" s="13"/>
      <c r="L3833" s="13"/>
      <c r="M3833" s="14"/>
      <c r="N3833" s="1" t="s">
        <v>345</v>
      </c>
      <c r="O3833" s="1" t="s">
        <v>2060</v>
      </c>
    </row>
    <row r="3834" customFormat="false" ht="12.75" hidden="false" customHeight="false" outlineLevel="0" collapsed="false">
      <c r="A3834" s="1" t="s">
        <v>7761</v>
      </c>
      <c r="B3834" s="1" t="s">
        <v>7954</v>
      </c>
      <c r="D3834" s="12" t="str">
        <f aca="false">A3834&amp;" "&amp;B3834&amp;" "&amp;C3834</f>
        <v>Pseudomonas fluorescens </v>
      </c>
      <c r="E3834" s="12" t="s">
        <v>7955</v>
      </c>
      <c r="L3834" s="44" t="str">
        <f aca="false">"12:0"</f>
        <v>12:0</v>
      </c>
      <c r="M3834" s="3" t="s">
        <v>1060</v>
      </c>
      <c r="N3834" s="1" t="s">
        <v>239</v>
      </c>
      <c r="P3834" s="2"/>
    </row>
    <row r="3835" customFormat="false" ht="12.75" hidden="false" customHeight="false" outlineLevel="0" collapsed="false">
      <c r="A3835" s="1" t="s">
        <v>7761</v>
      </c>
      <c r="B3835" s="1" t="s">
        <v>7954</v>
      </c>
      <c r="D3835" s="12" t="str">
        <f aca="false">A3835&amp;" "&amp;B3835&amp;" "&amp;C3835</f>
        <v>Pseudomonas fluorescens </v>
      </c>
      <c r="E3835" s="12" t="s">
        <v>7955</v>
      </c>
      <c r="F3835" s="2" t="s">
        <v>7966</v>
      </c>
      <c r="L3835" s="44" t="str">
        <f aca="false">"12:0"</f>
        <v>12:0</v>
      </c>
      <c r="M3835" s="3" t="s">
        <v>1060</v>
      </c>
      <c r="N3835" s="1" t="s">
        <v>7775</v>
      </c>
      <c r="P3835" s="2"/>
    </row>
    <row r="3836" customFormat="false" ht="12.75" hidden="false" customHeight="false" outlineLevel="0" collapsed="false">
      <c r="A3836" s="1" t="s">
        <v>7761</v>
      </c>
      <c r="B3836" s="1" t="s">
        <v>7954</v>
      </c>
      <c r="D3836" s="12" t="str">
        <f aca="false">A3836&amp;" "&amp;B3836&amp;" "&amp;C3836</f>
        <v>Pseudomonas fluorescens </v>
      </c>
      <c r="E3836" s="12" t="s">
        <v>7955</v>
      </c>
      <c r="F3836" s="2" t="s">
        <v>7967</v>
      </c>
      <c r="L3836" s="44" t="str">
        <f aca="false">"12:0"</f>
        <v>12:0</v>
      </c>
      <c r="M3836" s="3" t="s">
        <v>1060</v>
      </c>
      <c r="N3836" s="1" t="s">
        <v>242</v>
      </c>
      <c r="P3836" s="2"/>
    </row>
    <row r="3837" customFormat="false" ht="12.75" hidden="false" customHeight="false" outlineLevel="0" collapsed="false">
      <c r="A3837" s="1" t="s">
        <v>7761</v>
      </c>
      <c r="B3837" s="1" t="s">
        <v>7954</v>
      </c>
      <c r="D3837" s="12" t="str">
        <f aca="false">A3837&amp;" "&amp;B3837&amp;" "&amp;C3837</f>
        <v>Pseudomonas fluorescens </v>
      </c>
      <c r="E3837" s="12" t="s">
        <v>7955</v>
      </c>
      <c r="H3837" s="2" t="s">
        <v>45</v>
      </c>
      <c r="N3837" s="1" t="s">
        <v>2594</v>
      </c>
    </row>
    <row r="3838" customFormat="false" ht="12.75" hidden="false" customHeight="false" outlineLevel="0" collapsed="false">
      <c r="A3838" s="1" t="s">
        <v>7761</v>
      </c>
      <c r="B3838" s="1" t="s">
        <v>7954</v>
      </c>
      <c r="D3838" s="12" t="str">
        <f aca="false">A3838&amp;" "&amp;B3838&amp;" "&amp;C3838</f>
        <v>Pseudomonas fluorescens </v>
      </c>
      <c r="E3838" s="12" t="s">
        <v>7955</v>
      </c>
      <c r="H3838" s="2" t="s">
        <v>463</v>
      </c>
      <c r="N3838" s="1" t="s">
        <v>1484</v>
      </c>
    </row>
    <row r="3839" customFormat="false" ht="12.75" hidden="false" customHeight="false" outlineLevel="0" collapsed="false">
      <c r="A3839" s="1" t="s">
        <v>7761</v>
      </c>
      <c r="B3839" s="1" t="s">
        <v>7954</v>
      </c>
      <c r="D3839" s="12" t="str">
        <f aca="false">A3839&amp;" "&amp;B3839&amp;" "&amp;C3839</f>
        <v>Pseudomonas fluorescens </v>
      </c>
      <c r="E3839" s="12" t="s">
        <v>7955</v>
      </c>
      <c r="H3839" s="2" t="s">
        <v>45</v>
      </c>
      <c r="N3839" s="1" t="s">
        <v>600</v>
      </c>
    </row>
    <row r="3840" customFormat="false" ht="12.75" hidden="false" customHeight="false" outlineLevel="0" collapsed="false">
      <c r="A3840" s="1" t="s">
        <v>7761</v>
      </c>
      <c r="B3840" s="1" t="s">
        <v>7954</v>
      </c>
      <c r="D3840" s="12" t="str">
        <f aca="false">A3840&amp;" "&amp;B3840&amp;" "&amp;C3840</f>
        <v>Pseudomonas fluorescens </v>
      </c>
      <c r="E3840" s="12" t="s">
        <v>7955</v>
      </c>
      <c r="F3840" s="2" t="s">
        <v>7968</v>
      </c>
      <c r="H3840" s="2" t="s">
        <v>45</v>
      </c>
      <c r="N3840" s="1" t="s">
        <v>1974</v>
      </c>
    </row>
    <row r="3841" customFormat="false" ht="12.75" hidden="false" customHeight="false" outlineLevel="0" collapsed="false">
      <c r="A3841" s="1" t="s">
        <v>7761</v>
      </c>
      <c r="B3841" s="1" t="s">
        <v>7969</v>
      </c>
      <c r="D3841" s="12" t="str">
        <f aca="false">A3841&amp;" "&amp;B3841&amp;" "&amp;C3841</f>
        <v>Pseudomonas fragi </v>
      </c>
      <c r="E3841" s="12" t="s">
        <v>7970</v>
      </c>
      <c r="F3841" s="2" t="s">
        <v>7971</v>
      </c>
      <c r="G3841" s="3" t="s">
        <v>17</v>
      </c>
      <c r="I3841" s="4" t="n">
        <v>60.6</v>
      </c>
      <c r="J3841" s="2" t="s">
        <v>28</v>
      </c>
      <c r="N3841" s="1" t="s">
        <v>7972</v>
      </c>
    </row>
    <row r="3842" customFormat="false" ht="12.75" hidden="false" customHeight="false" outlineLevel="0" collapsed="false">
      <c r="A3842" s="1" t="s">
        <v>7761</v>
      </c>
      <c r="B3842" s="1" t="s">
        <v>7969</v>
      </c>
      <c r="D3842" s="12" t="str">
        <f aca="false">A3842&amp;" "&amp;B3842&amp;" "&amp;C3842</f>
        <v>Pseudomonas fragi </v>
      </c>
      <c r="E3842" s="12" t="s">
        <v>7970</v>
      </c>
      <c r="H3842" s="2" t="s">
        <v>7973</v>
      </c>
      <c r="N3842" s="1" t="s">
        <v>1484</v>
      </c>
    </row>
    <row r="3843" customFormat="false" ht="12.75" hidden="false" customHeight="false" outlineLevel="0" collapsed="false">
      <c r="A3843" s="1" t="s">
        <v>7761</v>
      </c>
      <c r="B3843" s="1" t="s">
        <v>7969</v>
      </c>
      <c r="D3843" s="12" t="str">
        <f aca="false">A3843&amp;" "&amp;B3843&amp;" "&amp;C3843</f>
        <v>Pseudomonas fragi </v>
      </c>
      <c r="E3843" s="12" t="s">
        <v>7970</v>
      </c>
      <c r="H3843" s="2" t="s">
        <v>7973</v>
      </c>
      <c r="N3843" s="1" t="s">
        <v>600</v>
      </c>
    </row>
    <row r="3844" s="20" customFormat="true" ht="12.75" hidden="false" customHeight="false" outlineLevel="0" collapsed="false">
      <c r="A3844" s="38" t="s">
        <v>7761</v>
      </c>
      <c r="B3844" s="38" t="s">
        <v>7974</v>
      </c>
      <c r="D3844" s="12" t="str">
        <f aca="false">A3844&amp;" "&amp;B3844&amp;" "&amp;C3844</f>
        <v>Pseudomonas frederiksbergensis </v>
      </c>
      <c r="E3844" s="12" t="s">
        <v>7975</v>
      </c>
      <c r="F3844" s="39" t="s">
        <v>7976</v>
      </c>
      <c r="G3844" s="22" t="s">
        <v>17</v>
      </c>
      <c r="I3844" s="23" t="n">
        <v>59.6</v>
      </c>
      <c r="J3844" s="20" t="s">
        <v>46</v>
      </c>
      <c r="K3844" s="21"/>
      <c r="L3844" s="21"/>
      <c r="M3844" s="22"/>
      <c r="N3844" s="38" t="s">
        <v>7977</v>
      </c>
      <c r="O3844" s="24"/>
      <c r="P3844" s="24"/>
      <c r="Q3844" s="24"/>
      <c r="R3844" s="24"/>
      <c r="S3844" s="24"/>
      <c r="T3844" s="24"/>
      <c r="U3844" s="24"/>
      <c r="V3844" s="24"/>
      <c r="W3844" s="24"/>
      <c r="X3844" s="24"/>
      <c r="Y3844" s="24"/>
      <c r="Z3844" s="24"/>
      <c r="AA3844" s="24"/>
      <c r="AB3844" s="24"/>
      <c r="AC3844" s="24"/>
      <c r="AD3844" s="23"/>
      <c r="AE3844" s="23"/>
      <c r="AF3844" s="24"/>
      <c r="AG3844" s="24"/>
    </row>
    <row r="3845" s="20" customFormat="true" ht="12.75" hidden="false" customHeight="false" outlineLevel="0" collapsed="false">
      <c r="A3845" s="38" t="s">
        <v>7761</v>
      </c>
      <c r="B3845" s="38" t="s">
        <v>7978</v>
      </c>
      <c r="D3845" s="12" t="str">
        <f aca="false">A3845&amp;" "&amp;B3845&amp;" "&amp;C3845</f>
        <v>Pseudomonas fulva </v>
      </c>
      <c r="E3845" s="12" t="s">
        <v>7979</v>
      </c>
      <c r="F3845" s="21" t="s">
        <v>7980</v>
      </c>
      <c r="G3845" s="22" t="s">
        <v>17</v>
      </c>
      <c r="I3845" s="23" t="n">
        <v>60</v>
      </c>
      <c r="J3845" s="20" t="s">
        <v>46</v>
      </c>
      <c r="K3845" s="21"/>
      <c r="L3845" s="21"/>
      <c r="M3845" s="22"/>
      <c r="N3845" s="38" t="s">
        <v>7942</v>
      </c>
      <c r="O3845" s="24"/>
      <c r="P3845" s="24"/>
      <c r="Q3845" s="24"/>
      <c r="R3845" s="24"/>
      <c r="S3845" s="24"/>
      <c r="T3845" s="24"/>
      <c r="U3845" s="24"/>
      <c r="V3845" s="24"/>
      <c r="W3845" s="24"/>
      <c r="X3845" s="24"/>
      <c r="Y3845" s="24"/>
      <c r="Z3845" s="24"/>
      <c r="AA3845" s="24"/>
      <c r="AB3845" s="24"/>
      <c r="AC3845" s="24"/>
      <c r="AD3845" s="23"/>
      <c r="AE3845" s="23"/>
      <c r="AF3845" s="24"/>
      <c r="AG3845" s="24"/>
    </row>
    <row r="3846" s="20" customFormat="true" ht="12.75" hidden="false" customHeight="false" outlineLevel="0" collapsed="false">
      <c r="A3846" s="38" t="s">
        <v>7761</v>
      </c>
      <c r="B3846" s="38" t="s">
        <v>7978</v>
      </c>
      <c r="D3846" s="12" t="str">
        <f aca="false">A3846&amp;" "&amp;B3846&amp;" "&amp;C3846</f>
        <v>Pseudomonas fulva </v>
      </c>
      <c r="E3846" s="12" t="s">
        <v>7979</v>
      </c>
      <c r="F3846" s="21" t="s">
        <v>7981</v>
      </c>
      <c r="G3846" s="22"/>
      <c r="I3846" s="23" t="n">
        <v>61</v>
      </c>
      <c r="J3846" s="20" t="s">
        <v>46</v>
      </c>
      <c r="K3846" s="21"/>
      <c r="L3846" s="21"/>
      <c r="M3846" s="22"/>
      <c r="N3846" s="38" t="s">
        <v>7942</v>
      </c>
      <c r="O3846" s="24"/>
      <c r="P3846" s="24"/>
      <c r="Q3846" s="24"/>
      <c r="R3846" s="24"/>
      <c r="S3846" s="24"/>
      <c r="T3846" s="24"/>
      <c r="U3846" s="24"/>
      <c r="V3846" s="24"/>
      <c r="W3846" s="24"/>
      <c r="X3846" s="24"/>
      <c r="Y3846" s="24"/>
      <c r="Z3846" s="24"/>
      <c r="AA3846" s="24"/>
      <c r="AB3846" s="24"/>
      <c r="AC3846" s="24"/>
      <c r="AD3846" s="23"/>
      <c r="AE3846" s="23"/>
      <c r="AF3846" s="24"/>
      <c r="AG3846" s="24"/>
    </row>
    <row r="3847" s="20" customFormat="true" ht="12.75" hidden="false" customHeight="false" outlineLevel="0" collapsed="false">
      <c r="A3847" s="38" t="s">
        <v>7761</v>
      </c>
      <c r="B3847" s="38" t="s">
        <v>7978</v>
      </c>
      <c r="D3847" s="12" t="str">
        <f aca="false">A3847&amp;" "&amp;B3847&amp;" "&amp;C3847</f>
        <v>Pseudomonas fulva </v>
      </c>
      <c r="E3847" s="12" t="s">
        <v>7979</v>
      </c>
      <c r="F3847" s="21" t="s">
        <v>7982</v>
      </c>
      <c r="G3847" s="22"/>
      <c r="I3847" s="23" t="n">
        <v>61.5</v>
      </c>
      <c r="J3847" s="20" t="s">
        <v>46</v>
      </c>
      <c r="K3847" s="21"/>
      <c r="L3847" s="21"/>
      <c r="M3847" s="22"/>
      <c r="N3847" s="38" t="s">
        <v>7942</v>
      </c>
      <c r="O3847" s="24"/>
      <c r="P3847" s="24"/>
      <c r="Q3847" s="24"/>
      <c r="R3847" s="24"/>
      <c r="S3847" s="24"/>
      <c r="T3847" s="24"/>
      <c r="U3847" s="24"/>
      <c r="V3847" s="24"/>
      <c r="W3847" s="24"/>
      <c r="X3847" s="24"/>
      <c r="Y3847" s="24"/>
      <c r="Z3847" s="24"/>
      <c r="AA3847" s="24"/>
      <c r="AB3847" s="24"/>
      <c r="AC3847" s="24"/>
      <c r="AD3847" s="23"/>
      <c r="AE3847" s="23"/>
      <c r="AF3847" s="24"/>
      <c r="AG3847" s="24"/>
    </row>
    <row r="3848" customFormat="false" ht="12.75" hidden="false" customHeight="false" outlineLevel="0" collapsed="false">
      <c r="A3848" s="1" t="s">
        <v>7761</v>
      </c>
      <c r="B3848" s="1" t="s">
        <v>7978</v>
      </c>
      <c r="D3848" s="12" t="str">
        <f aca="false">A3848&amp;" "&amp;B3848&amp;" "&amp;C3848</f>
        <v>Pseudomonas fulva </v>
      </c>
      <c r="E3848" s="12" t="s">
        <v>7979</v>
      </c>
      <c r="F3848" s="2" t="s">
        <v>7983</v>
      </c>
      <c r="H3848" s="2" t="s">
        <v>45</v>
      </c>
      <c r="N3848" s="1" t="s">
        <v>1974</v>
      </c>
    </row>
    <row r="3849" customFormat="false" ht="12.75" hidden="false" customHeight="false" outlineLevel="0" collapsed="false">
      <c r="A3849" s="1" t="s">
        <v>7761</v>
      </c>
      <c r="B3849" s="1" t="s">
        <v>7984</v>
      </c>
      <c r="D3849" s="12" t="str">
        <f aca="false">A3849&amp;" "&amp;B3849&amp;" "&amp;C3849</f>
        <v>Pseudomonas fuscovaginae </v>
      </c>
      <c r="E3849" s="12" t="s">
        <v>7985</v>
      </c>
      <c r="F3849" s="2" t="s">
        <v>7986</v>
      </c>
      <c r="G3849" s="3" t="s">
        <v>17</v>
      </c>
      <c r="L3849" s="44" t="str">
        <f aca="false">"12:0"</f>
        <v>12:0</v>
      </c>
      <c r="M3849" s="3" t="s">
        <v>1060</v>
      </c>
      <c r="N3849" s="1" t="s">
        <v>350</v>
      </c>
      <c r="P3849" s="2"/>
    </row>
    <row r="3850" customFormat="false" ht="12.75" hidden="false" customHeight="false" outlineLevel="0" collapsed="false">
      <c r="A3850" s="1" t="s">
        <v>7761</v>
      </c>
      <c r="B3850" s="1" t="s">
        <v>7984</v>
      </c>
      <c r="D3850" s="12" t="str">
        <f aca="false">A3850&amp;" "&amp;B3850&amp;" "&amp;C3850</f>
        <v>Pseudomonas fuscovaginae </v>
      </c>
      <c r="E3850" s="12" t="s">
        <v>7985</v>
      </c>
      <c r="F3850" s="2" t="s">
        <v>7987</v>
      </c>
      <c r="I3850" s="4" t="n">
        <v>60.3</v>
      </c>
      <c r="J3850" s="2" t="s">
        <v>28</v>
      </c>
      <c r="N3850" s="1" t="s">
        <v>7972</v>
      </c>
    </row>
    <row r="3851" customFormat="false" ht="12.75" hidden="false" customHeight="false" outlineLevel="0" collapsed="false">
      <c r="A3851" s="1" t="s">
        <v>7761</v>
      </c>
      <c r="B3851" s="1" t="s">
        <v>7988</v>
      </c>
      <c r="D3851" s="12" t="str">
        <f aca="false">A3851&amp;" "&amp;B3851&amp;" "&amp;C3851</f>
        <v>Pseudomonas gazotropha </v>
      </c>
      <c r="E3851" s="12" t="s">
        <v>7989</v>
      </c>
      <c r="F3851" s="2" t="s">
        <v>7990</v>
      </c>
      <c r="G3851" s="3" t="s">
        <v>17</v>
      </c>
      <c r="H3851" s="2" t="s">
        <v>342</v>
      </c>
      <c r="N3851" s="1" t="s">
        <v>7991</v>
      </c>
    </row>
    <row r="3852" customFormat="false" ht="12.75" hidden="false" customHeight="false" outlineLevel="0" collapsed="false">
      <c r="A3852" s="1" t="s">
        <v>7761</v>
      </c>
      <c r="B3852" s="1" t="s">
        <v>7992</v>
      </c>
      <c r="D3852" s="12" t="str">
        <f aca="false">A3852&amp;" "&amp;B3852&amp;" "&amp;C3852</f>
        <v>Pseudomonas geniculata </v>
      </c>
      <c r="E3852" s="12" t="s">
        <v>7993</v>
      </c>
      <c r="H3852" s="2" t="s">
        <v>7973</v>
      </c>
      <c r="N3852" s="1" t="s">
        <v>1484</v>
      </c>
    </row>
    <row r="3853" s="20" customFormat="true" ht="12.75" hidden="false" customHeight="false" outlineLevel="0" collapsed="false">
      <c r="A3853" s="38" t="s">
        <v>7761</v>
      </c>
      <c r="B3853" s="38" t="s">
        <v>7994</v>
      </c>
      <c r="D3853" s="12" t="str">
        <f aca="false">A3853&amp;" "&amp;B3853&amp;" "&amp;C3853</f>
        <v>Pseudomonas gessardii </v>
      </c>
      <c r="E3853" s="12" t="s">
        <v>7995</v>
      </c>
      <c r="F3853" s="38" t="s">
        <v>7996</v>
      </c>
      <c r="G3853" s="22" t="s">
        <v>17</v>
      </c>
      <c r="I3853" s="23" t="n">
        <v>58</v>
      </c>
      <c r="J3853" s="20" t="s">
        <v>23</v>
      </c>
      <c r="K3853" s="21"/>
      <c r="L3853" s="21"/>
      <c r="M3853" s="22"/>
      <c r="N3853" s="38" t="s">
        <v>7997</v>
      </c>
      <c r="O3853" s="24"/>
      <c r="P3853" s="24"/>
      <c r="Q3853" s="24"/>
      <c r="R3853" s="24"/>
      <c r="S3853" s="24"/>
      <c r="T3853" s="24"/>
      <c r="U3853" s="24"/>
      <c r="V3853" s="24"/>
      <c r="W3853" s="24"/>
      <c r="X3853" s="24"/>
      <c r="Y3853" s="24"/>
      <c r="Z3853" s="24"/>
      <c r="AA3853" s="24"/>
      <c r="AB3853" s="24"/>
      <c r="AC3853" s="24"/>
      <c r="AD3853" s="23"/>
      <c r="AE3853" s="23"/>
      <c r="AF3853" s="24"/>
      <c r="AG3853" s="24"/>
    </row>
    <row r="3854" customFormat="false" ht="12.75" hidden="false" customHeight="false" outlineLevel="0" collapsed="false">
      <c r="A3854" s="1" t="s">
        <v>7761</v>
      </c>
      <c r="B3854" s="1" t="s">
        <v>2077</v>
      </c>
      <c r="C3854" s="1" t="s">
        <v>7998</v>
      </c>
      <c r="D3854" s="12" t="str">
        <f aca="false">A3854&amp;" "&amp;B3854&amp;" "&amp;C3854</f>
        <v>Pseudomonas gladioli pv.alliicola</v>
      </c>
      <c r="E3854" s="12" t="s">
        <v>7999</v>
      </c>
      <c r="F3854" s="2" t="s">
        <v>8000</v>
      </c>
      <c r="G3854" s="3" t="s">
        <v>17</v>
      </c>
      <c r="L3854" s="2" t="s">
        <v>596</v>
      </c>
      <c r="M3854" s="3" t="s">
        <v>236</v>
      </c>
      <c r="N3854" s="1" t="s">
        <v>350</v>
      </c>
      <c r="P3854" s="2"/>
    </row>
    <row r="3855" customFormat="false" ht="12.75" hidden="false" customHeight="false" outlineLevel="0" collapsed="false">
      <c r="A3855" s="1" t="s">
        <v>7761</v>
      </c>
      <c r="B3855" s="1" t="s">
        <v>2077</v>
      </c>
      <c r="C3855" s="1" t="s">
        <v>7998</v>
      </c>
      <c r="D3855" s="12" t="str">
        <f aca="false">A3855&amp;" "&amp;B3855&amp;" "&amp;C3855</f>
        <v>Pseudomonas gladioli pv.alliicola</v>
      </c>
      <c r="E3855" s="12" t="s">
        <v>7999</v>
      </c>
      <c r="F3855" s="2" t="s">
        <v>8001</v>
      </c>
      <c r="L3855" s="2" t="s">
        <v>596</v>
      </c>
      <c r="M3855" s="3" t="s">
        <v>8002</v>
      </c>
      <c r="N3855" s="1" t="s">
        <v>7868</v>
      </c>
      <c r="P3855" s="2"/>
    </row>
    <row r="3856" customFormat="false" ht="12.75" hidden="false" customHeight="false" outlineLevel="0" collapsed="false">
      <c r="A3856" s="1" t="s">
        <v>7761</v>
      </c>
      <c r="B3856" s="1" t="s">
        <v>2077</v>
      </c>
      <c r="C3856" s="1" t="s">
        <v>8003</v>
      </c>
      <c r="D3856" s="12" t="str">
        <f aca="false">A3856&amp;" "&amp;B3856&amp;" "&amp;C3856</f>
        <v>Pseudomonas gladioli pv.gladioli</v>
      </c>
      <c r="E3856" s="12" t="s">
        <v>8004</v>
      </c>
      <c r="F3856" s="2" t="s">
        <v>8005</v>
      </c>
      <c r="G3856" s="3" t="s">
        <v>17</v>
      </c>
      <c r="L3856" s="2" t="s">
        <v>596</v>
      </c>
      <c r="M3856" s="3" t="s">
        <v>236</v>
      </c>
      <c r="N3856" s="1" t="s">
        <v>350</v>
      </c>
      <c r="P3856" s="2"/>
    </row>
    <row r="3857" customFormat="false" ht="12.75" hidden="false" customHeight="false" outlineLevel="0" collapsed="false">
      <c r="A3857" s="1" t="s">
        <v>7761</v>
      </c>
      <c r="B3857" s="1" t="s">
        <v>2077</v>
      </c>
      <c r="C3857" s="1" t="s">
        <v>8003</v>
      </c>
      <c r="D3857" s="12" t="str">
        <f aca="false">A3857&amp;" "&amp;B3857&amp;" "&amp;C3857</f>
        <v>Pseudomonas gladioli pv.gladioli</v>
      </c>
      <c r="E3857" s="12" t="s">
        <v>8004</v>
      </c>
      <c r="F3857" s="2" t="s">
        <v>8006</v>
      </c>
      <c r="L3857" s="2" t="s">
        <v>596</v>
      </c>
      <c r="M3857" s="3" t="s">
        <v>236</v>
      </c>
      <c r="N3857" s="1" t="s">
        <v>7868</v>
      </c>
      <c r="P3857" s="2"/>
    </row>
    <row r="3858" customFormat="false" ht="12.75" hidden="false" customHeight="false" outlineLevel="0" collapsed="false">
      <c r="A3858" s="1" t="s">
        <v>7761</v>
      </c>
      <c r="B3858" s="1" t="s">
        <v>2077</v>
      </c>
      <c r="C3858" s="1" t="s">
        <v>8003</v>
      </c>
      <c r="D3858" s="12" t="str">
        <f aca="false">A3858&amp;" "&amp;B3858&amp;" "&amp;C3858</f>
        <v>Pseudomonas gladioli pv.gladioli</v>
      </c>
      <c r="E3858" s="12" t="s">
        <v>8004</v>
      </c>
      <c r="F3858" s="2" t="s">
        <v>8007</v>
      </c>
      <c r="H3858" s="2" t="s">
        <v>342</v>
      </c>
      <c r="N3858" s="1" t="s">
        <v>7832</v>
      </c>
    </row>
    <row r="3859" customFormat="false" ht="12.75" hidden="false" customHeight="false" outlineLevel="0" collapsed="false">
      <c r="A3859" s="1" t="s">
        <v>7761</v>
      </c>
      <c r="B3859" s="1" t="s">
        <v>2077</v>
      </c>
      <c r="D3859" s="12" t="str">
        <f aca="false">A3859&amp;" "&amp;B3859&amp;" "&amp;C3859</f>
        <v>Pseudomonas gladioli </v>
      </c>
      <c r="E3859" s="12" t="s">
        <v>8008</v>
      </c>
      <c r="F3859" s="2" t="s">
        <v>8009</v>
      </c>
      <c r="G3859" s="3" t="s">
        <v>17</v>
      </c>
      <c r="I3859" s="4" t="n">
        <v>68.5</v>
      </c>
      <c r="J3859" s="2" t="s">
        <v>33</v>
      </c>
      <c r="N3859" s="1" t="s">
        <v>7876</v>
      </c>
    </row>
    <row r="3860" customFormat="false" ht="12.75" hidden="false" customHeight="false" outlineLevel="0" collapsed="false">
      <c r="A3860" s="1" t="s">
        <v>7761</v>
      </c>
      <c r="B3860" s="1" t="s">
        <v>8010</v>
      </c>
      <c r="D3860" s="12" t="str">
        <f aca="false">A3860&amp;" "&amp;B3860&amp;" "&amp;C3860</f>
        <v>Pseudomonas glathei </v>
      </c>
      <c r="E3860" s="12" t="s">
        <v>8011</v>
      </c>
      <c r="F3860" s="2" t="s">
        <v>8012</v>
      </c>
      <c r="G3860" s="3" t="s">
        <v>17</v>
      </c>
      <c r="I3860" s="4" t="n">
        <v>64.8</v>
      </c>
      <c r="J3860" s="2" t="s">
        <v>23</v>
      </c>
      <c r="N3860" s="1" t="s">
        <v>8013</v>
      </c>
    </row>
    <row r="3861" customFormat="false" ht="12.75" hidden="false" customHeight="false" outlineLevel="0" collapsed="false">
      <c r="A3861" s="1" t="s">
        <v>7761</v>
      </c>
      <c r="B3861" s="1" t="s">
        <v>2084</v>
      </c>
      <c r="D3861" s="12" t="str">
        <f aca="false">A3861&amp;" "&amp;B3861&amp;" "&amp;C3861</f>
        <v>Pseudomonas glumae </v>
      </c>
      <c r="E3861" s="12" t="s">
        <v>8014</v>
      </c>
      <c r="F3861" s="2" t="s">
        <v>8015</v>
      </c>
      <c r="G3861" s="3" t="s">
        <v>17</v>
      </c>
      <c r="L3861" s="2" t="s">
        <v>596</v>
      </c>
      <c r="M3861" s="3" t="s">
        <v>236</v>
      </c>
      <c r="N3861" s="1" t="s">
        <v>350</v>
      </c>
      <c r="P3861" s="2"/>
    </row>
    <row r="3862" customFormat="false" ht="12.75" hidden="false" customHeight="false" outlineLevel="0" collapsed="false">
      <c r="A3862" s="1" t="s">
        <v>7761</v>
      </c>
      <c r="B3862" s="1" t="s">
        <v>2084</v>
      </c>
      <c r="D3862" s="12" t="str">
        <f aca="false">A3862&amp;" "&amp;B3862&amp;" "&amp;C3862</f>
        <v>Pseudomonas glumae </v>
      </c>
      <c r="E3862" s="12" t="s">
        <v>8014</v>
      </c>
      <c r="F3862" s="2" t="s">
        <v>8015</v>
      </c>
      <c r="G3862" s="3" t="s">
        <v>17</v>
      </c>
      <c r="I3862" s="4" t="n">
        <v>68.4</v>
      </c>
      <c r="J3862" s="2" t="s">
        <v>28</v>
      </c>
      <c r="N3862" s="1" t="s">
        <v>7972</v>
      </c>
    </row>
    <row r="3863" s="20" customFormat="true" ht="12.75" hidden="false" customHeight="false" outlineLevel="0" collapsed="false">
      <c r="A3863" s="38" t="s">
        <v>7761</v>
      </c>
      <c r="B3863" s="38" t="s">
        <v>2087</v>
      </c>
      <c r="D3863" s="12" t="str">
        <f aca="false">A3863&amp;" "&amp;B3863&amp;" "&amp;C3863</f>
        <v>Pseudomonas graminis </v>
      </c>
      <c r="E3863" s="12" t="s">
        <v>8016</v>
      </c>
      <c r="F3863" s="38" t="s">
        <v>8017</v>
      </c>
      <c r="G3863" s="22" t="s">
        <v>17</v>
      </c>
      <c r="I3863" s="23" t="n">
        <v>60</v>
      </c>
      <c r="K3863" s="21"/>
      <c r="L3863" s="21"/>
      <c r="M3863" s="22"/>
      <c r="N3863" s="38" t="s">
        <v>8018</v>
      </c>
      <c r="O3863" s="24"/>
      <c r="P3863" s="24"/>
      <c r="Q3863" s="24"/>
      <c r="R3863" s="24"/>
      <c r="S3863" s="24"/>
      <c r="T3863" s="24"/>
      <c r="U3863" s="24"/>
      <c r="V3863" s="24"/>
      <c r="W3863" s="24"/>
      <c r="X3863" s="24"/>
      <c r="Y3863" s="24"/>
      <c r="Z3863" s="24"/>
      <c r="AA3863" s="24"/>
      <c r="AB3863" s="24"/>
      <c r="AC3863" s="24"/>
      <c r="AD3863" s="23"/>
      <c r="AE3863" s="23"/>
      <c r="AF3863" s="24"/>
      <c r="AG3863" s="24"/>
    </row>
    <row r="3864" customFormat="false" ht="12.75" hidden="false" customHeight="false" outlineLevel="0" collapsed="false">
      <c r="A3864" s="1" t="s">
        <v>7761</v>
      </c>
      <c r="B3864" s="1" t="s">
        <v>3012</v>
      </c>
      <c r="D3864" s="12" t="str">
        <f aca="false">A3864&amp;" "&amp;B3864&amp;" "&amp;C3864</f>
        <v>Pseudomonas halophila </v>
      </c>
      <c r="E3864" s="12" t="s">
        <v>8019</v>
      </c>
      <c r="F3864" s="2" t="s">
        <v>8020</v>
      </c>
      <c r="G3864" s="3" t="s">
        <v>17</v>
      </c>
      <c r="H3864" s="2" t="s">
        <v>45</v>
      </c>
      <c r="N3864" s="1" t="s">
        <v>3001</v>
      </c>
    </row>
    <row r="3865" customFormat="false" ht="12.75" hidden="false" customHeight="false" outlineLevel="0" collapsed="false">
      <c r="A3865" s="1" t="s">
        <v>7761</v>
      </c>
      <c r="B3865" s="1" t="s">
        <v>3012</v>
      </c>
      <c r="D3865" s="12" t="str">
        <f aca="false">A3865&amp;" "&amp;B3865&amp;" "&amp;C3865</f>
        <v>Pseudomonas halophila </v>
      </c>
      <c r="E3865" s="12" t="s">
        <v>8019</v>
      </c>
      <c r="F3865" s="2" t="s">
        <v>8021</v>
      </c>
      <c r="G3865" s="3" t="s">
        <v>17</v>
      </c>
      <c r="I3865" s="4" t="n">
        <v>57</v>
      </c>
      <c r="N3865" s="1" t="s">
        <v>8022</v>
      </c>
    </row>
    <row r="3866" customFormat="false" ht="12.75" hidden="false" customHeight="false" outlineLevel="0" collapsed="false">
      <c r="A3866" s="1" t="s">
        <v>7761</v>
      </c>
      <c r="B3866" s="1" t="s">
        <v>8023</v>
      </c>
      <c r="D3866" s="12" t="str">
        <f aca="false">A3866&amp;" "&amp;B3866&amp;" "&amp;C3866</f>
        <v>Pseudomonas halosaccharolytica </v>
      </c>
      <c r="E3866" s="12" t="s">
        <v>8024</v>
      </c>
      <c r="F3866" s="2" t="s">
        <v>8025</v>
      </c>
      <c r="H3866" s="2" t="s">
        <v>45</v>
      </c>
      <c r="N3866" s="1" t="s">
        <v>929</v>
      </c>
    </row>
    <row r="3867" customFormat="false" ht="12.75" hidden="false" customHeight="false" outlineLevel="0" collapsed="false">
      <c r="A3867" s="1" t="s">
        <v>7761</v>
      </c>
      <c r="B3867" s="1" t="s">
        <v>8026</v>
      </c>
      <c r="D3867" s="12" t="str">
        <f aca="false">A3867&amp;" "&amp;B3867&amp;" "&amp;C3867</f>
        <v>Pseudomonas hibiscicola </v>
      </c>
      <c r="E3867" s="12" t="s">
        <v>8027</v>
      </c>
      <c r="F3867" s="2" t="s">
        <v>8028</v>
      </c>
      <c r="G3867" s="3" t="s">
        <v>17</v>
      </c>
      <c r="M3867" s="3" t="s">
        <v>7850</v>
      </c>
      <c r="N3867" s="1" t="s">
        <v>350</v>
      </c>
      <c r="P3867" s="2"/>
    </row>
    <row r="3868" customFormat="false" ht="12.75" hidden="false" customHeight="false" outlineLevel="0" collapsed="false">
      <c r="A3868" s="1" t="s">
        <v>7761</v>
      </c>
      <c r="B3868" s="1" t="s">
        <v>8026</v>
      </c>
      <c r="D3868" s="12" t="str">
        <f aca="false">A3868&amp;" "&amp;B3868&amp;" "&amp;C3868</f>
        <v>Pseudomonas hibiscicola </v>
      </c>
      <c r="E3868" s="12" t="s">
        <v>8027</v>
      </c>
      <c r="F3868" s="2" t="s">
        <v>8028</v>
      </c>
      <c r="G3868" s="3" t="s">
        <v>17</v>
      </c>
      <c r="I3868" s="4" t="n">
        <v>67.9</v>
      </c>
      <c r="J3868" s="2" t="s">
        <v>28</v>
      </c>
      <c r="N3868" s="1" t="s">
        <v>7972</v>
      </c>
    </row>
    <row r="3869" customFormat="false" ht="12.75" hidden="false" customHeight="false" outlineLevel="0" collapsed="false">
      <c r="A3869" s="1" t="s">
        <v>7761</v>
      </c>
      <c r="B3869" s="1" t="s">
        <v>8029</v>
      </c>
      <c r="D3869" s="12" t="str">
        <f aca="false">A3869&amp;" "&amp;B3869&amp;" "&amp;C3869</f>
        <v>Pseudomonas indigofera </v>
      </c>
      <c r="E3869" s="12" t="s">
        <v>8030</v>
      </c>
      <c r="F3869" s="2" t="s">
        <v>8031</v>
      </c>
      <c r="G3869" s="3" t="s">
        <v>17</v>
      </c>
      <c r="I3869" s="4" t="n">
        <v>64.3</v>
      </c>
      <c r="J3869" s="2" t="s">
        <v>33</v>
      </c>
      <c r="N3869" s="1" t="s">
        <v>7808</v>
      </c>
    </row>
    <row r="3870" customFormat="false" ht="12.75" hidden="false" customHeight="false" outlineLevel="0" collapsed="false">
      <c r="A3870" s="1" t="s">
        <v>7761</v>
      </c>
      <c r="B3870" s="1" t="s">
        <v>6487</v>
      </c>
      <c r="D3870" s="12" t="str">
        <f aca="false">A3870&amp;" "&amp;B3870&amp;" "&amp;C3870</f>
        <v>Pseudomonas iners </v>
      </c>
      <c r="E3870" s="12" t="s">
        <v>8032</v>
      </c>
      <c r="F3870" s="2" t="s">
        <v>8033</v>
      </c>
      <c r="G3870" s="3" t="s">
        <v>17</v>
      </c>
      <c r="H3870" s="2" t="s">
        <v>342</v>
      </c>
      <c r="N3870" s="1" t="s">
        <v>1974</v>
      </c>
    </row>
    <row r="3871" customFormat="false" ht="12.75" hidden="false" customHeight="false" outlineLevel="0" collapsed="false">
      <c r="A3871" s="1" t="s">
        <v>7761</v>
      </c>
      <c r="B3871" s="1" t="s">
        <v>6487</v>
      </c>
      <c r="D3871" s="12" t="str">
        <f aca="false">A3871&amp;" "&amp;B3871&amp;" "&amp;C3871</f>
        <v>Pseudomonas iners </v>
      </c>
      <c r="E3871" s="12" t="s">
        <v>8032</v>
      </c>
      <c r="F3871" s="2" t="s">
        <v>8034</v>
      </c>
      <c r="H3871" s="2" t="s">
        <v>342</v>
      </c>
      <c r="N3871" s="1" t="s">
        <v>1974</v>
      </c>
    </row>
    <row r="3872" customFormat="false" ht="12.75" hidden="false" customHeight="false" outlineLevel="0" collapsed="false">
      <c r="A3872" s="1" t="s">
        <v>7761</v>
      </c>
      <c r="B3872" s="1" t="s">
        <v>8035</v>
      </c>
      <c r="D3872" s="12" t="str">
        <f aca="false">A3872&amp;" "&amp;B3872&amp;" "&amp;C3872</f>
        <v>Pseudomonas lacunogenes </v>
      </c>
      <c r="E3872" s="12" t="s">
        <v>8036</v>
      </c>
      <c r="F3872" s="2" t="s">
        <v>8037</v>
      </c>
      <c r="H3872" s="2" t="s">
        <v>45</v>
      </c>
      <c r="N3872" s="1" t="s">
        <v>1974</v>
      </c>
    </row>
    <row r="3873" customFormat="false" ht="12.75" hidden="false" customHeight="false" outlineLevel="0" collapsed="false">
      <c r="A3873" s="1" t="s">
        <v>7761</v>
      </c>
      <c r="B3873" s="1" t="s">
        <v>8038</v>
      </c>
      <c r="D3873" s="12" t="str">
        <f aca="false">A3873&amp;" "&amp;B3873&amp;" "&amp;C3873</f>
        <v>Pseudomonas lemoignei </v>
      </c>
      <c r="E3873" s="12" t="s">
        <v>8039</v>
      </c>
      <c r="F3873" s="2" t="s">
        <v>8040</v>
      </c>
      <c r="G3873" s="3" t="s">
        <v>17</v>
      </c>
      <c r="K3873" s="2" t="s">
        <v>571</v>
      </c>
      <c r="L3873" s="40" t="str">
        <f aca="false">"14:0"</f>
        <v>14:0</v>
      </c>
      <c r="M3873" s="41" t="s">
        <v>1060</v>
      </c>
      <c r="N3873" s="1" t="s">
        <v>8041</v>
      </c>
      <c r="O3873" s="1" t="s">
        <v>8042</v>
      </c>
      <c r="P3873" s="2"/>
    </row>
    <row r="3874" customFormat="false" ht="12.75" hidden="false" customHeight="false" outlineLevel="0" collapsed="false">
      <c r="A3874" s="1" t="s">
        <v>7761</v>
      </c>
      <c r="B3874" s="1" t="s">
        <v>8038</v>
      </c>
      <c r="D3874" s="12" t="str">
        <f aca="false">A3874&amp;" "&amp;B3874&amp;" "&amp;C3874</f>
        <v>Pseudomonas lemoignei </v>
      </c>
      <c r="E3874" s="12" t="s">
        <v>8039</v>
      </c>
      <c r="F3874" s="2" t="s">
        <v>8043</v>
      </c>
      <c r="G3874" s="3" t="s">
        <v>17</v>
      </c>
      <c r="I3874" s="4" t="n">
        <v>67.2</v>
      </c>
      <c r="J3874" s="2" t="s">
        <v>23</v>
      </c>
      <c r="N3874" s="1" t="s">
        <v>1802</v>
      </c>
    </row>
    <row r="3875" customFormat="false" ht="12.75" hidden="false" customHeight="false" outlineLevel="0" collapsed="false">
      <c r="A3875" s="1" t="s">
        <v>7761</v>
      </c>
      <c r="B3875" s="1" t="s">
        <v>8038</v>
      </c>
      <c r="D3875" s="12" t="str">
        <f aca="false">A3875&amp;" "&amp;B3875&amp;" "&amp;C3875</f>
        <v>Pseudomonas lemoignei </v>
      </c>
      <c r="E3875" s="12" t="s">
        <v>8039</v>
      </c>
      <c r="F3875" s="2" t="s">
        <v>8040</v>
      </c>
      <c r="G3875" s="3" t="s">
        <v>17</v>
      </c>
      <c r="I3875" s="4" t="n">
        <v>59.7</v>
      </c>
      <c r="J3875" s="13" t="s">
        <v>23</v>
      </c>
      <c r="K3875" s="13"/>
      <c r="L3875" s="13"/>
      <c r="M3875" s="14"/>
      <c r="N3875" s="1" t="s">
        <v>8041</v>
      </c>
      <c r="O3875" s="1" t="s">
        <v>8042</v>
      </c>
    </row>
    <row r="3876" s="20" customFormat="true" ht="12.75" hidden="false" customHeight="false" outlineLevel="0" collapsed="false">
      <c r="A3876" s="38" t="s">
        <v>7761</v>
      </c>
      <c r="B3876" s="38" t="s">
        <v>8044</v>
      </c>
      <c r="D3876" s="12" t="str">
        <f aca="false">A3876&amp;" "&amp;B3876&amp;" "&amp;C3876</f>
        <v>Pseudomonas libanensis </v>
      </c>
      <c r="E3876" s="12" t="s">
        <v>8045</v>
      </c>
      <c r="F3876" s="39" t="s">
        <v>8046</v>
      </c>
      <c r="G3876" s="22" t="s">
        <v>17</v>
      </c>
      <c r="I3876" s="23" t="n">
        <v>58</v>
      </c>
      <c r="K3876" s="21"/>
      <c r="L3876" s="21"/>
      <c r="M3876" s="22"/>
      <c r="N3876" s="38" t="s">
        <v>8047</v>
      </c>
      <c r="O3876" s="24"/>
      <c r="P3876" s="24"/>
      <c r="Q3876" s="24"/>
      <c r="R3876" s="24"/>
      <c r="S3876" s="24"/>
      <c r="T3876" s="24"/>
      <c r="U3876" s="24"/>
      <c r="V3876" s="24"/>
      <c r="W3876" s="24"/>
      <c r="X3876" s="24"/>
      <c r="Y3876" s="24"/>
      <c r="Z3876" s="24"/>
      <c r="AA3876" s="24"/>
      <c r="AB3876" s="24"/>
      <c r="AC3876" s="24"/>
      <c r="AD3876" s="23"/>
      <c r="AE3876" s="23"/>
      <c r="AF3876" s="24"/>
      <c r="AG3876" s="24"/>
    </row>
    <row r="3877" customFormat="false" ht="12.75" hidden="false" customHeight="false" outlineLevel="0" collapsed="false">
      <c r="A3877" s="1" t="s">
        <v>7761</v>
      </c>
      <c r="B3877" s="1" t="s">
        <v>8048</v>
      </c>
      <c r="D3877" s="12" t="str">
        <f aca="false">A3877&amp;" "&amp;B3877&amp;" "&amp;C3877</f>
        <v>Pseudomonas lundensis </v>
      </c>
      <c r="E3877" s="12" t="s">
        <v>8049</v>
      </c>
      <c r="F3877" s="2" t="s">
        <v>8050</v>
      </c>
      <c r="G3877" s="3" t="s">
        <v>17</v>
      </c>
      <c r="I3877" s="4" t="n">
        <v>59.7</v>
      </c>
      <c r="J3877" s="2" t="s">
        <v>28</v>
      </c>
      <c r="N3877" s="1" t="s">
        <v>8051</v>
      </c>
    </row>
    <row r="3878" customFormat="false" ht="12.75" hidden="false" customHeight="false" outlineLevel="0" collapsed="false">
      <c r="A3878" s="1" t="s">
        <v>7761</v>
      </c>
      <c r="B3878" s="1" t="s">
        <v>2655</v>
      </c>
      <c r="C3878" s="1" t="s">
        <v>8052</v>
      </c>
      <c r="D3878" s="12" t="str">
        <f aca="false">A3878&amp;" "&amp;B3878&amp;" "&amp;C3878</f>
        <v>Pseudomonas luteola (groupVe-1)</v>
      </c>
      <c r="E3878" s="12" t="s">
        <v>8053</v>
      </c>
      <c r="F3878" s="2" t="s">
        <v>8054</v>
      </c>
      <c r="G3878" s="3" t="s">
        <v>17</v>
      </c>
      <c r="H3878" s="2" t="s">
        <v>45</v>
      </c>
      <c r="N3878" s="1" t="s">
        <v>8055</v>
      </c>
    </row>
    <row r="3879" customFormat="false" ht="12.75" hidden="false" customHeight="false" outlineLevel="0" collapsed="false">
      <c r="A3879" s="1" t="s">
        <v>7761</v>
      </c>
      <c r="B3879" s="1" t="s">
        <v>2655</v>
      </c>
      <c r="C3879" s="1" t="s">
        <v>8052</v>
      </c>
      <c r="D3879" s="12" t="str">
        <f aca="false">A3879&amp;" "&amp;B3879&amp;" "&amp;C3879</f>
        <v>Pseudomonas luteola (groupVe-1)</v>
      </c>
      <c r="E3879" s="12" t="s">
        <v>8053</v>
      </c>
      <c r="F3879" s="2" t="s">
        <v>8056</v>
      </c>
      <c r="H3879" s="2" t="s">
        <v>45</v>
      </c>
      <c r="N3879" s="1" t="s">
        <v>8055</v>
      </c>
    </row>
    <row r="3880" customFormat="false" ht="12.75" hidden="false" customHeight="false" outlineLevel="0" collapsed="false">
      <c r="A3880" s="1" t="s">
        <v>7761</v>
      </c>
      <c r="B3880" s="1" t="s">
        <v>2097</v>
      </c>
      <c r="D3880" s="12" t="str">
        <f aca="false">A3880&amp;" "&amp;B3880&amp;" "&amp;C3880</f>
        <v>Pseudomonas mallei </v>
      </c>
      <c r="E3880" s="12" t="s">
        <v>8057</v>
      </c>
      <c r="F3880" s="2" t="s">
        <v>2101</v>
      </c>
      <c r="G3880" s="3" t="s">
        <v>17</v>
      </c>
      <c r="I3880" s="4" t="n">
        <v>69</v>
      </c>
      <c r="J3880" s="2" t="s">
        <v>33</v>
      </c>
      <c r="N3880" s="1" t="s">
        <v>7866</v>
      </c>
    </row>
    <row r="3881" customFormat="false" ht="12.75" hidden="false" customHeight="false" outlineLevel="0" collapsed="false">
      <c r="A3881" s="1" t="s">
        <v>7761</v>
      </c>
      <c r="B3881" s="1" t="s">
        <v>2097</v>
      </c>
      <c r="D3881" s="12" t="str">
        <f aca="false">A3881&amp;" "&amp;B3881&amp;" "&amp;C3881</f>
        <v>Pseudomonas mallei </v>
      </c>
      <c r="E3881" s="12" t="s">
        <v>8057</v>
      </c>
      <c r="L3881" s="44" t="str">
        <f aca="false">"16:0"</f>
        <v>16:0</v>
      </c>
      <c r="M3881" s="3" t="s">
        <v>236</v>
      </c>
      <c r="N3881" s="1" t="s">
        <v>239</v>
      </c>
      <c r="P3881" s="2"/>
    </row>
    <row r="3882" customFormat="false" ht="12.75" hidden="false" customHeight="false" outlineLevel="0" collapsed="false">
      <c r="A3882" s="1" t="s">
        <v>7761</v>
      </c>
      <c r="B3882" s="1" t="s">
        <v>8058</v>
      </c>
      <c r="D3882" s="12" t="str">
        <f aca="false">A3882&amp;" "&amp;B3882&amp;" "&amp;C3882</f>
        <v>Pseudomonas maltophila </v>
      </c>
      <c r="E3882" s="12" t="s">
        <v>8059</v>
      </c>
      <c r="F3882" s="2" t="s">
        <v>8060</v>
      </c>
      <c r="L3882" s="2" t="s">
        <v>3674</v>
      </c>
      <c r="M3882" s="3" t="s">
        <v>7850</v>
      </c>
      <c r="N3882" s="1" t="s">
        <v>242</v>
      </c>
      <c r="P3882" s="2"/>
    </row>
    <row r="3883" customFormat="false" ht="12.75" hidden="false" customHeight="false" outlineLevel="0" collapsed="false">
      <c r="A3883" s="1" t="s">
        <v>7761</v>
      </c>
      <c r="B3883" s="1" t="s">
        <v>8061</v>
      </c>
      <c r="D3883" s="12" t="str">
        <f aca="false">A3883&amp;" "&amp;B3883&amp;" "&amp;C3883</f>
        <v>Pseudomonas maltophilia </v>
      </c>
      <c r="E3883" s="12" t="s">
        <v>8062</v>
      </c>
      <c r="F3883" s="2" t="s">
        <v>8063</v>
      </c>
      <c r="G3883" s="3" t="s">
        <v>17</v>
      </c>
      <c r="H3883" s="2" t="s">
        <v>342</v>
      </c>
      <c r="N3883" s="1" t="s">
        <v>1974</v>
      </c>
    </row>
    <row r="3884" customFormat="false" ht="12.75" hidden="false" customHeight="false" outlineLevel="0" collapsed="false">
      <c r="A3884" s="1" t="s">
        <v>7761</v>
      </c>
      <c r="B3884" s="1" t="s">
        <v>8061</v>
      </c>
      <c r="D3884" s="12" t="str">
        <f aca="false">A3884&amp;" "&amp;B3884&amp;" "&amp;C3884</f>
        <v>Pseudomonas maltophilia </v>
      </c>
      <c r="E3884" s="12" t="s">
        <v>8062</v>
      </c>
      <c r="K3884" s="2" t="s">
        <v>7466</v>
      </c>
      <c r="M3884" s="42" t="str">
        <f aca="false">"12:0"</f>
        <v>12:0</v>
      </c>
      <c r="N3884" s="1" t="s">
        <v>239</v>
      </c>
      <c r="P3884" s="2"/>
    </row>
    <row r="3885" customFormat="false" ht="12.75" hidden="false" customHeight="false" outlineLevel="0" collapsed="false">
      <c r="A3885" s="1" t="s">
        <v>7761</v>
      </c>
      <c r="B3885" s="1" t="s">
        <v>8061</v>
      </c>
      <c r="D3885" s="12" t="str">
        <f aca="false">A3885&amp;" "&amp;B3885&amp;" "&amp;C3885</f>
        <v>Pseudomonas maltophilia </v>
      </c>
      <c r="E3885" s="12" t="s">
        <v>8062</v>
      </c>
      <c r="F3885" s="2" t="s">
        <v>8064</v>
      </c>
      <c r="M3885" s="3" t="s">
        <v>7850</v>
      </c>
      <c r="N3885" s="1" t="s">
        <v>237</v>
      </c>
      <c r="P3885" s="2"/>
    </row>
    <row r="3886" customFormat="false" ht="12.75" hidden="false" customHeight="false" outlineLevel="0" collapsed="false">
      <c r="A3886" s="1" t="s">
        <v>7761</v>
      </c>
      <c r="B3886" s="1" t="s">
        <v>8061</v>
      </c>
      <c r="D3886" s="12" t="str">
        <f aca="false">A3886&amp;" "&amp;B3886&amp;" "&amp;C3886</f>
        <v>Pseudomonas maltophilia </v>
      </c>
      <c r="E3886" s="12" t="s">
        <v>8062</v>
      </c>
      <c r="F3886" s="2" t="s">
        <v>8065</v>
      </c>
      <c r="H3886" s="2" t="s">
        <v>342</v>
      </c>
      <c r="N3886" s="1" t="s">
        <v>2847</v>
      </c>
    </row>
    <row r="3887" customFormat="false" ht="12.75" hidden="false" customHeight="false" outlineLevel="0" collapsed="false">
      <c r="A3887" s="1" t="s">
        <v>7761</v>
      </c>
      <c r="B3887" s="1" t="s">
        <v>8061</v>
      </c>
      <c r="D3887" s="12" t="str">
        <f aca="false">A3887&amp;" "&amp;B3887&amp;" "&amp;C3887</f>
        <v>Pseudomonas maltophilia </v>
      </c>
      <c r="E3887" s="12" t="s">
        <v>8062</v>
      </c>
      <c r="F3887" s="2" t="s">
        <v>8066</v>
      </c>
      <c r="H3887" s="2" t="s">
        <v>342</v>
      </c>
      <c r="N3887" s="1" t="s">
        <v>1974</v>
      </c>
    </row>
    <row r="3888" customFormat="false" ht="12.75" hidden="false" customHeight="false" outlineLevel="0" collapsed="false">
      <c r="A3888" s="1" t="s">
        <v>7761</v>
      </c>
      <c r="B3888" s="1" t="s">
        <v>8067</v>
      </c>
      <c r="C3888" s="1" t="s">
        <v>8068</v>
      </c>
      <c r="D3888" s="12" t="str">
        <f aca="false">A3888&amp;" "&amp;B3888&amp;" "&amp;C3888</f>
        <v>Pseudomonas marginalis pv.alfalfae</v>
      </c>
      <c r="E3888" s="12" t="s">
        <v>8069</v>
      </c>
      <c r="F3888" s="2" t="s">
        <v>8070</v>
      </c>
      <c r="G3888" s="3" t="s">
        <v>17</v>
      </c>
      <c r="L3888" s="44" t="str">
        <f aca="false">"12:0"</f>
        <v>12:0</v>
      </c>
      <c r="M3888" s="3" t="s">
        <v>1060</v>
      </c>
      <c r="N3888" s="1" t="s">
        <v>350</v>
      </c>
      <c r="P3888" s="2"/>
    </row>
    <row r="3889" customFormat="false" ht="12.75" hidden="false" customHeight="false" outlineLevel="0" collapsed="false">
      <c r="A3889" s="1" t="s">
        <v>7761</v>
      </c>
      <c r="B3889" s="1" t="s">
        <v>8067</v>
      </c>
      <c r="C3889" s="1" t="s">
        <v>8071</v>
      </c>
      <c r="D3889" s="12" t="str">
        <f aca="false">A3889&amp;" "&amp;B3889&amp;" "&amp;C3889</f>
        <v>Pseudomonas marginalis pv.marginalis</v>
      </c>
      <c r="E3889" s="12" t="s">
        <v>8072</v>
      </c>
      <c r="F3889" s="2" t="s">
        <v>8073</v>
      </c>
      <c r="G3889" s="3" t="s">
        <v>17</v>
      </c>
      <c r="L3889" s="44" t="str">
        <f aca="false">"12:0"</f>
        <v>12:0</v>
      </c>
      <c r="M3889" s="3" t="s">
        <v>1060</v>
      </c>
      <c r="N3889" s="1" t="s">
        <v>350</v>
      </c>
      <c r="P3889" s="2"/>
    </row>
    <row r="3890" customFormat="false" ht="12.75" hidden="false" customHeight="false" outlineLevel="0" collapsed="false">
      <c r="A3890" s="1" t="s">
        <v>7761</v>
      </c>
      <c r="B3890" s="1" t="s">
        <v>8067</v>
      </c>
      <c r="C3890" s="1" t="s">
        <v>8074</v>
      </c>
      <c r="D3890" s="12" t="str">
        <f aca="false">A3890&amp;" "&amp;B3890&amp;" "&amp;C3890</f>
        <v>Pseudomonas marginalis pv.pastinaceae</v>
      </c>
      <c r="E3890" s="12" t="s">
        <v>8075</v>
      </c>
      <c r="F3890" s="2" t="s">
        <v>8076</v>
      </c>
      <c r="G3890" s="3" t="s">
        <v>17</v>
      </c>
      <c r="L3890" s="44" t="str">
        <f aca="false">"12:0"</f>
        <v>12:0</v>
      </c>
      <c r="M3890" s="3" t="s">
        <v>1060</v>
      </c>
      <c r="N3890" s="1" t="s">
        <v>350</v>
      </c>
      <c r="P3890" s="2"/>
    </row>
    <row r="3891" customFormat="false" ht="12.75" hidden="false" customHeight="false" outlineLevel="0" collapsed="false">
      <c r="A3891" s="1" t="s">
        <v>7761</v>
      </c>
      <c r="B3891" s="1" t="s">
        <v>8067</v>
      </c>
      <c r="D3891" s="12" t="str">
        <f aca="false">A3891&amp;" "&amp;B3891&amp;" "&amp;C3891</f>
        <v>Pseudomonas marginalis </v>
      </c>
      <c r="E3891" s="12" t="s">
        <v>8077</v>
      </c>
      <c r="F3891" s="2" t="s">
        <v>8073</v>
      </c>
      <c r="G3891" s="3" t="s">
        <v>17</v>
      </c>
      <c r="I3891" s="4" t="n">
        <v>60.1</v>
      </c>
      <c r="J3891" s="2" t="s">
        <v>28</v>
      </c>
      <c r="N3891" s="1" t="s">
        <v>7972</v>
      </c>
    </row>
    <row r="3892" customFormat="false" ht="12.75" hidden="false" customHeight="false" outlineLevel="0" collapsed="false">
      <c r="A3892" s="1" t="s">
        <v>7761</v>
      </c>
      <c r="B3892" s="1" t="s">
        <v>2938</v>
      </c>
      <c r="D3892" s="12" t="str">
        <f aca="false">A3892&amp;" "&amp;B3892&amp;" "&amp;C3892</f>
        <v>Pseudomonas marina </v>
      </c>
      <c r="E3892" s="12" t="s">
        <v>8078</v>
      </c>
      <c r="F3892" s="2" t="s">
        <v>8079</v>
      </c>
      <c r="G3892" s="3" t="s">
        <v>17</v>
      </c>
      <c r="I3892" s="4" t="n">
        <v>63</v>
      </c>
      <c r="J3892" s="2" t="s">
        <v>33</v>
      </c>
      <c r="N3892" s="1" t="s">
        <v>7931</v>
      </c>
    </row>
    <row r="3893" customFormat="false" ht="12.75" hidden="false" customHeight="false" outlineLevel="0" collapsed="false">
      <c r="A3893" s="1" t="s">
        <v>7761</v>
      </c>
      <c r="B3893" s="1" t="s">
        <v>8080</v>
      </c>
      <c r="D3893" s="12" t="str">
        <f aca="false">A3893&amp;" "&amp;B3893&amp;" "&amp;C3893</f>
        <v>Pseudomonas medocina </v>
      </c>
      <c r="E3893" s="12" t="s">
        <v>8081</v>
      </c>
      <c r="F3893" s="2" t="s">
        <v>8082</v>
      </c>
      <c r="H3893" s="2" t="s">
        <v>45</v>
      </c>
      <c r="N3893" s="1" t="s">
        <v>728</v>
      </c>
    </row>
    <row r="3894" customFormat="false" ht="12.75" hidden="false" customHeight="false" outlineLevel="0" collapsed="false">
      <c r="A3894" s="1" t="s">
        <v>7761</v>
      </c>
      <c r="B3894" s="1" t="s">
        <v>8083</v>
      </c>
      <c r="D3894" s="12" t="str">
        <f aca="false">A3894&amp;" "&amp;B3894&amp;" "&amp;C3894</f>
        <v>Pseudomonas meliae </v>
      </c>
      <c r="E3894" s="12" t="s">
        <v>8084</v>
      </c>
      <c r="F3894" s="2" t="s">
        <v>8085</v>
      </c>
      <c r="G3894" s="3" t="s">
        <v>17</v>
      </c>
      <c r="L3894" s="44" t="str">
        <f aca="false">"12:0"</f>
        <v>12:0</v>
      </c>
      <c r="M3894" s="3" t="s">
        <v>1060</v>
      </c>
      <c r="N3894" s="1" t="s">
        <v>350</v>
      </c>
      <c r="P3894" s="2"/>
    </row>
    <row r="3895" customFormat="false" ht="12.75" hidden="false" customHeight="false" outlineLevel="0" collapsed="false">
      <c r="A3895" s="1" t="s">
        <v>7761</v>
      </c>
      <c r="B3895" s="1" t="s">
        <v>8083</v>
      </c>
      <c r="D3895" s="12" t="str">
        <f aca="false">A3895&amp;" "&amp;B3895&amp;" "&amp;C3895</f>
        <v>Pseudomonas meliae </v>
      </c>
      <c r="E3895" s="12" t="s">
        <v>8084</v>
      </c>
      <c r="F3895" s="2" t="s">
        <v>8085</v>
      </c>
      <c r="G3895" s="3" t="s">
        <v>17</v>
      </c>
      <c r="I3895" s="4" t="n">
        <v>57.9</v>
      </c>
      <c r="J3895" s="2" t="s">
        <v>28</v>
      </c>
      <c r="N3895" s="1" t="s">
        <v>7972</v>
      </c>
    </row>
    <row r="3896" s="20" customFormat="true" ht="12.75" hidden="false" customHeight="false" outlineLevel="0" collapsed="false">
      <c r="A3896" s="38" t="s">
        <v>7761</v>
      </c>
      <c r="B3896" s="38" t="s">
        <v>8086</v>
      </c>
      <c r="D3896" s="12" t="str">
        <f aca="false">A3896&amp;" "&amp;B3896&amp;" "&amp;C3896</f>
        <v>Pseudomonas mendocina </v>
      </c>
      <c r="E3896" s="12" t="s">
        <v>8087</v>
      </c>
      <c r="F3896" s="21" t="s">
        <v>8088</v>
      </c>
      <c r="G3896" s="22" t="s">
        <v>17</v>
      </c>
      <c r="I3896" s="23" t="n">
        <v>62.8</v>
      </c>
      <c r="J3896" s="20" t="s">
        <v>46</v>
      </c>
      <c r="K3896" s="21"/>
      <c r="L3896" s="21"/>
      <c r="M3896" s="22"/>
      <c r="N3896" s="38" t="s">
        <v>7942</v>
      </c>
      <c r="O3896" s="24"/>
      <c r="P3896" s="24"/>
      <c r="Q3896" s="24"/>
      <c r="R3896" s="24"/>
      <c r="S3896" s="24"/>
      <c r="T3896" s="24"/>
      <c r="U3896" s="24"/>
      <c r="V3896" s="24"/>
      <c r="W3896" s="24"/>
      <c r="X3896" s="24"/>
      <c r="Y3896" s="24"/>
      <c r="Z3896" s="24"/>
      <c r="AA3896" s="24"/>
      <c r="AB3896" s="24"/>
      <c r="AC3896" s="24"/>
      <c r="AD3896" s="23"/>
      <c r="AE3896" s="23"/>
      <c r="AF3896" s="24"/>
      <c r="AG3896" s="24"/>
    </row>
    <row r="3897" s="20" customFormat="true" ht="12.75" hidden="false" customHeight="false" outlineLevel="0" collapsed="false">
      <c r="A3897" s="38" t="s">
        <v>7761</v>
      </c>
      <c r="B3897" s="38" t="s">
        <v>8086</v>
      </c>
      <c r="D3897" s="12" t="str">
        <f aca="false">A3897&amp;" "&amp;B3897&amp;" "&amp;C3897</f>
        <v>Pseudomonas mendocina </v>
      </c>
      <c r="E3897" s="12" t="s">
        <v>8087</v>
      </c>
      <c r="F3897" s="21" t="s">
        <v>8089</v>
      </c>
      <c r="G3897" s="22" t="s">
        <v>17</v>
      </c>
      <c r="I3897" s="23" t="n">
        <v>54.8</v>
      </c>
      <c r="J3897" s="20" t="s">
        <v>46</v>
      </c>
      <c r="K3897" s="21"/>
      <c r="L3897" s="21"/>
      <c r="M3897" s="22"/>
      <c r="N3897" s="38" t="s">
        <v>7942</v>
      </c>
      <c r="O3897" s="24"/>
      <c r="P3897" s="24"/>
      <c r="Q3897" s="24"/>
      <c r="R3897" s="24"/>
      <c r="S3897" s="24"/>
      <c r="T3897" s="24"/>
      <c r="U3897" s="24"/>
      <c r="V3897" s="24"/>
      <c r="W3897" s="24"/>
      <c r="X3897" s="24"/>
      <c r="Y3897" s="24"/>
      <c r="Z3897" s="24"/>
      <c r="AA3897" s="24"/>
      <c r="AB3897" s="24"/>
      <c r="AC3897" s="24"/>
      <c r="AD3897" s="23"/>
      <c r="AE3897" s="23"/>
      <c r="AF3897" s="24"/>
      <c r="AG3897" s="24"/>
    </row>
    <row r="3898" s="20" customFormat="true" ht="12.75" hidden="false" customHeight="false" outlineLevel="0" collapsed="false">
      <c r="A3898" s="38" t="s">
        <v>7761</v>
      </c>
      <c r="B3898" s="38" t="s">
        <v>8086</v>
      </c>
      <c r="D3898" s="12" t="str">
        <f aca="false">A3898&amp;" "&amp;B3898&amp;" "&amp;C3898</f>
        <v>Pseudomonas mendocina </v>
      </c>
      <c r="E3898" s="12" t="s">
        <v>8087</v>
      </c>
      <c r="F3898" s="39" t="s">
        <v>8090</v>
      </c>
      <c r="G3898" s="22" t="s">
        <v>17</v>
      </c>
      <c r="I3898" s="23" t="n">
        <v>63.6</v>
      </c>
      <c r="J3898" s="20" t="s">
        <v>46</v>
      </c>
      <c r="K3898" s="21"/>
      <c r="L3898" s="21"/>
      <c r="M3898" s="22"/>
      <c r="N3898" s="38" t="s">
        <v>7797</v>
      </c>
      <c r="O3898" s="24"/>
      <c r="P3898" s="24"/>
      <c r="Q3898" s="24"/>
      <c r="R3898" s="24"/>
      <c r="S3898" s="24"/>
      <c r="T3898" s="24"/>
      <c r="U3898" s="24"/>
      <c r="V3898" s="24"/>
      <c r="W3898" s="24"/>
      <c r="X3898" s="24"/>
      <c r="Y3898" s="24"/>
      <c r="Z3898" s="24"/>
      <c r="AA3898" s="24"/>
      <c r="AB3898" s="24"/>
      <c r="AC3898" s="24"/>
      <c r="AD3898" s="23"/>
      <c r="AE3898" s="23"/>
      <c r="AF3898" s="24"/>
      <c r="AG3898" s="24"/>
    </row>
    <row r="3899" s="20" customFormat="true" ht="12.75" hidden="false" customHeight="false" outlineLevel="0" collapsed="false">
      <c r="A3899" s="38" t="s">
        <v>7761</v>
      </c>
      <c r="B3899" s="38" t="s">
        <v>8086</v>
      </c>
      <c r="D3899" s="12" t="str">
        <f aca="false">A3899&amp;" "&amp;B3899&amp;" "&amp;C3899</f>
        <v>Pseudomonas mendocina </v>
      </c>
      <c r="E3899" s="12" t="s">
        <v>8087</v>
      </c>
      <c r="F3899" s="21" t="s">
        <v>8090</v>
      </c>
      <c r="G3899" s="22" t="s">
        <v>17</v>
      </c>
      <c r="I3899" s="23" t="n">
        <v>63.5</v>
      </c>
      <c r="J3899" s="20" t="s">
        <v>23</v>
      </c>
      <c r="K3899" s="21"/>
      <c r="L3899" s="21"/>
      <c r="M3899" s="22"/>
      <c r="N3899" s="38" t="s">
        <v>7825</v>
      </c>
      <c r="O3899" s="24"/>
      <c r="P3899" s="24"/>
      <c r="Q3899" s="24"/>
      <c r="R3899" s="24"/>
      <c r="S3899" s="24"/>
      <c r="T3899" s="24"/>
      <c r="U3899" s="24"/>
      <c r="V3899" s="24"/>
      <c r="W3899" s="24"/>
      <c r="X3899" s="24"/>
      <c r="Y3899" s="24"/>
      <c r="Z3899" s="24"/>
      <c r="AA3899" s="24"/>
      <c r="AB3899" s="24"/>
      <c r="AC3899" s="24"/>
      <c r="AD3899" s="23"/>
      <c r="AE3899" s="23"/>
      <c r="AF3899" s="24"/>
      <c r="AG3899" s="24"/>
    </row>
    <row r="3900" customFormat="false" ht="12.75" hidden="false" customHeight="false" outlineLevel="0" collapsed="false">
      <c r="A3900" s="1" t="s">
        <v>7761</v>
      </c>
      <c r="B3900" s="1" t="s">
        <v>8086</v>
      </c>
      <c r="D3900" s="12" t="str">
        <f aca="false">A3900&amp;" "&amp;B3900&amp;" "&amp;C3900</f>
        <v>Pseudomonas mendocina </v>
      </c>
      <c r="E3900" s="12" t="s">
        <v>8087</v>
      </c>
      <c r="F3900" s="2" t="s">
        <v>8091</v>
      </c>
      <c r="G3900" s="3" t="s">
        <v>17</v>
      </c>
      <c r="M3900" s="3" t="s">
        <v>1060</v>
      </c>
      <c r="N3900" s="1" t="s">
        <v>7775</v>
      </c>
      <c r="P3900" s="2"/>
    </row>
    <row r="3901" customFormat="false" ht="12.75" hidden="false" customHeight="false" outlineLevel="0" collapsed="false">
      <c r="A3901" s="1" t="s">
        <v>7761</v>
      </c>
      <c r="B3901" s="1" t="s">
        <v>8086</v>
      </c>
      <c r="D3901" s="12" t="str">
        <f aca="false">A3901&amp;" "&amp;B3901&amp;" "&amp;C3901</f>
        <v>Pseudomonas mendocina </v>
      </c>
      <c r="E3901" s="12" t="s">
        <v>8087</v>
      </c>
      <c r="F3901" s="2" t="s">
        <v>8092</v>
      </c>
      <c r="G3901" s="3" t="s">
        <v>17</v>
      </c>
      <c r="H3901" s="2" t="s">
        <v>45</v>
      </c>
      <c r="N3901" s="1" t="s">
        <v>1974</v>
      </c>
    </row>
    <row r="3902" customFormat="false" ht="12.75" hidden="false" customHeight="false" outlineLevel="0" collapsed="false">
      <c r="A3902" s="1" t="s">
        <v>7761</v>
      </c>
      <c r="B3902" s="1" t="s">
        <v>8086</v>
      </c>
      <c r="D3902" s="12" t="str">
        <f aca="false">A3902&amp;" "&amp;B3902&amp;" "&amp;C3902</f>
        <v>Pseudomonas mendocina </v>
      </c>
      <c r="E3902" s="12" t="s">
        <v>8087</v>
      </c>
      <c r="F3902" s="2" t="s">
        <v>8093</v>
      </c>
      <c r="G3902" s="3" t="s">
        <v>17</v>
      </c>
      <c r="I3902" s="4" t="n">
        <v>64.3</v>
      </c>
      <c r="J3902" s="2" t="s">
        <v>33</v>
      </c>
      <c r="N3902" s="1" t="s">
        <v>7800</v>
      </c>
    </row>
    <row r="3903" s="20" customFormat="true" ht="12.75" hidden="false" customHeight="false" outlineLevel="0" collapsed="false">
      <c r="A3903" s="38" t="s">
        <v>7761</v>
      </c>
      <c r="B3903" s="38" t="s">
        <v>8086</v>
      </c>
      <c r="D3903" s="12" t="str">
        <f aca="false">A3903&amp;" "&amp;B3903&amp;" "&amp;C3903</f>
        <v>Pseudomonas mendocina </v>
      </c>
      <c r="E3903" s="12" t="s">
        <v>8087</v>
      </c>
      <c r="F3903" s="21" t="s">
        <v>8094</v>
      </c>
      <c r="G3903" s="22"/>
      <c r="I3903" s="23" t="n">
        <v>55.5</v>
      </c>
      <c r="J3903" s="20" t="s">
        <v>46</v>
      </c>
      <c r="K3903" s="21"/>
      <c r="L3903" s="21"/>
      <c r="M3903" s="22"/>
      <c r="N3903" s="38" t="s">
        <v>7942</v>
      </c>
      <c r="O3903" s="24"/>
      <c r="P3903" s="24"/>
      <c r="Q3903" s="24"/>
      <c r="R3903" s="24"/>
      <c r="S3903" s="24"/>
      <c r="T3903" s="24"/>
      <c r="U3903" s="24"/>
      <c r="V3903" s="24"/>
      <c r="W3903" s="24"/>
      <c r="X3903" s="24"/>
      <c r="Y3903" s="24"/>
      <c r="Z3903" s="24"/>
      <c r="AA3903" s="24"/>
      <c r="AB3903" s="24"/>
      <c r="AC3903" s="24"/>
      <c r="AD3903" s="23"/>
      <c r="AE3903" s="23"/>
      <c r="AF3903" s="24"/>
      <c r="AG3903" s="24"/>
    </row>
    <row r="3904" customFormat="false" ht="12.75" hidden="false" customHeight="false" outlineLevel="0" collapsed="false">
      <c r="A3904" s="1" t="s">
        <v>7761</v>
      </c>
      <c r="B3904" s="1" t="s">
        <v>8086</v>
      </c>
      <c r="D3904" s="12" t="str">
        <f aca="false">A3904&amp;" "&amp;B3904&amp;" "&amp;C3904</f>
        <v>Pseudomonas mendocina </v>
      </c>
      <c r="E3904" s="12" t="s">
        <v>8087</v>
      </c>
      <c r="F3904" s="2" t="s">
        <v>8093</v>
      </c>
      <c r="L3904" s="44" t="str">
        <f aca="false">"12:0"</f>
        <v>12:0</v>
      </c>
      <c r="M3904" s="3" t="s">
        <v>1060</v>
      </c>
      <c r="N3904" s="1" t="s">
        <v>239</v>
      </c>
      <c r="P3904" s="2"/>
    </row>
    <row r="3905" customFormat="false" ht="12.75" hidden="false" customHeight="false" outlineLevel="0" collapsed="false">
      <c r="A3905" s="1" t="s">
        <v>7761</v>
      </c>
      <c r="B3905" s="1" t="s">
        <v>8086</v>
      </c>
      <c r="D3905" s="12" t="str">
        <f aca="false">A3905&amp;" "&amp;B3905&amp;" "&amp;C3905</f>
        <v>Pseudomonas mendocina </v>
      </c>
      <c r="E3905" s="12" t="s">
        <v>8087</v>
      </c>
      <c r="F3905" s="2" t="s">
        <v>8082</v>
      </c>
      <c r="K3905" s="2" t="s">
        <v>2045</v>
      </c>
      <c r="L3905" s="44" t="str">
        <f aca="false">"12:0"</f>
        <v>12:0</v>
      </c>
      <c r="M3905" s="3" t="s">
        <v>1060</v>
      </c>
      <c r="N3905" s="1" t="s">
        <v>727</v>
      </c>
      <c r="P3905" s="2"/>
    </row>
    <row r="3906" customFormat="false" ht="12.75" hidden="false" customHeight="false" outlineLevel="0" collapsed="false">
      <c r="A3906" s="1" t="s">
        <v>7761</v>
      </c>
      <c r="B3906" s="1" t="s">
        <v>8086</v>
      </c>
      <c r="D3906" s="12" t="str">
        <f aca="false">A3906&amp;" "&amp;B3906&amp;" "&amp;C3906</f>
        <v>Pseudomonas mendocina </v>
      </c>
      <c r="E3906" s="12" t="s">
        <v>8087</v>
      </c>
      <c r="F3906" s="2" t="s">
        <v>8095</v>
      </c>
      <c r="M3906" s="3" t="s">
        <v>1060</v>
      </c>
      <c r="N3906" s="1" t="s">
        <v>242</v>
      </c>
      <c r="P3906" s="2"/>
    </row>
    <row r="3907" customFormat="false" ht="12.75" hidden="false" customHeight="false" outlineLevel="0" collapsed="false">
      <c r="A3907" s="1" t="s">
        <v>7761</v>
      </c>
      <c r="B3907" s="1" t="s">
        <v>8096</v>
      </c>
      <c r="D3907" s="12" t="str">
        <f aca="false">A3907&amp;" "&amp;B3907&amp;" "&amp;C3907</f>
        <v>Pseudomonas mesophilica </v>
      </c>
      <c r="E3907" s="12" t="s">
        <v>8097</v>
      </c>
      <c r="F3907" s="2" t="s">
        <v>5936</v>
      </c>
      <c r="G3907" s="3" t="s">
        <v>17</v>
      </c>
      <c r="I3907" s="4" t="n">
        <v>65.8</v>
      </c>
      <c r="J3907" s="2" t="s">
        <v>23</v>
      </c>
      <c r="N3907" s="1" t="s">
        <v>8098</v>
      </c>
    </row>
    <row r="3908" customFormat="false" ht="12.75" hidden="false" customHeight="false" outlineLevel="0" collapsed="false">
      <c r="A3908" s="1" t="s">
        <v>7761</v>
      </c>
      <c r="B3908" s="1" t="s">
        <v>8099</v>
      </c>
      <c r="D3908" s="12" t="str">
        <f aca="false">A3908&amp;" "&amp;B3908&amp;" "&amp;C3908</f>
        <v>Pseudomonas methanolovora </v>
      </c>
      <c r="E3908" s="12" t="s">
        <v>8100</v>
      </c>
      <c r="F3908" s="2" t="s">
        <v>8101</v>
      </c>
      <c r="H3908" s="2" t="s">
        <v>342</v>
      </c>
      <c r="N3908" s="1" t="s">
        <v>95</v>
      </c>
    </row>
    <row r="3909" customFormat="false" ht="12.75" hidden="false" customHeight="false" outlineLevel="0" collapsed="false">
      <c r="A3909" s="1" t="s">
        <v>7761</v>
      </c>
      <c r="B3909" s="1" t="s">
        <v>8102</v>
      </c>
      <c r="D3909" s="12" t="str">
        <f aca="false">A3909&amp;" "&amp;B3909&amp;" "&amp;C3909</f>
        <v>Pseudomonas mildenbergii </v>
      </c>
      <c r="E3909" s="12" t="s">
        <v>8103</v>
      </c>
      <c r="H3909" s="2" t="s">
        <v>45</v>
      </c>
      <c r="N3909" s="1" t="s">
        <v>1484</v>
      </c>
    </row>
    <row r="3910" customFormat="false" ht="12.75" hidden="false" customHeight="false" outlineLevel="0" collapsed="false">
      <c r="A3910" s="1" t="s">
        <v>7761</v>
      </c>
      <c r="B3910" s="1" t="s">
        <v>8104</v>
      </c>
      <c r="D3910" s="12" t="str">
        <f aca="false">A3910&amp;" "&amp;B3910&amp;" "&amp;C3910</f>
        <v>Pseudomonas mixta </v>
      </c>
      <c r="E3910" s="12" t="s">
        <v>8105</v>
      </c>
      <c r="F3910" s="2" t="s">
        <v>8106</v>
      </c>
      <c r="G3910" s="3" t="s">
        <v>17</v>
      </c>
      <c r="I3910" s="4" t="n">
        <v>68.8</v>
      </c>
      <c r="J3910" s="2" t="s">
        <v>23</v>
      </c>
      <c r="N3910" s="1" t="s">
        <v>8107</v>
      </c>
    </row>
    <row r="3911" s="20" customFormat="true" ht="12.75" hidden="false" customHeight="false" outlineLevel="0" collapsed="false">
      <c r="A3911" s="38" t="s">
        <v>7761</v>
      </c>
      <c r="B3911" s="38" t="s">
        <v>8108</v>
      </c>
      <c r="D3911" s="12" t="str">
        <f aca="false">A3911&amp;" "&amp;B3911&amp;" "&amp;C3911</f>
        <v>Pseudomonas mosselii </v>
      </c>
      <c r="E3911" s="12" t="s">
        <v>8109</v>
      </c>
      <c r="F3911" s="39" t="s">
        <v>8110</v>
      </c>
      <c r="G3911" s="22" t="s">
        <v>17</v>
      </c>
      <c r="I3911" s="23" t="n">
        <v>63</v>
      </c>
      <c r="J3911" s="20" t="s">
        <v>23</v>
      </c>
      <c r="K3911" s="21"/>
      <c r="L3911" s="21"/>
      <c r="M3911" s="22"/>
      <c r="N3911" s="38" t="s">
        <v>8111</v>
      </c>
      <c r="O3911" s="24"/>
      <c r="P3911" s="24"/>
      <c r="Q3911" s="24"/>
      <c r="R3911" s="24"/>
      <c r="S3911" s="24"/>
      <c r="T3911" s="24"/>
      <c r="U3911" s="24"/>
      <c r="V3911" s="24"/>
      <c r="W3911" s="24"/>
      <c r="X3911" s="24"/>
      <c r="Y3911" s="24"/>
      <c r="Z3911" s="24"/>
      <c r="AA3911" s="24"/>
      <c r="AB3911" s="24"/>
      <c r="AC3911" s="24"/>
      <c r="AD3911" s="23"/>
      <c r="AE3911" s="23"/>
      <c r="AF3911" s="24"/>
      <c r="AG3911" s="24"/>
    </row>
    <row r="3912" customFormat="false" ht="12.75" hidden="false" customHeight="false" outlineLevel="0" collapsed="false">
      <c r="A3912" s="1" t="s">
        <v>7761</v>
      </c>
      <c r="B3912" s="1" t="s">
        <v>8112</v>
      </c>
      <c r="D3912" s="12" t="str">
        <f aca="false">A3912&amp;" "&amp;B3912&amp;" "&amp;C3912</f>
        <v>Pseudomonas mucidolens </v>
      </c>
      <c r="E3912" s="12" t="s">
        <v>8113</v>
      </c>
      <c r="F3912" s="2" t="s">
        <v>8114</v>
      </c>
      <c r="G3912" s="3" t="s">
        <v>17</v>
      </c>
      <c r="I3912" s="4" t="n">
        <v>61</v>
      </c>
      <c r="J3912" s="2" t="s">
        <v>28</v>
      </c>
      <c r="N3912" s="1" t="s">
        <v>8115</v>
      </c>
    </row>
    <row r="3913" customFormat="false" ht="12.75" hidden="false" customHeight="false" outlineLevel="0" collapsed="false">
      <c r="A3913" s="1" t="s">
        <v>7761</v>
      </c>
      <c r="B3913" s="1" t="s">
        <v>8112</v>
      </c>
      <c r="D3913" s="12" t="str">
        <f aca="false">A3913&amp;" "&amp;B3913&amp;" "&amp;C3913</f>
        <v>Pseudomonas mucidolens </v>
      </c>
      <c r="E3913" s="12" t="s">
        <v>8113</v>
      </c>
      <c r="F3913" s="2" t="s">
        <v>8116</v>
      </c>
      <c r="H3913" s="2" t="s">
        <v>45</v>
      </c>
      <c r="N3913" s="1" t="s">
        <v>1974</v>
      </c>
    </row>
    <row r="3914" s="13" customFormat="true" ht="12.75" hidden="false" customHeight="false" outlineLevel="0" collapsed="false">
      <c r="A3914" s="1" t="s">
        <v>7761</v>
      </c>
      <c r="B3914" s="1" t="s">
        <v>8117</v>
      </c>
      <c r="D3914" s="12" t="str">
        <f aca="false">A3914&amp;" "&amp;B3914&amp;" "&amp;C3914</f>
        <v>Pseudomonas multiresinivorans </v>
      </c>
      <c r="E3914" s="12" t="s">
        <v>8118</v>
      </c>
      <c r="F3914" s="2" t="s">
        <v>8119</v>
      </c>
      <c r="G3914" s="26" t="s">
        <v>17</v>
      </c>
      <c r="I3914" s="15"/>
      <c r="K3914" s="21" t="s">
        <v>338</v>
      </c>
      <c r="L3914" s="25" t="s">
        <v>818</v>
      </c>
      <c r="M3914" s="26" t="s">
        <v>1234</v>
      </c>
      <c r="N3914" s="1" t="s">
        <v>7765</v>
      </c>
      <c r="O3914" s="27"/>
      <c r="P3914" s="27"/>
      <c r="Q3914" s="27"/>
      <c r="R3914" s="27"/>
      <c r="S3914" s="27"/>
      <c r="T3914" s="27"/>
      <c r="U3914" s="27"/>
      <c r="V3914" s="27"/>
      <c r="W3914" s="27"/>
      <c r="X3914" s="27"/>
      <c r="Y3914" s="27"/>
      <c r="Z3914" s="27"/>
      <c r="AA3914" s="27"/>
      <c r="AB3914" s="27"/>
      <c r="AC3914" s="27"/>
      <c r="AF3914" s="27"/>
      <c r="AG3914" s="27"/>
    </row>
    <row r="3915" customFormat="false" ht="12.75" hidden="false" customHeight="false" outlineLevel="0" collapsed="false">
      <c r="A3915" s="1" t="s">
        <v>7761</v>
      </c>
      <c r="B3915" s="1" t="s">
        <v>8120</v>
      </c>
      <c r="D3915" s="12" t="str">
        <f aca="false">A3915&amp;" "&amp;B3915&amp;" "&amp;C3915</f>
        <v>Pseudomonas nautica </v>
      </c>
      <c r="E3915" s="12" t="s">
        <v>8121</v>
      </c>
      <c r="F3915" s="2" t="s">
        <v>8122</v>
      </c>
      <c r="G3915" s="3" t="s">
        <v>17</v>
      </c>
      <c r="H3915" s="2" t="s">
        <v>45</v>
      </c>
      <c r="N3915" s="1" t="s">
        <v>929</v>
      </c>
    </row>
    <row r="3916" customFormat="false" ht="12.75" hidden="false" customHeight="false" outlineLevel="0" collapsed="false">
      <c r="A3916" s="1" t="s">
        <v>7761</v>
      </c>
      <c r="B3916" s="1" t="s">
        <v>8120</v>
      </c>
      <c r="D3916" s="12" t="str">
        <f aca="false">A3916&amp;" "&amp;B3916&amp;" "&amp;C3916</f>
        <v>Pseudomonas nautica </v>
      </c>
      <c r="E3916" s="12" t="s">
        <v>8121</v>
      </c>
      <c r="F3916" s="2" t="s">
        <v>8123</v>
      </c>
      <c r="G3916" s="3" t="s">
        <v>17</v>
      </c>
      <c r="I3916" s="4" t="n">
        <v>58</v>
      </c>
      <c r="J3916" s="2" t="s">
        <v>28</v>
      </c>
      <c r="N3916" s="1" t="s">
        <v>8124</v>
      </c>
    </row>
    <row r="3917" s="20" customFormat="true" ht="12.75" hidden="false" customHeight="false" outlineLevel="0" collapsed="false">
      <c r="A3917" s="38" t="s">
        <v>7761</v>
      </c>
      <c r="B3917" s="38" t="s">
        <v>8120</v>
      </c>
      <c r="D3917" s="12" t="str">
        <f aca="false">A3917&amp;" "&amp;B3917&amp;" "&amp;C3917</f>
        <v>Pseudomonas nautica </v>
      </c>
      <c r="E3917" s="12" t="s">
        <v>8121</v>
      </c>
      <c r="F3917" s="21"/>
      <c r="G3917" s="22"/>
      <c r="I3917" s="23"/>
      <c r="K3917" s="21" t="s">
        <v>8125</v>
      </c>
      <c r="L3917" s="21"/>
      <c r="M3917" s="22"/>
      <c r="N3917" s="38" t="s">
        <v>5679</v>
      </c>
    </row>
    <row r="3918" customFormat="false" ht="12.75" hidden="false" customHeight="false" outlineLevel="0" collapsed="false">
      <c r="A3918" s="1" t="s">
        <v>7761</v>
      </c>
      <c r="B3918" s="1" t="s">
        <v>8126</v>
      </c>
      <c r="D3918" s="12" t="str">
        <f aca="false">A3918&amp;" "&amp;B3918&amp;" "&amp;C3918</f>
        <v>Pseudomonas nitroreducens </v>
      </c>
      <c r="E3918" s="12" t="s">
        <v>8127</v>
      </c>
      <c r="F3918" s="2" t="s">
        <v>8128</v>
      </c>
      <c r="G3918" s="3" t="s">
        <v>17</v>
      </c>
      <c r="H3918" s="2" t="s">
        <v>45</v>
      </c>
      <c r="N3918" s="1" t="s">
        <v>1974</v>
      </c>
    </row>
    <row r="3919" customFormat="false" ht="12.75" hidden="false" customHeight="false" outlineLevel="0" collapsed="false">
      <c r="A3919" s="1" t="s">
        <v>7761</v>
      </c>
      <c r="B3919" s="1" t="s">
        <v>2380</v>
      </c>
      <c r="D3919" s="12" t="str">
        <f aca="false">A3919&amp;" "&amp;B3919&amp;" "&amp;C3919</f>
        <v>Pseudomonas ochracea </v>
      </c>
      <c r="E3919" s="12" t="s">
        <v>8129</v>
      </c>
      <c r="F3919" s="2" t="s">
        <v>8130</v>
      </c>
      <c r="H3919" s="2" t="s">
        <v>45</v>
      </c>
      <c r="N3919" s="1" t="s">
        <v>1974</v>
      </c>
    </row>
    <row r="3920" customFormat="false" ht="12.75" hidden="false" customHeight="false" outlineLevel="0" collapsed="false">
      <c r="A3920" s="1" t="s">
        <v>7761</v>
      </c>
      <c r="B3920" s="1" t="s">
        <v>8131</v>
      </c>
      <c r="D3920" s="12" t="str">
        <f aca="false">A3920&amp;" "&amp;B3920&amp;" "&amp;C3920</f>
        <v>Pseudomonas oleovorans </v>
      </c>
      <c r="E3920" s="12" t="s">
        <v>8132</v>
      </c>
      <c r="F3920" s="2" t="s">
        <v>8133</v>
      </c>
      <c r="G3920" s="3" t="s">
        <v>17</v>
      </c>
      <c r="I3920" s="4" t="n">
        <v>63.5</v>
      </c>
      <c r="J3920" s="2" t="s">
        <v>28</v>
      </c>
      <c r="N3920" s="1" t="s">
        <v>7972</v>
      </c>
    </row>
    <row r="3921" customFormat="false" ht="12.75" hidden="false" customHeight="false" outlineLevel="0" collapsed="false">
      <c r="A3921" s="1" t="s">
        <v>7761</v>
      </c>
      <c r="B3921" s="1" t="s">
        <v>3776</v>
      </c>
      <c r="C3921" s="1" t="s">
        <v>8134</v>
      </c>
      <c r="D3921" s="12" t="str">
        <f aca="false">A3921&amp;" "&amp;B3921&amp;" "&amp;C3921</f>
        <v>Pseudomonas oryzihabitans (groupVe-2)</v>
      </c>
      <c r="E3921" s="12" t="s">
        <v>8135</v>
      </c>
      <c r="F3921" s="2" t="s">
        <v>8136</v>
      </c>
      <c r="H3921" s="2" t="s">
        <v>45</v>
      </c>
      <c r="N3921" s="1" t="s">
        <v>8055</v>
      </c>
    </row>
    <row r="3922" s="20" customFormat="true" ht="12.75" hidden="false" customHeight="false" outlineLevel="0" collapsed="false">
      <c r="A3922" s="38" t="s">
        <v>7761</v>
      </c>
      <c r="B3922" s="38" t="s">
        <v>3776</v>
      </c>
      <c r="D3922" s="12" t="str">
        <f aca="false">A3922&amp;" "&amp;B3922&amp;" "&amp;C3922</f>
        <v>Pseudomonas oryzihabitans </v>
      </c>
      <c r="E3922" s="12" t="s">
        <v>8137</v>
      </c>
      <c r="F3922" s="21" t="s">
        <v>8138</v>
      </c>
      <c r="G3922" s="22" t="s">
        <v>17</v>
      </c>
      <c r="I3922" s="23" t="n">
        <v>66.4</v>
      </c>
      <c r="J3922" s="20" t="s">
        <v>46</v>
      </c>
      <c r="K3922" s="21"/>
      <c r="L3922" s="21"/>
      <c r="M3922" s="22"/>
      <c r="N3922" s="38" t="s">
        <v>7942</v>
      </c>
      <c r="O3922" s="24"/>
      <c r="P3922" s="24"/>
      <c r="Q3922" s="24"/>
      <c r="R3922" s="24"/>
      <c r="S3922" s="24"/>
      <c r="T3922" s="24"/>
      <c r="U3922" s="24"/>
      <c r="V3922" s="24"/>
      <c r="W3922" s="24"/>
      <c r="X3922" s="24"/>
      <c r="Y3922" s="24"/>
      <c r="Z3922" s="24"/>
      <c r="AA3922" s="24"/>
      <c r="AB3922" s="24"/>
      <c r="AC3922" s="24"/>
      <c r="AD3922" s="23"/>
      <c r="AE3922" s="23"/>
      <c r="AF3922" s="24"/>
      <c r="AG3922" s="24"/>
    </row>
    <row r="3923" customFormat="false" ht="12.75" hidden="false" customHeight="false" outlineLevel="0" collapsed="false">
      <c r="A3923" s="1" t="s">
        <v>7761</v>
      </c>
      <c r="B3923" s="1" t="s">
        <v>3776</v>
      </c>
      <c r="D3923" s="12" t="str">
        <f aca="false">A3923&amp;" "&amp;B3923&amp;" "&amp;C3923</f>
        <v>Pseudomonas oryzihabitans </v>
      </c>
      <c r="E3923" s="12" t="s">
        <v>8137</v>
      </c>
      <c r="F3923" s="2" t="s">
        <v>8139</v>
      </c>
      <c r="G3923" s="3" t="s">
        <v>17</v>
      </c>
      <c r="I3923" s="4" t="n">
        <v>55.4</v>
      </c>
      <c r="J3923" s="2" t="s">
        <v>23</v>
      </c>
      <c r="N3923" s="1" t="s">
        <v>8140</v>
      </c>
    </row>
    <row r="3924" s="20" customFormat="true" ht="12.75" hidden="false" customHeight="false" outlineLevel="0" collapsed="false">
      <c r="A3924" s="38" t="s">
        <v>7761</v>
      </c>
      <c r="B3924" s="38" t="s">
        <v>3776</v>
      </c>
      <c r="D3924" s="12" t="str">
        <f aca="false">A3924&amp;" "&amp;B3924&amp;" "&amp;C3924</f>
        <v>Pseudomonas oryzihabitans </v>
      </c>
      <c r="E3924" s="12" t="s">
        <v>8137</v>
      </c>
      <c r="F3924" s="21" t="s">
        <v>8141</v>
      </c>
      <c r="G3924" s="22"/>
      <c r="I3924" s="23" t="n">
        <v>65.7</v>
      </c>
      <c r="J3924" s="20" t="s">
        <v>46</v>
      </c>
      <c r="K3924" s="21"/>
      <c r="L3924" s="21"/>
      <c r="M3924" s="22"/>
      <c r="N3924" s="38" t="s">
        <v>7942</v>
      </c>
      <c r="O3924" s="24"/>
      <c r="P3924" s="24"/>
      <c r="Q3924" s="24"/>
      <c r="R3924" s="24"/>
      <c r="S3924" s="24"/>
      <c r="T3924" s="24"/>
      <c r="U3924" s="24"/>
      <c r="V3924" s="24"/>
      <c r="W3924" s="24"/>
      <c r="X3924" s="24"/>
      <c r="Y3924" s="24"/>
      <c r="Z3924" s="24"/>
      <c r="AA3924" s="24"/>
      <c r="AB3924" s="24"/>
      <c r="AC3924" s="24"/>
      <c r="AD3924" s="23"/>
      <c r="AE3924" s="23"/>
      <c r="AF3924" s="24"/>
      <c r="AG3924" s="24"/>
    </row>
    <row r="3925" s="20" customFormat="true" ht="12.75" hidden="false" customHeight="false" outlineLevel="0" collapsed="false">
      <c r="A3925" s="38" t="s">
        <v>7761</v>
      </c>
      <c r="B3925" s="38" t="s">
        <v>3776</v>
      </c>
      <c r="D3925" s="12" t="str">
        <f aca="false">A3925&amp;" "&amp;B3925&amp;" "&amp;C3925</f>
        <v>Pseudomonas oryzihabitans </v>
      </c>
      <c r="E3925" s="12" t="s">
        <v>8137</v>
      </c>
      <c r="F3925" s="21" t="s">
        <v>8142</v>
      </c>
      <c r="G3925" s="22"/>
      <c r="I3925" s="23" t="n">
        <v>65.3</v>
      </c>
      <c r="J3925" s="20" t="s">
        <v>46</v>
      </c>
      <c r="K3925" s="21"/>
      <c r="L3925" s="21"/>
      <c r="M3925" s="22"/>
      <c r="N3925" s="38" t="s">
        <v>7942</v>
      </c>
      <c r="O3925" s="24"/>
      <c r="P3925" s="24"/>
      <c r="Q3925" s="24"/>
      <c r="R3925" s="24"/>
      <c r="S3925" s="24"/>
      <c r="T3925" s="24"/>
      <c r="U3925" s="24"/>
      <c r="V3925" s="24"/>
      <c r="W3925" s="24"/>
      <c r="X3925" s="24"/>
      <c r="Y3925" s="24"/>
      <c r="Z3925" s="24"/>
      <c r="AA3925" s="24"/>
      <c r="AB3925" s="24"/>
      <c r="AC3925" s="24"/>
      <c r="AD3925" s="23"/>
      <c r="AE3925" s="23"/>
      <c r="AF3925" s="24"/>
      <c r="AG3925" s="24"/>
    </row>
    <row r="3926" s="20" customFormat="true" ht="12.75" hidden="false" customHeight="false" outlineLevel="0" collapsed="false">
      <c r="A3926" s="38" t="s">
        <v>7761</v>
      </c>
      <c r="B3926" s="38" t="s">
        <v>3776</v>
      </c>
      <c r="D3926" s="12" t="str">
        <f aca="false">A3926&amp;" "&amp;B3926&amp;" "&amp;C3926</f>
        <v>Pseudomonas oryzihabitans </v>
      </c>
      <c r="E3926" s="12" t="s">
        <v>8137</v>
      </c>
      <c r="F3926" s="21" t="s">
        <v>8143</v>
      </c>
      <c r="G3926" s="22"/>
      <c r="I3926" s="23" t="n">
        <v>65.6</v>
      </c>
      <c r="J3926" s="20" t="s">
        <v>46</v>
      </c>
      <c r="K3926" s="21"/>
      <c r="L3926" s="21"/>
      <c r="M3926" s="22"/>
      <c r="N3926" s="38" t="s">
        <v>7942</v>
      </c>
      <c r="O3926" s="24"/>
      <c r="P3926" s="24"/>
      <c r="Q3926" s="24"/>
      <c r="R3926" s="24"/>
      <c r="S3926" s="24"/>
      <c r="T3926" s="24"/>
      <c r="U3926" s="24"/>
      <c r="V3926" s="24"/>
      <c r="W3926" s="24"/>
      <c r="X3926" s="24"/>
      <c r="Y3926" s="24"/>
      <c r="Z3926" s="24"/>
      <c r="AA3926" s="24"/>
      <c r="AB3926" s="24"/>
      <c r="AC3926" s="24"/>
      <c r="AD3926" s="23"/>
      <c r="AE3926" s="23"/>
      <c r="AF3926" s="24"/>
      <c r="AG3926" s="24"/>
    </row>
    <row r="3927" customFormat="false" ht="12.75" hidden="false" customHeight="false" outlineLevel="0" collapsed="false">
      <c r="A3927" s="1" t="s">
        <v>7761</v>
      </c>
      <c r="B3927" s="1" t="s">
        <v>3776</v>
      </c>
      <c r="D3927" s="12" t="str">
        <f aca="false">A3927&amp;" "&amp;B3927&amp;" "&amp;C3927</f>
        <v>Pseudomonas oryzihabitans </v>
      </c>
      <c r="E3927" s="12" t="s">
        <v>8137</v>
      </c>
      <c r="F3927" s="2" t="s">
        <v>8144</v>
      </c>
      <c r="H3927" s="2" t="s">
        <v>45</v>
      </c>
      <c r="N3927" s="1" t="s">
        <v>8055</v>
      </c>
    </row>
    <row r="3928" customFormat="false" ht="12.75" hidden="false" customHeight="false" outlineLevel="0" collapsed="false">
      <c r="A3928" s="1" t="s">
        <v>7761</v>
      </c>
      <c r="B3928" s="1" t="s">
        <v>3776</v>
      </c>
      <c r="D3928" s="12" t="str">
        <f aca="false">A3928&amp;" "&amp;B3928&amp;" "&amp;C3928</f>
        <v>Pseudomonas oryzihabitans </v>
      </c>
      <c r="E3928" s="12" t="s">
        <v>8137</v>
      </c>
      <c r="F3928" s="2" t="s">
        <v>8145</v>
      </c>
      <c r="H3928" s="2" t="s">
        <v>45</v>
      </c>
      <c r="N3928" s="1" t="s">
        <v>8055</v>
      </c>
    </row>
    <row r="3929" customFormat="false" ht="12.75" hidden="false" customHeight="false" outlineLevel="0" collapsed="false">
      <c r="A3929" s="1" t="s">
        <v>7761</v>
      </c>
      <c r="B3929" s="1" t="s">
        <v>8146</v>
      </c>
      <c r="D3929" s="12" t="str">
        <f aca="false">A3929&amp;" "&amp;B3929&amp;" "&amp;C3929</f>
        <v>Pseudomonas ovalis </v>
      </c>
      <c r="E3929" s="12" t="s">
        <v>8147</v>
      </c>
      <c r="H3929" s="2" t="s">
        <v>45</v>
      </c>
      <c r="N3929" s="1" t="s">
        <v>8148</v>
      </c>
    </row>
    <row r="3930" customFormat="false" ht="12.75" hidden="false" customHeight="false" outlineLevel="0" collapsed="false">
      <c r="A3930" s="1" t="s">
        <v>7761</v>
      </c>
      <c r="B3930" s="1" t="s">
        <v>8146</v>
      </c>
      <c r="D3930" s="12" t="str">
        <f aca="false">A3930&amp;" "&amp;B3930&amp;" "&amp;C3930</f>
        <v>Pseudomonas ovalis </v>
      </c>
      <c r="E3930" s="12" t="s">
        <v>8147</v>
      </c>
      <c r="H3930" s="2" t="s">
        <v>45</v>
      </c>
      <c r="N3930" s="1" t="s">
        <v>8149</v>
      </c>
    </row>
    <row r="3931" customFormat="false" ht="12.75" hidden="false" customHeight="false" outlineLevel="0" collapsed="false">
      <c r="A3931" s="1" t="s">
        <v>7761</v>
      </c>
      <c r="B3931" s="1" t="s">
        <v>8146</v>
      </c>
      <c r="D3931" s="12" t="str">
        <f aca="false">A3931&amp;" "&amp;B3931&amp;" "&amp;C3931</f>
        <v>Pseudomonas ovalis </v>
      </c>
      <c r="E3931" s="12" t="s">
        <v>8147</v>
      </c>
      <c r="H3931" s="2" t="s">
        <v>45</v>
      </c>
      <c r="N3931" s="1" t="s">
        <v>8150</v>
      </c>
    </row>
    <row r="3932" customFormat="false" ht="12.75" hidden="false" customHeight="false" outlineLevel="0" collapsed="false">
      <c r="A3932" s="1" t="s">
        <v>7761</v>
      </c>
      <c r="B3932" s="1" t="s">
        <v>8146</v>
      </c>
      <c r="D3932" s="12" t="str">
        <f aca="false">A3932&amp;" "&amp;B3932&amp;" "&amp;C3932</f>
        <v>Pseudomonas ovalis </v>
      </c>
      <c r="E3932" s="12" t="s">
        <v>8147</v>
      </c>
      <c r="F3932" s="2" t="s">
        <v>8151</v>
      </c>
      <c r="H3932" s="2" t="s">
        <v>45</v>
      </c>
      <c r="N3932" s="1" t="s">
        <v>1974</v>
      </c>
    </row>
    <row r="3933" customFormat="false" ht="12.75" hidden="false" customHeight="false" outlineLevel="0" collapsed="false">
      <c r="A3933" s="1" t="s">
        <v>7761</v>
      </c>
      <c r="B3933" s="1" t="s">
        <v>4814</v>
      </c>
      <c r="D3933" s="12" t="str">
        <f aca="false">A3933&amp;" "&amp;B3933&amp;" "&amp;C3933</f>
        <v>Pseudomonas palleronii </v>
      </c>
      <c r="E3933" s="12" t="s">
        <v>8152</v>
      </c>
      <c r="F3933" s="2" t="s">
        <v>8153</v>
      </c>
      <c r="G3933" s="3" t="s">
        <v>17</v>
      </c>
      <c r="H3933" s="2" t="s">
        <v>342</v>
      </c>
      <c r="N3933" s="1" t="s">
        <v>1974</v>
      </c>
    </row>
    <row r="3934" customFormat="false" ht="12.75" hidden="false" customHeight="false" outlineLevel="0" collapsed="false">
      <c r="A3934" s="1" t="s">
        <v>7761</v>
      </c>
      <c r="B3934" s="1" t="s">
        <v>4814</v>
      </c>
      <c r="D3934" s="12" t="str">
        <f aca="false">A3934&amp;" "&amp;B3934&amp;" "&amp;C3934</f>
        <v>Pseudomonas palleronii </v>
      </c>
      <c r="E3934" s="12" t="s">
        <v>8152</v>
      </c>
      <c r="F3934" s="2" t="s">
        <v>8154</v>
      </c>
      <c r="G3934" s="3" t="s">
        <v>17</v>
      </c>
      <c r="I3934" s="4" t="n">
        <v>66.8</v>
      </c>
      <c r="J3934" s="2" t="s">
        <v>33</v>
      </c>
      <c r="N3934" s="1" t="s">
        <v>8155</v>
      </c>
    </row>
    <row r="3935" customFormat="false" ht="12.75" hidden="false" customHeight="false" outlineLevel="0" collapsed="false">
      <c r="A3935" s="1" t="s">
        <v>7761</v>
      </c>
      <c r="B3935" s="1" t="s">
        <v>8156</v>
      </c>
      <c r="D3935" s="12" t="str">
        <f aca="false">A3935&amp;" "&amp;B3935&amp;" "&amp;C3935</f>
        <v>Pseudomonas paucimobilis </v>
      </c>
      <c r="E3935" s="12" t="s">
        <v>8157</v>
      </c>
      <c r="F3935" s="2" t="s">
        <v>8158</v>
      </c>
      <c r="G3935" s="3" t="s">
        <v>17</v>
      </c>
      <c r="H3935" s="2" t="s">
        <v>84</v>
      </c>
      <c r="N3935" s="1" t="s">
        <v>721</v>
      </c>
    </row>
    <row r="3936" customFormat="false" ht="12.75" hidden="false" customHeight="false" outlineLevel="0" collapsed="false">
      <c r="A3936" s="1" t="s">
        <v>7761</v>
      </c>
      <c r="B3936" s="1" t="s">
        <v>8156</v>
      </c>
      <c r="D3936" s="12" t="str">
        <f aca="false">A3936&amp;" "&amp;B3936&amp;" "&amp;C3936</f>
        <v>Pseudomonas paucimobilis </v>
      </c>
      <c r="E3936" s="12" t="s">
        <v>8157</v>
      </c>
      <c r="F3936" s="2" t="s">
        <v>8159</v>
      </c>
      <c r="G3936" s="3" t="s">
        <v>17</v>
      </c>
      <c r="H3936" s="2" t="s">
        <v>84</v>
      </c>
      <c r="N3936" s="1" t="s">
        <v>1974</v>
      </c>
    </row>
    <row r="3937" customFormat="false" ht="12.75" hidden="false" customHeight="false" outlineLevel="0" collapsed="false">
      <c r="A3937" s="1" t="s">
        <v>7761</v>
      </c>
      <c r="B3937" s="1" t="s">
        <v>8156</v>
      </c>
      <c r="D3937" s="12" t="str">
        <f aca="false">A3937&amp;" "&amp;B3937&amp;" "&amp;C3937</f>
        <v>Pseudomonas paucimobilis </v>
      </c>
      <c r="E3937" s="12" t="s">
        <v>8157</v>
      </c>
      <c r="F3937" s="2" t="s">
        <v>8160</v>
      </c>
      <c r="G3937" s="3" t="s">
        <v>17</v>
      </c>
      <c r="I3937" s="4" t="n">
        <v>65</v>
      </c>
      <c r="J3937" s="2" t="s">
        <v>23</v>
      </c>
      <c r="N3937" s="1" t="s">
        <v>8161</v>
      </c>
    </row>
    <row r="3938" customFormat="false" ht="12.75" hidden="false" customHeight="false" outlineLevel="0" collapsed="false">
      <c r="A3938" s="1" t="s">
        <v>7761</v>
      </c>
      <c r="B3938" s="1" t="s">
        <v>8156</v>
      </c>
      <c r="D3938" s="12" t="str">
        <f aca="false">A3938&amp;" "&amp;B3938&amp;" "&amp;C3938</f>
        <v>Pseudomonas paucimobilis </v>
      </c>
      <c r="E3938" s="12" t="s">
        <v>8157</v>
      </c>
      <c r="F3938" s="2" t="s">
        <v>8162</v>
      </c>
      <c r="H3938" s="2" t="s">
        <v>84</v>
      </c>
      <c r="N3938" s="1" t="s">
        <v>2847</v>
      </c>
    </row>
    <row r="3939" customFormat="false" ht="12.75" hidden="false" customHeight="false" outlineLevel="0" collapsed="false">
      <c r="A3939" s="1" t="s">
        <v>7761</v>
      </c>
      <c r="B3939" s="1" t="s">
        <v>8156</v>
      </c>
      <c r="D3939" s="12" t="str">
        <f aca="false">A3939&amp;" "&amp;B3939&amp;" "&amp;C3939</f>
        <v>Pseudomonas paucimobilis </v>
      </c>
      <c r="E3939" s="12" t="s">
        <v>8157</v>
      </c>
      <c r="F3939" s="2" t="s">
        <v>8163</v>
      </c>
      <c r="H3939" s="2" t="s">
        <v>84</v>
      </c>
      <c r="N3939" s="1" t="s">
        <v>721</v>
      </c>
    </row>
    <row r="3940" customFormat="false" ht="12.75" hidden="false" customHeight="false" outlineLevel="0" collapsed="false">
      <c r="A3940" s="1" t="s">
        <v>7761</v>
      </c>
      <c r="B3940" s="1" t="s">
        <v>8156</v>
      </c>
      <c r="D3940" s="12" t="str">
        <f aca="false">A3940&amp;" "&amp;B3940&amp;" "&amp;C3940</f>
        <v>Pseudomonas paucimobilis </v>
      </c>
      <c r="E3940" s="12" t="s">
        <v>8157</v>
      </c>
      <c r="F3940" s="2" t="s">
        <v>8164</v>
      </c>
      <c r="H3940" s="2" t="s">
        <v>84</v>
      </c>
      <c r="N3940" s="1" t="s">
        <v>1974</v>
      </c>
    </row>
    <row r="3941" customFormat="false" ht="12.75" hidden="false" customHeight="false" outlineLevel="0" collapsed="false">
      <c r="A3941" s="1" t="s">
        <v>7761</v>
      </c>
      <c r="B3941" s="1" t="s">
        <v>8165</v>
      </c>
      <c r="D3941" s="12" t="str">
        <f aca="false">A3941&amp;" "&amp;B3941&amp;" "&amp;C3941</f>
        <v>Pseudomonas perfectomarina </v>
      </c>
      <c r="E3941" s="12" t="s">
        <v>8166</v>
      </c>
      <c r="F3941" s="2" t="s">
        <v>8167</v>
      </c>
      <c r="G3941" s="3" t="s">
        <v>17</v>
      </c>
      <c r="I3941" s="4" t="n">
        <v>62</v>
      </c>
      <c r="J3941" s="2" t="s">
        <v>28</v>
      </c>
      <c r="N3941" s="1" t="s">
        <v>8168</v>
      </c>
    </row>
    <row r="3942" customFormat="false" ht="12.75" hidden="false" customHeight="false" outlineLevel="0" collapsed="false">
      <c r="A3942" s="1" t="s">
        <v>7761</v>
      </c>
      <c r="B3942" s="1" t="s">
        <v>8169</v>
      </c>
      <c r="D3942" s="12" t="str">
        <f aca="false">A3942&amp;" "&amp;B3942&amp;" "&amp;C3942</f>
        <v>Pseudomonas pertucinogena </v>
      </c>
      <c r="E3942" s="12" t="s">
        <v>8170</v>
      </c>
      <c r="F3942" s="2" t="s">
        <v>8171</v>
      </c>
      <c r="G3942" s="3" t="s">
        <v>17</v>
      </c>
      <c r="I3942" s="4" t="n">
        <v>60</v>
      </c>
      <c r="J3942" s="2" t="s">
        <v>28</v>
      </c>
      <c r="N3942" s="1" t="s">
        <v>8172</v>
      </c>
    </row>
    <row r="3943" customFormat="false" ht="12.75" hidden="false" customHeight="false" outlineLevel="0" collapsed="false">
      <c r="A3943" s="1" t="s">
        <v>7761</v>
      </c>
      <c r="B3943" s="1" t="s">
        <v>2116</v>
      </c>
      <c r="D3943" s="12" t="str">
        <f aca="false">A3943&amp;" "&amp;B3943&amp;" "&amp;C3943</f>
        <v>Pseudomonas pickettii </v>
      </c>
      <c r="E3943" s="12" t="s">
        <v>8173</v>
      </c>
      <c r="F3943" s="2" t="s">
        <v>8174</v>
      </c>
      <c r="G3943" s="3" t="s">
        <v>17</v>
      </c>
      <c r="I3943" s="4" t="n">
        <v>64</v>
      </c>
      <c r="J3943" s="2" t="s">
        <v>33</v>
      </c>
      <c r="N3943" s="1" t="s">
        <v>8175</v>
      </c>
    </row>
    <row r="3944" customFormat="false" ht="12.75" hidden="false" customHeight="false" outlineLevel="0" collapsed="false">
      <c r="A3944" s="1" t="s">
        <v>7761</v>
      </c>
      <c r="B3944" s="1" t="s">
        <v>2116</v>
      </c>
      <c r="D3944" s="12" t="str">
        <f aca="false">A3944&amp;" "&amp;B3944&amp;" "&amp;C3944</f>
        <v>Pseudomonas pickettii </v>
      </c>
      <c r="E3944" s="12" t="s">
        <v>8173</v>
      </c>
      <c r="F3944" s="2" t="s">
        <v>8174</v>
      </c>
      <c r="L3944" s="44" t="str">
        <f aca="false">"14:0"</f>
        <v>14:0</v>
      </c>
      <c r="M3944" s="42" t="str">
        <f aca="false">"14:0"</f>
        <v>14:0</v>
      </c>
      <c r="N3944" s="1" t="s">
        <v>239</v>
      </c>
      <c r="P3944" s="2"/>
    </row>
    <row r="3945" customFormat="false" ht="12.75" hidden="false" customHeight="false" outlineLevel="0" collapsed="false">
      <c r="A3945" s="1" t="s">
        <v>7761</v>
      </c>
      <c r="B3945" s="1" t="s">
        <v>8176</v>
      </c>
      <c r="D3945" s="12" t="str">
        <f aca="false">A3945&amp;" "&amp;B3945&amp;" "&amp;C3945</f>
        <v>Pseudomonas pictorum </v>
      </c>
      <c r="E3945" s="12" t="s">
        <v>8177</v>
      </c>
      <c r="F3945" s="2" t="s">
        <v>8178</v>
      </c>
      <c r="H3945" s="2" t="s">
        <v>342</v>
      </c>
      <c r="N3945" s="1" t="s">
        <v>1974</v>
      </c>
    </row>
    <row r="3946" customFormat="false" ht="12.75" hidden="false" customHeight="false" outlineLevel="0" collapsed="false">
      <c r="A3946" s="1" t="s">
        <v>7761</v>
      </c>
      <c r="B3946" s="1" t="s">
        <v>7201</v>
      </c>
      <c r="D3946" s="12" t="str">
        <f aca="false">A3946&amp;" "&amp;B3946&amp;" "&amp;C3946</f>
        <v>Pseudomonas piscicida </v>
      </c>
      <c r="E3946" s="12" t="s">
        <v>8179</v>
      </c>
      <c r="F3946" s="2" t="s">
        <v>8180</v>
      </c>
      <c r="G3946" s="3" t="s">
        <v>17</v>
      </c>
      <c r="H3946" s="2" t="s">
        <v>342</v>
      </c>
      <c r="N3946" s="1" t="s">
        <v>929</v>
      </c>
    </row>
    <row r="3947" customFormat="false" ht="12.75" hidden="false" customHeight="false" outlineLevel="0" collapsed="false">
      <c r="A3947" s="1" t="s">
        <v>7761</v>
      </c>
      <c r="B3947" s="1" t="s">
        <v>2120</v>
      </c>
      <c r="D3947" s="12" t="str">
        <f aca="false">A3947&amp;" "&amp;B3947&amp;" "&amp;C3947</f>
        <v>Pseudomonas plantarii </v>
      </c>
      <c r="E3947" s="12" t="s">
        <v>8181</v>
      </c>
      <c r="F3947" s="2" t="s">
        <v>2122</v>
      </c>
      <c r="G3947" s="3" t="s">
        <v>17</v>
      </c>
      <c r="I3947" s="4" t="n">
        <v>64.8</v>
      </c>
      <c r="J3947" s="2" t="s">
        <v>33</v>
      </c>
      <c r="N3947" s="1" t="s">
        <v>8182</v>
      </c>
    </row>
    <row r="3948" customFormat="false" ht="12.75" hidden="false" customHeight="false" outlineLevel="0" collapsed="false">
      <c r="A3948" s="1" t="s">
        <v>7761</v>
      </c>
      <c r="B3948" s="1" t="s">
        <v>2120</v>
      </c>
      <c r="D3948" s="12" t="str">
        <f aca="false">A3948&amp;" "&amp;B3948&amp;" "&amp;C3948</f>
        <v>Pseudomonas plantarii </v>
      </c>
      <c r="E3948" s="12" t="s">
        <v>8181</v>
      </c>
      <c r="F3948" s="2" t="s">
        <v>8183</v>
      </c>
      <c r="L3948" s="2" t="s">
        <v>596</v>
      </c>
      <c r="M3948" s="3" t="s">
        <v>236</v>
      </c>
      <c r="N3948" s="1" t="s">
        <v>350</v>
      </c>
      <c r="P3948" s="2"/>
    </row>
    <row r="3949" s="20" customFormat="true" ht="12.75" hidden="false" customHeight="false" outlineLevel="0" collapsed="false">
      <c r="A3949" s="38" t="s">
        <v>7761</v>
      </c>
      <c r="B3949" s="38" t="s">
        <v>8184</v>
      </c>
      <c r="D3949" s="12" t="str">
        <f aca="false">A3949&amp;" "&amp;B3949&amp;" "&amp;C3949</f>
        <v>Pseudomonas plecoglossicida </v>
      </c>
      <c r="E3949" s="12" t="s">
        <v>8185</v>
      </c>
      <c r="F3949" s="21" t="s">
        <v>8186</v>
      </c>
      <c r="G3949" s="22" t="s">
        <v>17</v>
      </c>
      <c r="I3949" s="23" t="n">
        <v>62.8</v>
      </c>
      <c r="J3949" s="20" t="s">
        <v>23</v>
      </c>
      <c r="K3949" s="21"/>
      <c r="L3949" s="21"/>
      <c r="M3949" s="22"/>
      <c r="N3949" s="38" t="s">
        <v>7942</v>
      </c>
      <c r="O3949" s="24"/>
      <c r="P3949" s="24"/>
      <c r="Q3949" s="24"/>
      <c r="R3949" s="24"/>
      <c r="S3949" s="24"/>
      <c r="T3949" s="24"/>
      <c r="U3949" s="24"/>
      <c r="V3949" s="24"/>
      <c r="W3949" s="24"/>
      <c r="X3949" s="24"/>
      <c r="Y3949" s="24"/>
      <c r="Z3949" s="24"/>
      <c r="AA3949" s="24"/>
      <c r="AB3949" s="24"/>
      <c r="AC3949" s="24"/>
      <c r="AD3949" s="23"/>
      <c r="AE3949" s="23"/>
      <c r="AF3949" s="24"/>
      <c r="AG3949" s="24"/>
    </row>
    <row r="3950" customFormat="false" ht="12.75" hidden="false" customHeight="false" outlineLevel="0" collapsed="false">
      <c r="A3950" s="1" t="s">
        <v>7761</v>
      </c>
      <c r="B3950" s="1" t="s">
        <v>8187</v>
      </c>
      <c r="C3950" s="1" t="s">
        <v>364</v>
      </c>
      <c r="D3950" s="12" t="str">
        <f aca="false">A3950&amp;" "&amp;B3950&amp;" "&amp;C3950</f>
        <v>Pseudomonas pseudoalcaligenes citrulli</v>
      </c>
      <c r="E3950" s="12" t="s">
        <v>8188</v>
      </c>
      <c r="F3950" s="2" t="s">
        <v>8189</v>
      </c>
      <c r="I3950" s="4" t="n">
        <v>68.1</v>
      </c>
      <c r="J3950" s="2" t="s">
        <v>28</v>
      </c>
      <c r="N3950" s="1" t="s">
        <v>7972</v>
      </c>
    </row>
    <row r="3951" customFormat="false" ht="12.75" hidden="false" customHeight="false" outlineLevel="0" collapsed="false">
      <c r="A3951" s="1" t="s">
        <v>7761</v>
      </c>
      <c r="B3951" s="1" t="s">
        <v>8187</v>
      </c>
      <c r="C3951" s="1" t="s">
        <v>384</v>
      </c>
      <c r="D3951" s="12" t="str">
        <f aca="false">A3951&amp;" "&amp;B3951&amp;" "&amp;C3951</f>
        <v>Pseudomonas pseudoalcaligenes konjaci</v>
      </c>
      <c r="E3951" s="12" t="s">
        <v>8190</v>
      </c>
      <c r="F3951" s="2" t="s">
        <v>8191</v>
      </c>
      <c r="G3951" s="3" t="s">
        <v>17</v>
      </c>
      <c r="I3951" s="4" t="n">
        <v>68</v>
      </c>
      <c r="J3951" s="2" t="s">
        <v>23</v>
      </c>
      <c r="N3951" s="1" t="s">
        <v>8192</v>
      </c>
    </row>
    <row r="3952" customFormat="false" ht="12.75" hidden="false" customHeight="false" outlineLevel="0" collapsed="false">
      <c r="A3952" s="1" t="s">
        <v>7761</v>
      </c>
      <c r="B3952" s="1" t="s">
        <v>8187</v>
      </c>
      <c r="C3952" s="1" t="s">
        <v>8187</v>
      </c>
      <c r="D3952" s="12" t="str">
        <f aca="false">A3952&amp;" "&amp;B3952&amp;" "&amp;C3952</f>
        <v>Pseudomonas pseudoalcaligenes pseudoalcaligenes</v>
      </c>
      <c r="E3952" s="12" t="s">
        <v>8193</v>
      </c>
      <c r="F3952" s="2" t="s">
        <v>8194</v>
      </c>
      <c r="G3952" s="3" t="s">
        <v>17</v>
      </c>
      <c r="M3952" s="3" t="s">
        <v>1060</v>
      </c>
      <c r="N3952" s="1" t="s">
        <v>350</v>
      </c>
      <c r="P3952" s="2"/>
    </row>
    <row r="3953" s="20" customFormat="true" ht="12.75" hidden="false" customHeight="false" outlineLevel="0" collapsed="false">
      <c r="A3953" s="38" t="s">
        <v>7761</v>
      </c>
      <c r="B3953" s="38" t="s">
        <v>8187</v>
      </c>
      <c r="D3953" s="12" t="str">
        <f aca="false">A3953&amp;" "&amp;B3953&amp;" "&amp;C3953</f>
        <v>Pseudomonas pseudoalcaligenes </v>
      </c>
      <c r="E3953" s="12" t="s">
        <v>8195</v>
      </c>
      <c r="F3953" s="39" t="s">
        <v>8196</v>
      </c>
      <c r="G3953" s="22" t="s">
        <v>17</v>
      </c>
      <c r="I3953" s="23" t="n">
        <v>63</v>
      </c>
      <c r="J3953" s="20" t="s">
        <v>46</v>
      </c>
      <c r="K3953" s="21"/>
      <c r="L3953" s="21"/>
      <c r="M3953" s="22"/>
      <c r="N3953" s="38" t="s">
        <v>7797</v>
      </c>
      <c r="O3953" s="24"/>
      <c r="P3953" s="24"/>
      <c r="Q3953" s="24"/>
      <c r="R3953" s="24"/>
      <c r="S3953" s="24"/>
      <c r="T3953" s="24"/>
      <c r="U3953" s="24"/>
      <c r="V3953" s="24"/>
      <c r="W3953" s="24"/>
      <c r="X3953" s="24"/>
      <c r="Y3953" s="24"/>
      <c r="Z3953" s="24"/>
      <c r="AA3953" s="24"/>
      <c r="AB3953" s="24"/>
      <c r="AC3953" s="24"/>
      <c r="AD3953" s="23"/>
      <c r="AE3953" s="23"/>
      <c r="AF3953" s="24"/>
      <c r="AG3953" s="24"/>
    </row>
    <row r="3954" customFormat="false" ht="12.75" hidden="false" customHeight="false" outlineLevel="0" collapsed="false">
      <c r="A3954" s="1" t="s">
        <v>7761</v>
      </c>
      <c r="B3954" s="1" t="s">
        <v>8187</v>
      </c>
      <c r="D3954" s="12" t="str">
        <f aca="false">A3954&amp;" "&amp;B3954&amp;" "&amp;C3954</f>
        <v>Pseudomonas pseudoalcaligenes </v>
      </c>
      <c r="E3954" s="12" t="s">
        <v>8195</v>
      </c>
      <c r="F3954" s="2" t="s">
        <v>8197</v>
      </c>
      <c r="G3954" s="3" t="s">
        <v>17</v>
      </c>
      <c r="I3954" s="4" t="n">
        <v>64</v>
      </c>
      <c r="J3954" s="2" t="s">
        <v>33</v>
      </c>
      <c r="N3954" s="1" t="s">
        <v>8198</v>
      </c>
    </row>
    <row r="3955" customFormat="false" ht="12.75" hidden="false" customHeight="false" outlineLevel="0" collapsed="false">
      <c r="A3955" s="1" t="s">
        <v>7761</v>
      </c>
      <c r="B3955" s="1" t="s">
        <v>8187</v>
      </c>
      <c r="D3955" s="12" t="str">
        <f aca="false">A3955&amp;" "&amp;B3955&amp;" "&amp;C3955</f>
        <v>Pseudomonas pseudoalcaligenes </v>
      </c>
      <c r="E3955" s="12" t="s">
        <v>8195</v>
      </c>
      <c r="F3955" s="2" t="s">
        <v>8197</v>
      </c>
      <c r="L3955" s="44" t="str">
        <f aca="false">"12:0"</f>
        <v>12:0</v>
      </c>
      <c r="M3955" s="3" t="s">
        <v>1060</v>
      </c>
      <c r="N3955" s="1" t="s">
        <v>239</v>
      </c>
      <c r="P3955" s="2"/>
    </row>
    <row r="3956" customFormat="false" ht="12.75" hidden="false" customHeight="false" outlineLevel="0" collapsed="false">
      <c r="A3956" s="1" t="s">
        <v>7761</v>
      </c>
      <c r="B3956" s="1" t="s">
        <v>8187</v>
      </c>
      <c r="D3956" s="12" t="str">
        <f aca="false">A3956&amp;" "&amp;B3956&amp;" "&amp;C3956</f>
        <v>Pseudomonas pseudoalcaligenes </v>
      </c>
      <c r="E3956" s="12" t="s">
        <v>8195</v>
      </c>
      <c r="F3956" s="2" t="s">
        <v>8199</v>
      </c>
      <c r="K3956" s="2" t="s">
        <v>2045</v>
      </c>
      <c r="L3956" s="44" t="str">
        <f aca="false">"12:0"</f>
        <v>12:0</v>
      </c>
      <c r="M3956" s="3" t="s">
        <v>3674</v>
      </c>
      <c r="N3956" s="1" t="s">
        <v>727</v>
      </c>
      <c r="P3956" s="2"/>
    </row>
    <row r="3957" customFormat="false" ht="12.75" hidden="false" customHeight="false" outlineLevel="0" collapsed="false">
      <c r="A3957" s="1" t="s">
        <v>7761</v>
      </c>
      <c r="B3957" s="1" t="s">
        <v>8187</v>
      </c>
      <c r="D3957" s="12" t="str">
        <f aca="false">A3957&amp;" "&amp;B3957&amp;" "&amp;C3957</f>
        <v>Pseudomonas pseudoalcaligenes </v>
      </c>
      <c r="E3957" s="12" t="s">
        <v>8195</v>
      </c>
      <c r="F3957" s="2" t="s">
        <v>8200</v>
      </c>
      <c r="M3957" s="3" t="s">
        <v>1060</v>
      </c>
      <c r="N3957" s="1" t="s">
        <v>242</v>
      </c>
      <c r="P3957" s="2"/>
    </row>
    <row r="3958" customFormat="false" ht="12.75" hidden="false" customHeight="false" outlineLevel="0" collapsed="false">
      <c r="A3958" s="1" t="s">
        <v>7761</v>
      </c>
      <c r="B3958" s="1" t="s">
        <v>8187</v>
      </c>
      <c r="D3958" s="12" t="str">
        <f aca="false">A3958&amp;" "&amp;B3958&amp;" "&amp;C3958</f>
        <v>Pseudomonas pseudoalcaligenes </v>
      </c>
      <c r="E3958" s="12" t="s">
        <v>8195</v>
      </c>
      <c r="F3958" s="2" t="s">
        <v>8199</v>
      </c>
      <c r="H3958" s="2" t="s">
        <v>45</v>
      </c>
      <c r="N3958" s="1" t="s">
        <v>728</v>
      </c>
    </row>
    <row r="3959" customFormat="false" ht="12.75" hidden="false" customHeight="false" outlineLevel="0" collapsed="false">
      <c r="A3959" s="1" t="s">
        <v>7761</v>
      </c>
      <c r="B3959" s="1" t="s">
        <v>4820</v>
      </c>
      <c r="D3959" s="12" t="str">
        <f aca="false">A3959&amp;" "&amp;B3959&amp;" "&amp;C3959</f>
        <v>Pseudomonas pseudoflava </v>
      </c>
      <c r="E3959" s="12" t="s">
        <v>8201</v>
      </c>
      <c r="F3959" s="2" t="s">
        <v>8202</v>
      </c>
      <c r="G3959" s="3" t="s">
        <v>17</v>
      </c>
      <c r="H3959" s="2" t="s">
        <v>342</v>
      </c>
      <c r="N3959" s="1" t="s">
        <v>1974</v>
      </c>
    </row>
    <row r="3960" customFormat="false" ht="12.75" hidden="false" customHeight="false" outlineLevel="0" collapsed="false">
      <c r="A3960" s="1" t="s">
        <v>7761</v>
      </c>
      <c r="B3960" s="1" t="s">
        <v>4820</v>
      </c>
      <c r="D3960" s="12" t="str">
        <f aca="false">A3960&amp;" "&amp;B3960&amp;" "&amp;C3960</f>
        <v>Pseudomonas pseudoflava </v>
      </c>
      <c r="E3960" s="12" t="s">
        <v>8201</v>
      </c>
      <c r="F3960" s="2" t="s">
        <v>4822</v>
      </c>
      <c r="G3960" s="3" t="s">
        <v>17</v>
      </c>
      <c r="I3960" s="4" t="n">
        <v>68</v>
      </c>
      <c r="J3960" s="2" t="s">
        <v>33</v>
      </c>
      <c r="N3960" s="1" t="s">
        <v>8155</v>
      </c>
    </row>
    <row r="3961" customFormat="false" ht="12.75" hidden="false" customHeight="false" outlineLevel="0" collapsed="false">
      <c r="A3961" s="1" t="s">
        <v>7761</v>
      </c>
      <c r="B3961" s="1" t="s">
        <v>4820</v>
      </c>
      <c r="D3961" s="12" t="str">
        <f aca="false">A3961&amp;" "&amp;B3961&amp;" "&amp;C3961</f>
        <v>Pseudomonas pseudoflava </v>
      </c>
      <c r="E3961" s="12" t="s">
        <v>8201</v>
      </c>
      <c r="F3961" s="2" t="s">
        <v>4822</v>
      </c>
      <c r="H3961" s="2" t="s">
        <v>342</v>
      </c>
      <c r="N3961" s="1" t="s">
        <v>7019</v>
      </c>
    </row>
    <row r="3962" customFormat="false" ht="12.75" hidden="false" customHeight="false" outlineLevel="0" collapsed="false">
      <c r="A3962" s="1" t="s">
        <v>7761</v>
      </c>
      <c r="B3962" s="1" t="s">
        <v>2123</v>
      </c>
      <c r="D3962" s="12" t="str">
        <f aca="false">A3962&amp;" "&amp;B3962&amp;" "&amp;C3962</f>
        <v>Pseudomonas pseudomallei </v>
      </c>
      <c r="E3962" s="12" t="s">
        <v>8203</v>
      </c>
      <c r="F3962" s="2" t="s">
        <v>8204</v>
      </c>
      <c r="G3962" s="3" t="s">
        <v>17</v>
      </c>
      <c r="H3962" s="2" t="s">
        <v>342</v>
      </c>
      <c r="N3962" s="1" t="s">
        <v>2127</v>
      </c>
    </row>
    <row r="3963" customFormat="false" ht="12.75" hidden="false" customHeight="false" outlineLevel="0" collapsed="false">
      <c r="A3963" s="1" t="s">
        <v>7761</v>
      </c>
      <c r="B3963" s="1" t="s">
        <v>2123</v>
      </c>
      <c r="D3963" s="12" t="str">
        <f aca="false">A3963&amp;" "&amp;B3963&amp;" "&amp;C3963</f>
        <v>Pseudomonas pseudomallei </v>
      </c>
      <c r="E3963" s="12" t="s">
        <v>8203</v>
      </c>
      <c r="F3963" s="2" t="s">
        <v>8205</v>
      </c>
      <c r="G3963" s="3" t="s">
        <v>17</v>
      </c>
      <c r="I3963" s="4" t="n">
        <v>70</v>
      </c>
      <c r="J3963" s="2" t="s">
        <v>33</v>
      </c>
      <c r="N3963" s="1" t="s">
        <v>7866</v>
      </c>
    </row>
    <row r="3964" customFormat="false" ht="12.75" hidden="false" customHeight="false" outlineLevel="0" collapsed="false">
      <c r="A3964" s="1" t="s">
        <v>7761</v>
      </c>
      <c r="B3964" s="1" t="s">
        <v>2123</v>
      </c>
      <c r="D3964" s="12" t="str">
        <f aca="false">A3964&amp;" "&amp;B3964&amp;" "&amp;C3964</f>
        <v>Pseudomonas pseudomallei </v>
      </c>
      <c r="E3964" s="12" t="s">
        <v>8203</v>
      </c>
      <c r="N3964" s="1" t="s">
        <v>8206</v>
      </c>
      <c r="P3964" s="2"/>
    </row>
    <row r="3965" customFormat="false" ht="12.75" hidden="false" customHeight="false" outlineLevel="0" collapsed="false">
      <c r="A3965" s="1" t="s">
        <v>7761</v>
      </c>
      <c r="B3965" s="1" t="s">
        <v>2123</v>
      </c>
      <c r="D3965" s="12" t="str">
        <f aca="false">A3965&amp;" "&amp;B3965&amp;" "&amp;C3965</f>
        <v>Pseudomonas pseudomallei </v>
      </c>
      <c r="E3965" s="12" t="s">
        <v>8203</v>
      </c>
      <c r="F3965" s="2" t="s">
        <v>8207</v>
      </c>
      <c r="L3965" s="44" t="str">
        <f aca="false">"16:0"</f>
        <v>16:0</v>
      </c>
      <c r="M3965" s="3" t="s">
        <v>236</v>
      </c>
      <c r="N3965" s="1" t="s">
        <v>242</v>
      </c>
      <c r="P3965" s="2"/>
    </row>
    <row r="3966" customFormat="false" ht="12.75" hidden="false" customHeight="false" outlineLevel="0" collapsed="false">
      <c r="A3966" s="1" t="s">
        <v>7761</v>
      </c>
      <c r="B3966" s="1" t="s">
        <v>2123</v>
      </c>
      <c r="D3966" s="12" t="str">
        <f aca="false">A3966&amp;" "&amp;B3966&amp;" "&amp;C3966</f>
        <v>Pseudomonas pseudomallei </v>
      </c>
      <c r="E3966" s="12" t="s">
        <v>8203</v>
      </c>
      <c r="L3966" s="44" t="str">
        <f aca="false">"16:0"</f>
        <v>16:0</v>
      </c>
      <c r="M3966" s="3" t="s">
        <v>236</v>
      </c>
      <c r="N3966" s="1" t="s">
        <v>239</v>
      </c>
      <c r="P3966" s="2"/>
    </row>
    <row r="3967" s="20" customFormat="true" ht="12.75" hidden="false" customHeight="false" outlineLevel="0" collapsed="false">
      <c r="A3967" s="38" t="s">
        <v>7761</v>
      </c>
      <c r="B3967" s="38" t="s">
        <v>8208</v>
      </c>
      <c r="D3967" s="12" t="str">
        <f aca="false">A3967&amp;" "&amp;B3967&amp;" "&amp;C3967</f>
        <v>Pseudomonas putida </v>
      </c>
      <c r="E3967" s="12" t="s">
        <v>8209</v>
      </c>
      <c r="F3967" s="21" t="s">
        <v>8210</v>
      </c>
      <c r="G3967" s="22" t="s">
        <v>17</v>
      </c>
      <c r="I3967" s="23" t="n">
        <v>62</v>
      </c>
      <c r="J3967" s="20" t="s">
        <v>46</v>
      </c>
      <c r="K3967" s="21"/>
      <c r="L3967" s="21"/>
      <c r="M3967" s="22"/>
      <c r="N3967" s="38" t="s">
        <v>7942</v>
      </c>
      <c r="O3967" s="24"/>
      <c r="P3967" s="24"/>
      <c r="Q3967" s="24"/>
      <c r="R3967" s="24"/>
      <c r="S3967" s="24"/>
      <c r="T3967" s="24"/>
      <c r="U3967" s="24"/>
      <c r="V3967" s="24"/>
      <c r="W3967" s="24"/>
      <c r="X3967" s="24"/>
      <c r="Y3967" s="24"/>
      <c r="Z3967" s="24"/>
      <c r="AA3967" s="24"/>
      <c r="AB3967" s="24"/>
      <c r="AC3967" s="24"/>
      <c r="AD3967" s="23"/>
      <c r="AE3967" s="23"/>
      <c r="AF3967" s="24"/>
      <c r="AG3967" s="24"/>
    </row>
    <row r="3968" s="20" customFormat="true" ht="12.75" hidden="false" customHeight="false" outlineLevel="0" collapsed="false">
      <c r="A3968" s="38" t="s">
        <v>7761</v>
      </c>
      <c r="B3968" s="38" t="s">
        <v>8208</v>
      </c>
      <c r="D3968" s="12" t="str">
        <f aca="false">A3968&amp;" "&amp;B3968&amp;" "&amp;C3968</f>
        <v>Pseudomonas putida </v>
      </c>
      <c r="E3968" s="12" t="s">
        <v>8209</v>
      </c>
      <c r="F3968" s="21" t="s">
        <v>8211</v>
      </c>
      <c r="G3968" s="22" t="s">
        <v>17</v>
      </c>
      <c r="I3968" s="23" t="n">
        <v>62.5</v>
      </c>
      <c r="J3968" s="20" t="s">
        <v>23</v>
      </c>
      <c r="K3968" s="21"/>
      <c r="L3968" s="21"/>
      <c r="M3968" s="22"/>
      <c r="N3968" s="38" t="s">
        <v>7825</v>
      </c>
      <c r="O3968" s="24"/>
      <c r="P3968" s="24"/>
      <c r="Q3968" s="24"/>
      <c r="R3968" s="24"/>
      <c r="S3968" s="24"/>
      <c r="T3968" s="24"/>
      <c r="U3968" s="24"/>
      <c r="V3968" s="24"/>
      <c r="W3968" s="24"/>
      <c r="X3968" s="24"/>
      <c r="Y3968" s="24"/>
      <c r="Z3968" s="24"/>
      <c r="AA3968" s="24"/>
      <c r="AB3968" s="24"/>
      <c r="AC3968" s="24"/>
      <c r="AD3968" s="23"/>
      <c r="AE3968" s="23"/>
      <c r="AF3968" s="24"/>
      <c r="AG3968" s="24"/>
    </row>
    <row r="3969" s="20" customFormat="true" ht="12.75" hidden="false" customHeight="false" outlineLevel="0" collapsed="false">
      <c r="A3969" s="38" t="s">
        <v>7761</v>
      </c>
      <c r="B3969" s="38" t="s">
        <v>8208</v>
      </c>
      <c r="D3969" s="12" t="str">
        <f aca="false">A3969&amp;" "&amp;B3969&amp;" "&amp;C3969</f>
        <v>Pseudomonas putida </v>
      </c>
      <c r="E3969" s="12" t="s">
        <v>8209</v>
      </c>
      <c r="F3969" s="39" t="s">
        <v>8211</v>
      </c>
      <c r="G3969" s="22" t="s">
        <v>17</v>
      </c>
      <c r="I3969" s="23" t="s">
        <v>8212</v>
      </c>
      <c r="J3969" s="20" t="s">
        <v>404</v>
      </c>
      <c r="K3969" s="21"/>
      <c r="L3969" s="21"/>
      <c r="M3969" s="22"/>
      <c r="N3969" s="20" t="s">
        <v>405</v>
      </c>
      <c r="O3969" s="24"/>
      <c r="P3969" s="24"/>
      <c r="Q3969" s="24"/>
      <c r="R3969" s="24"/>
      <c r="S3969" s="24"/>
      <c r="T3969" s="24"/>
      <c r="U3969" s="24"/>
      <c r="V3969" s="24"/>
      <c r="W3969" s="24"/>
      <c r="X3969" s="24"/>
      <c r="Y3969" s="24"/>
      <c r="Z3969" s="24"/>
      <c r="AA3969" s="24"/>
      <c r="AB3969" s="24"/>
      <c r="AC3969" s="24"/>
      <c r="AD3969" s="23"/>
      <c r="AE3969" s="23"/>
      <c r="AF3969" s="24"/>
      <c r="AG3969" s="24"/>
    </row>
    <row r="3970" s="20" customFormat="true" ht="12.75" hidden="false" customHeight="false" outlineLevel="0" collapsed="false">
      <c r="A3970" s="38" t="s">
        <v>7761</v>
      </c>
      <c r="B3970" s="38" t="s">
        <v>8208</v>
      </c>
      <c r="D3970" s="12" t="str">
        <f aca="false">A3970&amp;" "&amp;B3970&amp;" "&amp;C3970</f>
        <v>Pseudomonas putida </v>
      </c>
      <c r="E3970" s="12" t="s">
        <v>8209</v>
      </c>
      <c r="F3970" s="21" t="s">
        <v>8213</v>
      </c>
      <c r="G3970" s="22" t="s">
        <v>17</v>
      </c>
      <c r="I3970" s="23"/>
      <c r="K3970" s="21" t="s">
        <v>8214</v>
      </c>
      <c r="L3970" s="21"/>
      <c r="M3970" s="22"/>
      <c r="N3970" s="38" t="s">
        <v>8215</v>
      </c>
    </row>
    <row r="3971" customFormat="false" ht="12.75" hidden="false" customHeight="false" outlineLevel="0" collapsed="false">
      <c r="A3971" s="1" t="s">
        <v>7761</v>
      </c>
      <c r="B3971" s="1" t="s">
        <v>8208</v>
      </c>
      <c r="D3971" s="12" t="str">
        <f aca="false">A3971&amp;" "&amp;B3971&amp;" "&amp;C3971</f>
        <v>Pseudomonas putida </v>
      </c>
      <c r="E3971" s="12" t="s">
        <v>8209</v>
      </c>
      <c r="F3971" s="2" t="s">
        <v>8216</v>
      </c>
      <c r="G3971" s="3" t="s">
        <v>17</v>
      </c>
      <c r="L3971" s="44" t="str">
        <f aca="false">"12:0"</f>
        <v>12:0</v>
      </c>
      <c r="M3971" s="3" t="s">
        <v>1060</v>
      </c>
      <c r="N3971" s="1" t="s">
        <v>375</v>
      </c>
      <c r="P3971" s="2"/>
    </row>
    <row r="3972" customFormat="false" ht="12.75" hidden="false" customHeight="false" outlineLevel="0" collapsed="false">
      <c r="A3972" s="1" t="s">
        <v>7761</v>
      </c>
      <c r="B3972" s="1" t="s">
        <v>8208</v>
      </c>
      <c r="D3972" s="12" t="str">
        <f aca="false">A3972&amp;" "&amp;B3972&amp;" "&amp;C3972</f>
        <v>Pseudomonas putida </v>
      </c>
      <c r="E3972" s="12" t="s">
        <v>8209</v>
      </c>
      <c r="F3972" s="2" t="s">
        <v>8216</v>
      </c>
      <c r="G3972" s="3" t="s">
        <v>17</v>
      </c>
      <c r="H3972" s="2" t="s">
        <v>45</v>
      </c>
      <c r="N3972" s="1" t="s">
        <v>7914</v>
      </c>
    </row>
    <row r="3973" customFormat="false" ht="12.75" hidden="false" customHeight="false" outlineLevel="0" collapsed="false">
      <c r="A3973" s="1" t="s">
        <v>7761</v>
      </c>
      <c r="B3973" s="1" t="s">
        <v>8208</v>
      </c>
      <c r="D3973" s="12" t="str">
        <f aca="false">A3973&amp;" "&amp;B3973&amp;" "&amp;C3973</f>
        <v>Pseudomonas putida </v>
      </c>
      <c r="E3973" s="12" t="s">
        <v>8209</v>
      </c>
      <c r="F3973" s="2" t="s">
        <v>8216</v>
      </c>
      <c r="G3973" s="3" t="s">
        <v>17</v>
      </c>
      <c r="H3973" s="2" t="s">
        <v>45</v>
      </c>
      <c r="N3973" s="1" t="s">
        <v>728</v>
      </c>
    </row>
    <row r="3974" customFormat="false" ht="12.75" hidden="false" customHeight="false" outlineLevel="0" collapsed="false">
      <c r="A3974" s="1" t="s">
        <v>7761</v>
      </c>
      <c r="B3974" s="1" t="s">
        <v>8208</v>
      </c>
      <c r="D3974" s="12" t="str">
        <f aca="false">A3974&amp;" "&amp;B3974&amp;" "&amp;C3974</f>
        <v>Pseudomonas putida </v>
      </c>
      <c r="E3974" s="12" t="s">
        <v>8209</v>
      </c>
      <c r="F3974" s="2" t="s">
        <v>8217</v>
      </c>
      <c r="G3974" s="3" t="s">
        <v>17</v>
      </c>
      <c r="I3974" s="4" t="n">
        <v>62.5</v>
      </c>
      <c r="J3974" s="2" t="s">
        <v>33</v>
      </c>
      <c r="N3974" s="1" t="s">
        <v>8218</v>
      </c>
    </row>
    <row r="3975" s="20" customFormat="true" ht="12.75" hidden="false" customHeight="false" outlineLevel="0" collapsed="false">
      <c r="A3975" s="38" t="s">
        <v>7761</v>
      </c>
      <c r="B3975" s="38" t="s">
        <v>8208</v>
      </c>
      <c r="D3975" s="12" t="str">
        <f aca="false">A3975&amp;" "&amp;B3975&amp;" "&amp;C3975</f>
        <v>Pseudomonas putida </v>
      </c>
      <c r="E3975" s="12" t="s">
        <v>8209</v>
      </c>
      <c r="F3975" s="21"/>
      <c r="G3975" s="22"/>
      <c r="I3975" s="23" t="n">
        <v>61.6</v>
      </c>
      <c r="J3975" s="20" t="s">
        <v>46</v>
      </c>
      <c r="K3975" s="21"/>
      <c r="L3975" s="21"/>
      <c r="M3975" s="22"/>
      <c r="N3975" s="38" t="s">
        <v>7797</v>
      </c>
      <c r="O3975" s="24"/>
      <c r="P3975" s="24"/>
      <c r="Q3975" s="24"/>
      <c r="R3975" s="24"/>
      <c r="S3975" s="24"/>
      <c r="T3975" s="24"/>
      <c r="U3975" s="24"/>
      <c r="V3975" s="24"/>
      <c r="W3975" s="24"/>
      <c r="X3975" s="24"/>
      <c r="Y3975" s="24"/>
      <c r="Z3975" s="24"/>
      <c r="AA3975" s="24"/>
      <c r="AB3975" s="24"/>
      <c r="AC3975" s="24"/>
      <c r="AD3975" s="23"/>
      <c r="AE3975" s="23"/>
      <c r="AF3975" s="24"/>
      <c r="AG3975" s="24"/>
    </row>
    <row r="3976" s="20" customFormat="true" ht="12.75" hidden="false" customHeight="false" outlineLevel="0" collapsed="false">
      <c r="A3976" s="38" t="s">
        <v>7761</v>
      </c>
      <c r="B3976" s="38" t="s">
        <v>8208</v>
      </c>
      <c r="D3976" s="12" t="str">
        <f aca="false">A3976&amp;" "&amp;B3976&amp;" "&amp;C3976</f>
        <v>Pseudomonas putida </v>
      </c>
      <c r="E3976" s="12" t="s">
        <v>8209</v>
      </c>
      <c r="F3976" s="21" t="s">
        <v>8219</v>
      </c>
      <c r="G3976" s="22"/>
      <c r="I3976" s="23" t="n">
        <v>60.7</v>
      </c>
      <c r="J3976" s="20" t="s">
        <v>23</v>
      </c>
      <c r="K3976" s="21"/>
      <c r="L3976" s="21"/>
      <c r="M3976" s="22"/>
      <c r="N3976" s="38" t="s">
        <v>7825</v>
      </c>
      <c r="O3976" s="24"/>
      <c r="P3976" s="24"/>
      <c r="Q3976" s="24"/>
      <c r="R3976" s="24"/>
      <c r="S3976" s="24"/>
      <c r="T3976" s="24"/>
      <c r="U3976" s="24"/>
      <c r="V3976" s="24"/>
      <c r="W3976" s="24"/>
      <c r="X3976" s="24"/>
      <c r="Y3976" s="24"/>
      <c r="Z3976" s="24"/>
      <c r="AA3976" s="24"/>
      <c r="AB3976" s="24"/>
      <c r="AC3976" s="24"/>
      <c r="AD3976" s="23"/>
      <c r="AE3976" s="23"/>
      <c r="AF3976" s="24"/>
      <c r="AG3976" s="24"/>
    </row>
    <row r="3977" s="20" customFormat="true" ht="12.75" hidden="false" customHeight="false" outlineLevel="0" collapsed="false">
      <c r="A3977" s="38" t="s">
        <v>7761</v>
      </c>
      <c r="B3977" s="38" t="s">
        <v>8208</v>
      </c>
      <c r="D3977" s="12" t="str">
        <f aca="false">A3977&amp;" "&amp;B3977&amp;" "&amp;C3977</f>
        <v>Pseudomonas putida </v>
      </c>
      <c r="E3977" s="12" t="s">
        <v>8209</v>
      </c>
      <c r="F3977" s="21"/>
      <c r="G3977" s="22"/>
      <c r="I3977" s="23" t="n">
        <v>60.9</v>
      </c>
      <c r="K3977" s="21"/>
      <c r="L3977" s="21"/>
      <c r="M3977" s="22"/>
      <c r="N3977" s="38" t="s">
        <v>7838</v>
      </c>
      <c r="O3977" s="24"/>
      <c r="P3977" s="24"/>
      <c r="Q3977" s="24"/>
      <c r="R3977" s="24"/>
      <c r="S3977" s="24"/>
      <c r="T3977" s="24"/>
      <c r="U3977" s="24"/>
      <c r="V3977" s="24"/>
      <c r="W3977" s="24"/>
      <c r="X3977" s="24"/>
      <c r="Y3977" s="24"/>
      <c r="Z3977" s="24"/>
      <c r="AA3977" s="24"/>
      <c r="AB3977" s="24"/>
      <c r="AC3977" s="23"/>
      <c r="AD3977" s="23"/>
      <c r="AE3977" s="24"/>
      <c r="AF3977" s="24"/>
    </row>
    <row r="3978" customFormat="false" ht="12.75" hidden="false" customHeight="false" outlineLevel="0" collapsed="false">
      <c r="A3978" s="1" t="s">
        <v>7761</v>
      </c>
      <c r="B3978" s="1" t="s">
        <v>8208</v>
      </c>
      <c r="D3978" s="12" t="str">
        <f aca="false">A3978&amp;" "&amp;B3978&amp;" "&amp;C3978</f>
        <v>Pseudomonas putida </v>
      </c>
      <c r="E3978" s="12" t="s">
        <v>8209</v>
      </c>
      <c r="L3978" s="44" t="str">
        <f aca="false">"12:0"</f>
        <v>12:0</v>
      </c>
      <c r="M3978" s="3" t="s">
        <v>1060</v>
      </c>
      <c r="N3978" s="1" t="s">
        <v>239</v>
      </c>
      <c r="P3978" s="2"/>
    </row>
    <row r="3979" customFormat="false" ht="12.75" hidden="false" customHeight="false" outlineLevel="0" collapsed="false">
      <c r="A3979" s="1" t="s">
        <v>7761</v>
      </c>
      <c r="B3979" s="1" t="s">
        <v>8208</v>
      </c>
      <c r="D3979" s="12" t="str">
        <f aca="false">A3979&amp;" "&amp;B3979&amp;" "&amp;C3979</f>
        <v>Pseudomonas putida </v>
      </c>
      <c r="E3979" s="12" t="s">
        <v>8209</v>
      </c>
      <c r="F3979" s="2" t="s">
        <v>8216</v>
      </c>
      <c r="K3979" s="2" t="s">
        <v>822</v>
      </c>
      <c r="L3979" s="44" t="str">
        <f aca="false">"12:0"</f>
        <v>12:0</v>
      </c>
      <c r="M3979" s="42" t="str">
        <f aca="false">"12:0"</f>
        <v>12:0</v>
      </c>
      <c r="N3979" s="1" t="s">
        <v>727</v>
      </c>
      <c r="P3979" s="2"/>
    </row>
    <row r="3980" customFormat="false" ht="12.75" hidden="false" customHeight="false" outlineLevel="0" collapsed="false">
      <c r="A3980" s="1" t="s">
        <v>7761</v>
      </c>
      <c r="B3980" s="1" t="s">
        <v>8208</v>
      </c>
      <c r="D3980" s="12" t="str">
        <f aca="false">A3980&amp;" "&amp;B3980&amp;" "&amp;C3980</f>
        <v>Pseudomonas putida </v>
      </c>
      <c r="E3980" s="12" t="s">
        <v>8209</v>
      </c>
      <c r="F3980" s="2" t="s">
        <v>8220</v>
      </c>
      <c r="L3980" s="44" t="str">
        <f aca="false">"12:0"</f>
        <v>12:0</v>
      </c>
      <c r="M3980" s="3" t="s">
        <v>1060</v>
      </c>
      <c r="N3980" s="1" t="s">
        <v>242</v>
      </c>
      <c r="P3980" s="2"/>
    </row>
    <row r="3981" customFormat="false" ht="12.75" hidden="false" customHeight="false" outlineLevel="0" collapsed="false">
      <c r="A3981" s="1" t="s">
        <v>7761</v>
      </c>
      <c r="B3981" s="1" t="s">
        <v>8208</v>
      </c>
      <c r="D3981" s="12" t="str">
        <f aca="false">A3981&amp;" "&amp;B3981&amp;" "&amp;C3981</f>
        <v>Pseudomonas putida </v>
      </c>
      <c r="E3981" s="12" t="s">
        <v>8209</v>
      </c>
      <c r="F3981" s="2" t="s">
        <v>8221</v>
      </c>
      <c r="L3981" s="2" t="s">
        <v>238</v>
      </c>
      <c r="M3981" s="3" t="s">
        <v>1060</v>
      </c>
      <c r="N3981" s="1" t="s">
        <v>375</v>
      </c>
      <c r="P3981" s="2"/>
    </row>
    <row r="3982" customFormat="false" ht="12.75" hidden="false" customHeight="false" outlineLevel="0" collapsed="false">
      <c r="A3982" s="12" t="s">
        <v>7761</v>
      </c>
      <c r="B3982" s="12" t="s">
        <v>8208</v>
      </c>
      <c r="C3982" s="12"/>
      <c r="D3982" s="12" t="str">
        <f aca="false">A3982&amp;" "&amp;B3982&amp;" "&amp;C3982</f>
        <v>Pseudomonas putida </v>
      </c>
      <c r="E3982" s="12" t="s">
        <v>8209</v>
      </c>
      <c r="F3982" s="13" t="s">
        <v>8222</v>
      </c>
      <c r="G3982" s="14"/>
      <c r="H3982" s="28" t="s">
        <v>45</v>
      </c>
      <c r="I3982" s="15"/>
      <c r="J3982" s="28"/>
      <c r="K3982" s="28"/>
      <c r="L3982" s="28"/>
      <c r="M3982" s="29"/>
      <c r="N3982" s="12" t="s">
        <v>8223</v>
      </c>
      <c r="O3982" s="12"/>
    </row>
    <row r="3983" customFormat="false" ht="12.75" hidden="false" customHeight="false" outlineLevel="0" collapsed="false">
      <c r="A3983" s="1" t="s">
        <v>7761</v>
      </c>
      <c r="B3983" s="1" t="s">
        <v>8208</v>
      </c>
      <c r="D3983" s="12" t="str">
        <f aca="false">A3983&amp;" "&amp;B3983&amp;" "&amp;C3983</f>
        <v>Pseudomonas putida </v>
      </c>
      <c r="E3983" s="12" t="s">
        <v>8209</v>
      </c>
      <c r="H3983" s="2" t="s">
        <v>45</v>
      </c>
      <c r="N3983" s="1" t="s">
        <v>1484</v>
      </c>
    </row>
    <row r="3984" customFormat="false" ht="12.75" hidden="false" customHeight="false" outlineLevel="0" collapsed="false">
      <c r="A3984" s="1" t="s">
        <v>7761</v>
      </c>
      <c r="B3984" s="1" t="s">
        <v>8208</v>
      </c>
      <c r="D3984" s="12" t="str">
        <f aca="false">A3984&amp;" "&amp;B3984&amp;" "&amp;C3984</f>
        <v>Pseudomonas putida </v>
      </c>
      <c r="E3984" s="12" t="s">
        <v>8209</v>
      </c>
      <c r="H3984" s="2" t="s">
        <v>45</v>
      </c>
      <c r="N3984" s="1" t="s">
        <v>600</v>
      </c>
    </row>
    <row r="3985" customFormat="false" ht="12.75" hidden="false" customHeight="false" outlineLevel="0" collapsed="false">
      <c r="A3985" s="1" t="s">
        <v>7761</v>
      </c>
      <c r="B3985" s="1" t="s">
        <v>8208</v>
      </c>
      <c r="D3985" s="12" t="str">
        <f aca="false">A3985&amp;" "&amp;B3985&amp;" "&amp;C3985</f>
        <v>Pseudomonas putida </v>
      </c>
      <c r="E3985" s="12" t="s">
        <v>8209</v>
      </c>
      <c r="F3985" s="2" t="s">
        <v>8224</v>
      </c>
      <c r="H3985" s="2" t="s">
        <v>45</v>
      </c>
      <c r="N3985" s="1" t="s">
        <v>1974</v>
      </c>
    </row>
    <row r="3986" customFormat="false" ht="12.75" hidden="false" customHeight="false" outlineLevel="0" collapsed="false">
      <c r="A3986" s="1" t="s">
        <v>7761</v>
      </c>
      <c r="B3986" s="1" t="s">
        <v>1004</v>
      </c>
      <c r="D3986" s="12" t="str">
        <f aca="false">A3986&amp;" "&amp;B3986&amp;" "&amp;C3986</f>
        <v>Pseudomonas putrefaciens </v>
      </c>
      <c r="E3986" s="12" t="s">
        <v>8225</v>
      </c>
      <c r="K3986" s="2" t="s">
        <v>572</v>
      </c>
      <c r="M3986" s="42" t="str">
        <f aca="false">"12:0"</f>
        <v>12:0</v>
      </c>
      <c r="N3986" s="1" t="s">
        <v>239</v>
      </c>
      <c r="P3986" s="2"/>
    </row>
    <row r="3987" customFormat="false" ht="12.75" hidden="false" customHeight="false" outlineLevel="0" collapsed="false">
      <c r="A3987" s="1" t="s">
        <v>7761</v>
      </c>
      <c r="B3987" s="1" t="s">
        <v>1004</v>
      </c>
      <c r="D3987" s="12" t="str">
        <f aca="false">A3987&amp;" "&amp;B3987&amp;" "&amp;C3987</f>
        <v>Pseudomonas putrefaciens </v>
      </c>
      <c r="E3987" s="12" t="s">
        <v>8225</v>
      </c>
      <c r="F3987" s="2" t="s">
        <v>8226</v>
      </c>
      <c r="H3987" s="2" t="s">
        <v>342</v>
      </c>
      <c r="N3987" s="1" t="s">
        <v>1974</v>
      </c>
    </row>
    <row r="3988" customFormat="false" ht="12.75" hidden="false" customHeight="false" outlineLevel="0" collapsed="false">
      <c r="A3988" s="1" t="s">
        <v>7761</v>
      </c>
      <c r="B3988" s="1" t="s">
        <v>8227</v>
      </c>
      <c r="D3988" s="12" t="str">
        <f aca="false">A3988&amp;" "&amp;B3988&amp;" "&amp;C3988</f>
        <v>Pseudomonas radiora </v>
      </c>
      <c r="E3988" s="12" t="s">
        <v>8228</v>
      </c>
      <c r="F3988" s="2" t="s">
        <v>8229</v>
      </c>
      <c r="G3988" s="3" t="s">
        <v>17</v>
      </c>
      <c r="H3988" s="2" t="s">
        <v>84</v>
      </c>
      <c r="N3988" s="1" t="s">
        <v>8230</v>
      </c>
    </row>
    <row r="3989" customFormat="false" ht="12.75" hidden="false" customHeight="false" outlineLevel="0" collapsed="false">
      <c r="A3989" s="1" t="s">
        <v>7761</v>
      </c>
      <c r="B3989" s="1" t="s">
        <v>8227</v>
      </c>
      <c r="D3989" s="12" t="str">
        <f aca="false">A3989&amp;" "&amp;B3989&amp;" "&amp;C3989</f>
        <v>Pseudomonas radiora </v>
      </c>
      <c r="E3989" s="12" t="s">
        <v>8228</v>
      </c>
      <c r="F3989" s="2" t="s">
        <v>8231</v>
      </c>
      <c r="H3989" s="2" t="s">
        <v>84</v>
      </c>
      <c r="N3989" s="1" t="s">
        <v>8230</v>
      </c>
    </row>
    <row r="3990" customFormat="false" ht="12.75" hidden="false" customHeight="false" outlineLevel="0" collapsed="false">
      <c r="A3990" s="1" t="s">
        <v>7761</v>
      </c>
      <c r="B3990" s="1" t="s">
        <v>8232</v>
      </c>
      <c r="D3990" s="12" t="str">
        <f aca="false">A3990&amp;" "&amp;B3990&amp;" "&amp;C3990</f>
        <v>Pseudomonas resinovorans </v>
      </c>
      <c r="E3990" s="12" t="s">
        <v>8233</v>
      </c>
      <c r="F3990" s="2" t="s">
        <v>8234</v>
      </c>
      <c r="G3990" s="3" t="s">
        <v>17</v>
      </c>
      <c r="I3990" s="4" t="n">
        <v>63.7</v>
      </c>
      <c r="J3990" s="2" t="s">
        <v>28</v>
      </c>
      <c r="N3990" s="1" t="s">
        <v>7972</v>
      </c>
    </row>
    <row r="3991" customFormat="false" ht="12.75" hidden="false" customHeight="false" outlineLevel="0" collapsed="false">
      <c r="A3991" s="1" t="s">
        <v>7761</v>
      </c>
      <c r="B3991" s="1" t="s">
        <v>7338</v>
      </c>
      <c r="D3991" s="12" t="str">
        <f aca="false">A3991&amp;" "&amp;B3991&amp;" "&amp;C3991</f>
        <v>Pseudomonas rubescens </v>
      </c>
      <c r="E3991" s="12" t="s">
        <v>8235</v>
      </c>
      <c r="F3991" s="2" t="s">
        <v>8236</v>
      </c>
      <c r="H3991" s="2" t="s">
        <v>342</v>
      </c>
      <c r="N3991" s="1" t="s">
        <v>1974</v>
      </c>
    </row>
    <row r="3992" customFormat="false" ht="12.75" hidden="false" customHeight="false" outlineLevel="0" collapsed="false">
      <c r="A3992" s="1" t="s">
        <v>7761</v>
      </c>
      <c r="B3992" s="1" t="s">
        <v>8237</v>
      </c>
      <c r="D3992" s="12" t="str">
        <f aca="false">A3992&amp;" "&amp;B3992&amp;" "&amp;C3992</f>
        <v>Pseudomonas rubrilineans </v>
      </c>
      <c r="E3992" s="12" t="s">
        <v>8238</v>
      </c>
      <c r="F3992" s="2" t="s">
        <v>8239</v>
      </c>
      <c r="G3992" s="3" t="s">
        <v>17</v>
      </c>
      <c r="I3992" s="4" t="n">
        <v>69</v>
      </c>
      <c r="J3992" s="2" t="s">
        <v>28</v>
      </c>
      <c r="N3992" s="1" t="s">
        <v>7972</v>
      </c>
    </row>
    <row r="3993" customFormat="false" ht="12.75" hidden="false" customHeight="false" outlineLevel="0" collapsed="false">
      <c r="A3993" s="1" t="s">
        <v>7761</v>
      </c>
      <c r="B3993" s="1" t="s">
        <v>4736</v>
      </c>
      <c r="D3993" s="12" t="str">
        <f aca="false">A3993&amp;" "&amp;B3993&amp;" "&amp;C3993</f>
        <v>Pseudomonas rubrisubalbicans </v>
      </c>
      <c r="E3993" s="12" t="s">
        <v>8240</v>
      </c>
      <c r="F3993" s="2" t="s">
        <v>8239</v>
      </c>
      <c r="G3993" s="3" t="s">
        <v>17</v>
      </c>
      <c r="L3993" s="44" t="str">
        <f aca="false">"14:0"</f>
        <v>14:0</v>
      </c>
      <c r="M3993" s="3" t="s">
        <v>1060</v>
      </c>
      <c r="N3993" s="1" t="s">
        <v>350</v>
      </c>
      <c r="P3993" s="2"/>
    </row>
    <row r="3994" customFormat="false" ht="12.75" hidden="false" customHeight="false" outlineLevel="0" collapsed="false">
      <c r="A3994" s="1" t="s">
        <v>7761</v>
      </c>
      <c r="B3994" s="1" t="s">
        <v>4736</v>
      </c>
      <c r="D3994" s="12" t="str">
        <f aca="false">A3994&amp;" "&amp;B3994&amp;" "&amp;C3994</f>
        <v>Pseudomonas rubrisubalbicans </v>
      </c>
      <c r="E3994" s="12" t="s">
        <v>8240</v>
      </c>
      <c r="F3994" s="2" t="s">
        <v>8241</v>
      </c>
      <c r="G3994" s="3" t="s">
        <v>17</v>
      </c>
      <c r="I3994" s="4" t="n">
        <v>62.5</v>
      </c>
      <c r="J3994" s="2" t="s">
        <v>28</v>
      </c>
      <c r="N3994" s="1" t="s">
        <v>7972</v>
      </c>
    </row>
    <row r="3995" customFormat="false" ht="12.75" hidden="false" customHeight="false" outlineLevel="0" collapsed="false">
      <c r="A3995" s="12" t="s">
        <v>7761</v>
      </c>
      <c r="B3995" s="12" t="s">
        <v>2957</v>
      </c>
      <c r="C3995" s="12"/>
      <c r="D3995" s="12" t="str">
        <f aca="false">A3995&amp;" "&amp;B3995&amp;" "&amp;C3995</f>
        <v>Pseudomonas saccharophila </v>
      </c>
      <c r="E3995" s="12" t="s">
        <v>8242</v>
      </c>
      <c r="F3995" s="13" t="s">
        <v>8243</v>
      </c>
      <c r="G3995" s="14" t="s">
        <v>17</v>
      </c>
      <c r="H3995" s="28" t="s">
        <v>342</v>
      </c>
      <c r="I3995" s="15"/>
      <c r="J3995" s="28"/>
      <c r="K3995" s="28"/>
      <c r="L3995" s="28"/>
      <c r="M3995" s="29"/>
      <c r="N3995" s="12" t="s">
        <v>8223</v>
      </c>
      <c r="O3995" s="12"/>
    </row>
    <row r="3996" customFormat="false" ht="12.75" hidden="false" customHeight="false" outlineLevel="0" collapsed="false">
      <c r="A3996" s="1" t="s">
        <v>7761</v>
      </c>
      <c r="B3996" s="1" t="s">
        <v>2957</v>
      </c>
      <c r="D3996" s="12" t="str">
        <f aca="false">A3996&amp;" "&amp;B3996&amp;" "&amp;C3996</f>
        <v>Pseudomonas saccharophila </v>
      </c>
      <c r="E3996" s="12" t="s">
        <v>8242</v>
      </c>
      <c r="F3996" s="2" t="s">
        <v>4809</v>
      </c>
      <c r="G3996" s="3" t="s">
        <v>17</v>
      </c>
      <c r="I3996" s="4" t="n">
        <v>67.3</v>
      </c>
      <c r="J3996" s="2" t="s">
        <v>33</v>
      </c>
      <c r="N3996" s="1" t="s">
        <v>8155</v>
      </c>
    </row>
    <row r="3997" customFormat="false" ht="12.75" hidden="false" customHeight="false" outlineLevel="0" collapsed="false">
      <c r="A3997" s="1" t="s">
        <v>7761</v>
      </c>
      <c r="B3997" s="1" t="s">
        <v>2131</v>
      </c>
      <c r="D3997" s="12" t="str">
        <f aca="false">A3997&amp;" "&amp;B3997&amp;" "&amp;C3997</f>
        <v>Pseudomonas solanacearum </v>
      </c>
      <c r="E3997" s="12" t="s">
        <v>8244</v>
      </c>
      <c r="F3997" s="2" t="s">
        <v>8245</v>
      </c>
      <c r="G3997" s="3" t="s">
        <v>17</v>
      </c>
      <c r="L3997" s="2" t="s">
        <v>8246</v>
      </c>
      <c r="M3997" s="42" t="str">
        <f aca="false">"14:0"</f>
        <v>14:0</v>
      </c>
      <c r="N3997" s="1" t="s">
        <v>350</v>
      </c>
      <c r="P3997" s="2"/>
    </row>
    <row r="3998" customFormat="false" ht="12.75" hidden="false" customHeight="false" outlineLevel="0" collapsed="false">
      <c r="A3998" s="1" t="s">
        <v>7761</v>
      </c>
      <c r="B3998" s="1" t="s">
        <v>2131</v>
      </c>
      <c r="D3998" s="12" t="str">
        <f aca="false">A3998&amp;" "&amp;B3998&amp;" "&amp;C3998</f>
        <v>Pseudomonas solanacearum </v>
      </c>
      <c r="E3998" s="12" t="s">
        <v>8244</v>
      </c>
      <c r="F3998" s="2" t="s">
        <v>2134</v>
      </c>
      <c r="G3998" s="3" t="s">
        <v>17</v>
      </c>
      <c r="I3998" s="4" t="n">
        <v>68</v>
      </c>
      <c r="J3998" s="2" t="s">
        <v>33</v>
      </c>
      <c r="N3998" s="1" t="s">
        <v>8247</v>
      </c>
    </row>
    <row r="3999" customFormat="false" ht="12.75" hidden="false" customHeight="false" outlineLevel="0" collapsed="false">
      <c r="A3999" s="1" t="s">
        <v>7761</v>
      </c>
      <c r="B3999" s="1" t="s">
        <v>2131</v>
      </c>
      <c r="D3999" s="12" t="str">
        <f aca="false">A3999&amp;" "&amp;B3999&amp;" "&amp;C3999</f>
        <v>Pseudomonas solanacearum </v>
      </c>
      <c r="E3999" s="12" t="s">
        <v>8244</v>
      </c>
      <c r="F3999" s="2" t="s">
        <v>8248</v>
      </c>
      <c r="L3999" s="2" t="s">
        <v>8246</v>
      </c>
      <c r="M3999" s="42" t="str">
        <f aca="false">"14:0"</f>
        <v>14:0</v>
      </c>
      <c r="N3999" s="1" t="s">
        <v>7868</v>
      </c>
      <c r="P3999" s="2"/>
    </row>
    <row r="4000" customFormat="false" ht="12.75" hidden="false" customHeight="false" outlineLevel="0" collapsed="false">
      <c r="A4000" s="1" t="s">
        <v>7761</v>
      </c>
      <c r="B4000" s="1" t="s">
        <v>2131</v>
      </c>
      <c r="D4000" s="12" t="str">
        <f aca="false">A4000&amp;" "&amp;B4000&amp;" "&amp;C4000</f>
        <v>Pseudomonas solanacearum </v>
      </c>
      <c r="E4000" s="12" t="s">
        <v>8244</v>
      </c>
      <c r="F4000" s="2" t="s">
        <v>8249</v>
      </c>
      <c r="H4000" s="2" t="s">
        <v>342</v>
      </c>
      <c r="N4000" s="1" t="s">
        <v>7832</v>
      </c>
    </row>
    <row r="4001" customFormat="false" ht="12.75" hidden="false" customHeight="false" outlineLevel="0" collapsed="false">
      <c r="A4001" s="1" t="s">
        <v>7761</v>
      </c>
      <c r="B4001" s="1" t="s">
        <v>5693</v>
      </c>
      <c r="D4001" s="12" t="str">
        <f aca="false">A4001&amp;" "&amp;B4001&amp;" "&amp;C4001</f>
        <v>Pseudomonas stanieri </v>
      </c>
      <c r="E4001" s="12" t="s">
        <v>8250</v>
      </c>
      <c r="F4001" s="2" t="s">
        <v>8251</v>
      </c>
      <c r="G4001" s="3" t="s">
        <v>17</v>
      </c>
      <c r="I4001" s="4" t="n">
        <v>57</v>
      </c>
      <c r="J4001" s="2" t="s">
        <v>28</v>
      </c>
      <c r="N4001" s="1" t="s">
        <v>8168</v>
      </c>
    </row>
    <row r="4002" s="20" customFormat="true" ht="12.75" hidden="false" customHeight="false" outlineLevel="0" collapsed="false">
      <c r="A4002" s="38" t="s">
        <v>7761</v>
      </c>
      <c r="B4002" s="38" t="s">
        <v>8252</v>
      </c>
      <c r="D4002" s="12" t="str">
        <f aca="false">A4002&amp;" "&amp;B4002&amp;" "&amp;C4002</f>
        <v>Pseudomonas straminea </v>
      </c>
      <c r="E4002" s="12" t="s">
        <v>8253</v>
      </c>
      <c r="F4002" s="21" t="s">
        <v>8254</v>
      </c>
      <c r="G4002" s="22" t="s">
        <v>17</v>
      </c>
      <c r="I4002" s="23" t="n">
        <v>62.5</v>
      </c>
      <c r="J4002" s="20" t="s">
        <v>46</v>
      </c>
      <c r="K4002" s="21"/>
      <c r="L4002" s="21"/>
      <c r="M4002" s="22"/>
      <c r="N4002" s="38" t="s">
        <v>7942</v>
      </c>
      <c r="O4002" s="24"/>
      <c r="P4002" s="24"/>
      <c r="Q4002" s="24"/>
      <c r="R4002" s="24"/>
      <c r="S4002" s="24"/>
      <c r="T4002" s="24"/>
      <c r="U4002" s="24"/>
      <c r="V4002" s="24"/>
      <c r="W4002" s="24"/>
      <c r="X4002" s="24"/>
      <c r="Y4002" s="24"/>
      <c r="Z4002" s="24"/>
      <c r="AA4002" s="24"/>
      <c r="AB4002" s="24"/>
      <c r="AC4002" s="24"/>
      <c r="AD4002" s="23"/>
      <c r="AE4002" s="23"/>
      <c r="AF4002" s="24"/>
      <c r="AG4002" s="24"/>
    </row>
    <row r="4003" s="20" customFormat="true" ht="12.75" hidden="false" customHeight="false" outlineLevel="0" collapsed="false">
      <c r="A4003" s="38" t="s">
        <v>7761</v>
      </c>
      <c r="B4003" s="38" t="s">
        <v>8252</v>
      </c>
      <c r="D4003" s="12" t="str">
        <f aca="false">A4003&amp;" "&amp;B4003&amp;" "&amp;C4003</f>
        <v>Pseudomonas straminea </v>
      </c>
      <c r="E4003" s="12" t="s">
        <v>8253</v>
      </c>
      <c r="F4003" s="21" t="s">
        <v>8255</v>
      </c>
      <c r="G4003" s="22" t="s">
        <v>17</v>
      </c>
      <c r="I4003" s="23" t="n">
        <v>62.6</v>
      </c>
      <c r="J4003" s="20" t="s">
        <v>46</v>
      </c>
      <c r="K4003" s="21"/>
      <c r="L4003" s="21"/>
      <c r="M4003" s="22"/>
      <c r="N4003" s="38" t="s">
        <v>7942</v>
      </c>
      <c r="O4003" s="24"/>
      <c r="P4003" s="24"/>
      <c r="Q4003" s="24"/>
      <c r="R4003" s="24"/>
      <c r="S4003" s="24"/>
      <c r="T4003" s="24"/>
      <c r="U4003" s="24"/>
      <c r="V4003" s="24"/>
      <c r="W4003" s="24"/>
      <c r="X4003" s="24"/>
      <c r="Y4003" s="24"/>
      <c r="Z4003" s="24"/>
      <c r="AA4003" s="24"/>
      <c r="AB4003" s="24"/>
      <c r="AC4003" s="24"/>
      <c r="AD4003" s="23"/>
      <c r="AE4003" s="23"/>
      <c r="AF4003" s="24"/>
      <c r="AG4003" s="24"/>
    </row>
    <row r="4004" customFormat="false" ht="12.75" hidden="false" customHeight="false" outlineLevel="0" collapsed="false">
      <c r="A4004" s="1" t="s">
        <v>7761</v>
      </c>
      <c r="B4004" s="1" t="s">
        <v>8252</v>
      </c>
      <c r="D4004" s="12" t="str">
        <f aca="false">A4004&amp;" "&amp;B4004&amp;" "&amp;C4004</f>
        <v>Pseudomonas straminea </v>
      </c>
      <c r="E4004" s="12" t="s">
        <v>8253</v>
      </c>
      <c r="F4004" s="2" t="s">
        <v>8256</v>
      </c>
      <c r="G4004" s="3" t="s">
        <v>17</v>
      </c>
      <c r="H4004" s="2" t="s">
        <v>45</v>
      </c>
      <c r="N4004" s="1" t="s">
        <v>1974</v>
      </c>
    </row>
    <row r="4005" s="20" customFormat="true" ht="12.75" hidden="false" customHeight="false" outlineLevel="0" collapsed="false">
      <c r="A4005" s="38" t="s">
        <v>7761</v>
      </c>
      <c r="B4005" s="20" t="s">
        <v>8252</v>
      </c>
      <c r="D4005" s="12" t="str">
        <f aca="false">A4005&amp;" "&amp;B4005&amp;" "&amp;C4005</f>
        <v>Pseudomonas straminea </v>
      </c>
      <c r="E4005" s="12" t="s">
        <v>8253</v>
      </c>
      <c r="F4005" s="21" t="s">
        <v>8257</v>
      </c>
      <c r="G4005" s="22"/>
      <c r="I4005" s="23" t="n">
        <v>62.5</v>
      </c>
      <c r="J4005" s="20" t="s">
        <v>46</v>
      </c>
      <c r="K4005" s="21"/>
      <c r="L4005" s="21"/>
      <c r="M4005" s="22"/>
      <c r="N4005" s="38" t="s">
        <v>7942</v>
      </c>
      <c r="O4005" s="24"/>
      <c r="P4005" s="24"/>
      <c r="Q4005" s="24"/>
      <c r="R4005" s="24"/>
      <c r="S4005" s="24"/>
      <c r="T4005" s="24"/>
      <c r="U4005" s="24"/>
      <c r="V4005" s="24"/>
      <c r="W4005" s="24"/>
      <c r="X4005" s="24"/>
      <c r="Y4005" s="24"/>
      <c r="Z4005" s="24"/>
      <c r="AA4005" s="24"/>
      <c r="AB4005" s="24"/>
      <c r="AC4005" s="24"/>
      <c r="AD4005" s="23"/>
      <c r="AE4005" s="23"/>
      <c r="AF4005" s="24"/>
      <c r="AG4005" s="24"/>
    </row>
    <row r="4006" s="20" customFormat="true" ht="12.75" hidden="false" customHeight="false" outlineLevel="0" collapsed="false">
      <c r="A4006" s="38" t="s">
        <v>7761</v>
      </c>
      <c r="B4006" s="20" t="s">
        <v>8252</v>
      </c>
      <c r="D4006" s="12" t="str">
        <f aca="false">A4006&amp;" "&amp;B4006&amp;" "&amp;C4006</f>
        <v>Pseudomonas straminea </v>
      </c>
      <c r="E4006" s="12" t="s">
        <v>8253</v>
      </c>
      <c r="F4006" s="21" t="s">
        <v>8258</v>
      </c>
      <c r="G4006" s="22"/>
      <c r="I4006" s="23" t="n">
        <v>62.6</v>
      </c>
      <c r="J4006" s="20" t="s">
        <v>46</v>
      </c>
      <c r="K4006" s="21"/>
      <c r="L4006" s="21"/>
      <c r="M4006" s="22"/>
      <c r="N4006" s="38" t="s">
        <v>7942</v>
      </c>
      <c r="O4006" s="24"/>
      <c r="P4006" s="24"/>
      <c r="Q4006" s="24"/>
      <c r="R4006" s="24"/>
      <c r="S4006" s="24"/>
      <c r="T4006" s="24"/>
      <c r="U4006" s="24"/>
      <c r="V4006" s="24"/>
      <c r="W4006" s="24"/>
      <c r="X4006" s="24"/>
      <c r="Y4006" s="24"/>
      <c r="Z4006" s="24"/>
      <c r="AA4006" s="24"/>
      <c r="AB4006" s="24"/>
      <c r="AC4006" s="24"/>
      <c r="AD4006" s="23"/>
      <c r="AE4006" s="23"/>
      <c r="AF4006" s="24"/>
      <c r="AG4006" s="24"/>
    </row>
    <row r="4007" s="20" customFormat="true" ht="12.75" hidden="false" customHeight="false" outlineLevel="0" collapsed="false">
      <c r="A4007" s="38" t="s">
        <v>7761</v>
      </c>
      <c r="B4007" s="20" t="s">
        <v>8252</v>
      </c>
      <c r="D4007" s="12" t="str">
        <f aca="false">A4007&amp;" "&amp;B4007&amp;" "&amp;C4007</f>
        <v>Pseudomonas straminea </v>
      </c>
      <c r="E4007" s="12" t="s">
        <v>8253</v>
      </c>
      <c r="F4007" s="21" t="s">
        <v>8259</v>
      </c>
      <c r="G4007" s="22"/>
      <c r="I4007" s="23" t="n">
        <v>62.6</v>
      </c>
      <c r="J4007" s="20" t="s">
        <v>46</v>
      </c>
      <c r="K4007" s="21"/>
      <c r="L4007" s="21"/>
      <c r="M4007" s="22"/>
      <c r="N4007" s="38" t="s">
        <v>7942</v>
      </c>
      <c r="O4007" s="24"/>
      <c r="P4007" s="24"/>
      <c r="Q4007" s="24"/>
      <c r="R4007" s="24"/>
      <c r="S4007" s="24"/>
      <c r="T4007" s="24"/>
      <c r="U4007" s="24"/>
      <c r="V4007" s="24"/>
      <c r="W4007" s="24"/>
      <c r="X4007" s="24"/>
      <c r="Y4007" s="24"/>
      <c r="Z4007" s="24"/>
      <c r="AA4007" s="24"/>
      <c r="AB4007" s="24"/>
      <c r="AC4007" s="24"/>
      <c r="AD4007" s="23"/>
      <c r="AE4007" s="23"/>
      <c r="AF4007" s="24"/>
      <c r="AG4007" s="24"/>
    </row>
    <row r="4008" s="20" customFormat="true" ht="12.75" hidden="false" customHeight="false" outlineLevel="0" collapsed="false">
      <c r="A4008" s="38" t="s">
        <v>7761</v>
      </c>
      <c r="B4008" s="20" t="s">
        <v>8252</v>
      </c>
      <c r="D4008" s="12" t="str">
        <f aca="false">A4008&amp;" "&amp;B4008&amp;" "&amp;C4008</f>
        <v>Pseudomonas straminea </v>
      </c>
      <c r="E4008" s="12" t="s">
        <v>8253</v>
      </c>
      <c r="F4008" s="21" t="s">
        <v>8260</v>
      </c>
      <c r="G4008" s="22"/>
      <c r="I4008" s="23" t="n">
        <v>62.6</v>
      </c>
      <c r="J4008" s="20" t="s">
        <v>46</v>
      </c>
      <c r="K4008" s="21"/>
      <c r="L4008" s="21"/>
      <c r="M4008" s="22"/>
      <c r="N4008" s="38" t="s">
        <v>7942</v>
      </c>
      <c r="O4008" s="24"/>
      <c r="P4008" s="24"/>
      <c r="Q4008" s="24"/>
      <c r="R4008" s="24"/>
      <c r="S4008" s="24"/>
      <c r="T4008" s="24"/>
      <c r="U4008" s="24"/>
      <c r="V4008" s="24"/>
      <c r="W4008" s="24"/>
      <c r="X4008" s="24"/>
      <c r="Y4008" s="24"/>
      <c r="Z4008" s="24"/>
      <c r="AA4008" s="24"/>
      <c r="AB4008" s="24"/>
      <c r="AC4008" s="24"/>
      <c r="AD4008" s="23"/>
      <c r="AE4008" s="23"/>
      <c r="AF4008" s="24"/>
      <c r="AG4008" s="24"/>
    </row>
    <row r="4009" s="20" customFormat="true" ht="12.75" hidden="false" customHeight="false" outlineLevel="0" collapsed="false">
      <c r="A4009" s="38" t="s">
        <v>7761</v>
      </c>
      <c r="B4009" s="38" t="s">
        <v>8261</v>
      </c>
      <c r="D4009" s="12" t="str">
        <f aca="false">A4009&amp;" "&amp;B4009&amp;" "&amp;C4009</f>
        <v>Pseudomonas stutzeri </v>
      </c>
      <c r="E4009" s="12" t="s">
        <v>8262</v>
      </c>
      <c r="F4009" s="39" t="s">
        <v>8263</v>
      </c>
      <c r="G4009" s="22" t="s">
        <v>17</v>
      </c>
      <c r="I4009" s="23" t="n">
        <v>65</v>
      </c>
      <c r="J4009" s="20" t="s">
        <v>46</v>
      </c>
      <c r="K4009" s="21"/>
      <c r="L4009" s="21"/>
      <c r="M4009" s="22"/>
      <c r="N4009" s="38" t="s">
        <v>7838</v>
      </c>
      <c r="O4009" s="24"/>
      <c r="P4009" s="24"/>
      <c r="Q4009" s="24"/>
      <c r="R4009" s="24"/>
      <c r="S4009" s="24"/>
      <c r="T4009" s="24"/>
      <c r="U4009" s="24"/>
      <c r="V4009" s="24"/>
      <c r="W4009" s="24"/>
      <c r="X4009" s="24"/>
      <c r="Y4009" s="24"/>
      <c r="Z4009" s="24"/>
      <c r="AA4009" s="24"/>
      <c r="AB4009" s="24"/>
      <c r="AC4009" s="24"/>
      <c r="AD4009" s="23"/>
      <c r="AE4009" s="23"/>
      <c r="AF4009" s="24"/>
      <c r="AG4009" s="24"/>
    </row>
    <row r="4010" s="20" customFormat="true" ht="12.75" hidden="false" customHeight="false" outlineLevel="0" collapsed="false">
      <c r="A4010" s="38" t="s">
        <v>7761</v>
      </c>
      <c r="B4010" s="38" t="s">
        <v>8261</v>
      </c>
      <c r="D4010" s="12" t="str">
        <f aca="false">A4010&amp;" "&amp;B4010&amp;" "&amp;C4010</f>
        <v>Pseudomonas stutzeri </v>
      </c>
      <c r="E4010" s="12" t="s">
        <v>8262</v>
      </c>
      <c r="F4010" s="21" t="s">
        <v>8264</v>
      </c>
      <c r="G4010" s="22" t="s">
        <v>17</v>
      </c>
      <c r="I4010" s="23" t="n">
        <v>62.8</v>
      </c>
      <c r="J4010" s="20" t="s">
        <v>23</v>
      </c>
      <c r="K4010" s="21"/>
      <c r="L4010" s="21"/>
      <c r="M4010" s="22"/>
      <c r="N4010" s="38" t="s">
        <v>7825</v>
      </c>
      <c r="O4010" s="24"/>
      <c r="P4010" s="24"/>
      <c r="Q4010" s="24"/>
      <c r="R4010" s="24"/>
      <c r="S4010" s="24"/>
      <c r="T4010" s="24"/>
      <c r="U4010" s="24"/>
      <c r="V4010" s="24"/>
      <c r="W4010" s="24"/>
      <c r="X4010" s="24"/>
      <c r="Y4010" s="24"/>
      <c r="Z4010" s="24"/>
      <c r="AA4010" s="24"/>
      <c r="AB4010" s="24"/>
      <c r="AC4010" s="24"/>
      <c r="AD4010" s="23"/>
      <c r="AE4010" s="23"/>
      <c r="AF4010" s="24"/>
      <c r="AG4010" s="24"/>
    </row>
    <row r="4011" customFormat="false" ht="12.75" hidden="false" customHeight="false" outlineLevel="0" collapsed="false">
      <c r="A4011" s="1" t="s">
        <v>7761</v>
      </c>
      <c r="B4011" s="1" t="s">
        <v>8261</v>
      </c>
      <c r="D4011" s="12" t="str">
        <f aca="false">A4011&amp;" "&amp;B4011&amp;" "&amp;C4011</f>
        <v>Pseudomonas stutzeri </v>
      </c>
      <c r="E4011" s="12" t="s">
        <v>8262</v>
      </c>
      <c r="F4011" s="2" t="s">
        <v>8265</v>
      </c>
      <c r="G4011" s="3" t="s">
        <v>17</v>
      </c>
      <c r="M4011" s="3" t="s">
        <v>1060</v>
      </c>
      <c r="N4011" s="1" t="s">
        <v>350</v>
      </c>
      <c r="P4011" s="2"/>
    </row>
    <row r="4012" customFormat="false" ht="12.75" hidden="false" customHeight="false" outlineLevel="0" collapsed="false">
      <c r="A4012" s="1" t="s">
        <v>7761</v>
      </c>
      <c r="B4012" s="1" t="s">
        <v>8261</v>
      </c>
      <c r="D4012" s="12" t="str">
        <f aca="false">A4012&amp;" "&amp;B4012&amp;" "&amp;C4012</f>
        <v>Pseudomonas stutzeri </v>
      </c>
      <c r="E4012" s="12" t="s">
        <v>8262</v>
      </c>
      <c r="F4012" s="2" t="s">
        <v>8266</v>
      </c>
      <c r="G4012" s="3" t="s">
        <v>17</v>
      </c>
      <c r="H4012" s="2" t="s">
        <v>45</v>
      </c>
      <c r="N4012" s="1" t="s">
        <v>929</v>
      </c>
    </row>
    <row r="4013" customFormat="false" ht="12.75" hidden="false" customHeight="false" outlineLevel="0" collapsed="false">
      <c r="A4013" s="1" t="s">
        <v>7761</v>
      </c>
      <c r="B4013" s="1" t="s">
        <v>8261</v>
      </c>
      <c r="D4013" s="12" t="str">
        <f aca="false">A4013&amp;" "&amp;B4013&amp;" "&amp;C4013</f>
        <v>Pseudomonas stutzeri </v>
      </c>
      <c r="E4013" s="12" t="s">
        <v>8262</v>
      </c>
      <c r="F4013" s="2" t="s">
        <v>8267</v>
      </c>
      <c r="G4013" s="3" t="s">
        <v>17</v>
      </c>
      <c r="I4013" s="4" t="n">
        <v>66.3</v>
      </c>
      <c r="J4013" s="2" t="s">
        <v>33</v>
      </c>
      <c r="N4013" s="1" t="s">
        <v>7800</v>
      </c>
    </row>
    <row r="4014" customFormat="false" ht="12.75" hidden="false" customHeight="false" outlineLevel="0" collapsed="false">
      <c r="A4014" s="1" t="s">
        <v>7761</v>
      </c>
      <c r="B4014" s="1" t="s">
        <v>8261</v>
      </c>
      <c r="D4014" s="12" t="str">
        <f aca="false">A4014&amp;" "&amp;B4014&amp;" "&amp;C4014</f>
        <v>Pseudomonas stutzeri </v>
      </c>
      <c r="E4014" s="12" t="s">
        <v>8262</v>
      </c>
      <c r="F4014" s="2" t="s">
        <v>8267</v>
      </c>
      <c r="G4014" s="3" t="s">
        <v>17</v>
      </c>
      <c r="I4014" s="4" t="n">
        <v>65.2</v>
      </c>
      <c r="J4014" s="2" t="s">
        <v>33</v>
      </c>
      <c r="N4014" s="1" t="s">
        <v>8268</v>
      </c>
    </row>
    <row r="4015" s="20" customFormat="true" ht="12.75" hidden="false" customHeight="false" outlineLevel="0" collapsed="false">
      <c r="A4015" s="38" t="s">
        <v>7761</v>
      </c>
      <c r="B4015" s="38" t="s">
        <v>8261</v>
      </c>
      <c r="D4015" s="12" t="str">
        <f aca="false">A4015&amp;" "&amp;B4015&amp;" "&amp;C4015</f>
        <v>Pseudomonas stutzeri </v>
      </c>
      <c r="E4015" s="12" t="s">
        <v>8262</v>
      </c>
      <c r="F4015" s="21" t="s">
        <v>8269</v>
      </c>
      <c r="G4015" s="22"/>
      <c r="I4015" s="23" t="n">
        <v>63.7</v>
      </c>
      <c r="J4015" s="20" t="s">
        <v>46</v>
      </c>
      <c r="K4015" s="21"/>
      <c r="L4015" s="21"/>
      <c r="M4015" s="22"/>
      <c r="N4015" s="38" t="s">
        <v>7838</v>
      </c>
      <c r="O4015" s="24"/>
      <c r="P4015" s="24"/>
      <c r="Q4015" s="24"/>
      <c r="R4015" s="24"/>
      <c r="S4015" s="24"/>
      <c r="T4015" s="24"/>
      <c r="U4015" s="24"/>
      <c r="V4015" s="24"/>
      <c r="W4015" s="24"/>
      <c r="X4015" s="24"/>
      <c r="Y4015" s="24"/>
      <c r="Z4015" s="24"/>
      <c r="AA4015" s="24"/>
      <c r="AB4015" s="24"/>
      <c r="AC4015" s="24"/>
      <c r="AD4015" s="23"/>
      <c r="AE4015" s="23"/>
      <c r="AF4015" s="24"/>
      <c r="AG4015" s="24"/>
    </row>
    <row r="4016" s="20" customFormat="true" ht="12.75" hidden="false" customHeight="false" outlineLevel="0" collapsed="false">
      <c r="A4016" s="38" t="s">
        <v>7761</v>
      </c>
      <c r="B4016" s="38" t="s">
        <v>8261</v>
      </c>
      <c r="D4016" s="12" t="str">
        <f aca="false">A4016&amp;" "&amp;B4016&amp;" "&amp;C4016</f>
        <v>Pseudomonas stutzeri </v>
      </c>
      <c r="E4016" s="12" t="s">
        <v>8262</v>
      </c>
      <c r="F4016" s="21" t="s">
        <v>8270</v>
      </c>
      <c r="G4016" s="22"/>
      <c r="I4016" s="23" t="n">
        <v>62</v>
      </c>
      <c r="J4016" s="20" t="s">
        <v>46</v>
      </c>
      <c r="K4016" s="21"/>
      <c r="L4016" s="21"/>
      <c r="M4016" s="22"/>
      <c r="N4016" s="38" t="s">
        <v>7838</v>
      </c>
      <c r="O4016" s="24"/>
      <c r="P4016" s="24"/>
      <c r="Q4016" s="24"/>
      <c r="R4016" s="24"/>
      <c r="S4016" s="24"/>
      <c r="T4016" s="24"/>
      <c r="U4016" s="24"/>
      <c r="V4016" s="24"/>
      <c r="W4016" s="24"/>
      <c r="X4016" s="24"/>
      <c r="Y4016" s="24"/>
      <c r="Z4016" s="24"/>
      <c r="AA4016" s="24"/>
      <c r="AB4016" s="24"/>
      <c r="AC4016" s="24"/>
      <c r="AD4016" s="23"/>
      <c r="AE4016" s="23"/>
      <c r="AF4016" s="24"/>
      <c r="AG4016" s="24"/>
    </row>
    <row r="4017" s="20" customFormat="true" ht="12.75" hidden="false" customHeight="false" outlineLevel="0" collapsed="false">
      <c r="A4017" s="38" t="s">
        <v>7761</v>
      </c>
      <c r="B4017" s="38" t="s">
        <v>8261</v>
      </c>
      <c r="D4017" s="12" t="str">
        <f aca="false">A4017&amp;" "&amp;B4017&amp;" "&amp;C4017</f>
        <v>Pseudomonas stutzeri </v>
      </c>
      <c r="E4017" s="12" t="s">
        <v>8262</v>
      </c>
      <c r="F4017" s="21" t="s">
        <v>8271</v>
      </c>
      <c r="G4017" s="22"/>
      <c r="I4017" s="23" t="n">
        <v>62.3</v>
      </c>
      <c r="J4017" s="20" t="s">
        <v>46</v>
      </c>
      <c r="K4017" s="21"/>
      <c r="L4017" s="21"/>
      <c r="M4017" s="22"/>
      <c r="N4017" s="38" t="s">
        <v>7838</v>
      </c>
      <c r="O4017" s="24"/>
      <c r="P4017" s="24"/>
      <c r="Q4017" s="24"/>
      <c r="R4017" s="24"/>
      <c r="S4017" s="24"/>
      <c r="T4017" s="24"/>
      <c r="U4017" s="24"/>
      <c r="V4017" s="24"/>
      <c r="W4017" s="24"/>
      <c r="X4017" s="24"/>
      <c r="Y4017" s="24"/>
      <c r="Z4017" s="24"/>
      <c r="AA4017" s="24"/>
      <c r="AB4017" s="24"/>
      <c r="AC4017" s="24"/>
      <c r="AD4017" s="23"/>
      <c r="AE4017" s="23"/>
      <c r="AF4017" s="24"/>
      <c r="AG4017" s="24"/>
    </row>
    <row r="4018" s="20" customFormat="true" ht="12.75" hidden="false" customHeight="false" outlineLevel="0" collapsed="false">
      <c r="A4018" s="38" t="s">
        <v>7761</v>
      </c>
      <c r="B4018" s="38" t="s">
        <v>8261</v>
      </c>
      <c r="D4018" s="12" t="str">
        <f aca="false">A4018&amp;" "&amp;B4018&amp;" "&amp;C4018</f>
        <v>Pseudomonas stutzeri </v>
      </c>
      <c r="E4018" s="12" t="s">
        <v>8262</v>
      </c>
      <c r="F4018" s="21" t="s">
        <v>8272</v>
      </c>
      <c r="G4018" s="22"/>
      <c r="I4018" s="23" t="n">
        <v>64.5</v>
      </c>
      <c r="J4018" s="20" t="s">
        <v>46</v>
      </c>
      <c r="K4018" s="21"/>
      <c r="L4018" s="21"/>
      <c r="M4018" s="22"/>
      <c r="N4018" s="38" t="s">
        <v>7838</v>
      </c>
      <c r="O4018" s="24"/>
      <c r="P4018" s="24"/>
      <c r="Q4018" s="24"/>
      <c r="R4018" s="24"/>
      <c r="S4018" s="24"/>
      <c r="T4018" s="24"/>
      <c r="U4018" s="24"/>
      <c r="V4018" s="24"/>
      <c r="W4018" s="24"/>
      <c r="X4018" s="24"/>
      <c r="Y4018" s="24"/>
      <c r="Z4018" s="24"/>
      <c r="AA4018" s="24"/>
      <c r="AB4018" s="24"/>
      <c r="AC4018" s="24"/>
      <c r="AD4018" s="23"/>
      <c r="AE4018" s="23"/>
      <c r="AF4018" s="24"/>
      <c r="AG4018" s="24"/>
    </row>
    <row r="4019" s="20" customFormat="true" ht="12.75" hidden="false" customHeight="false" outlineLevel="0" collapsed="false">
      <c r="A4019" s="38" t="s">
        <v>7761</v>
      </c>
      <c r="B4019" s="38" t="s">
        <v>8261</v>
      </c>
      <c r="D4019" s="12" t="str">
        <f aca="false">A4019&amp;" "&amp;B4019&amp;" "&amp;C4019</f>
        <v>Pseudomonas stutzeri </v>
      </c>
      <c r="E4019" s="12" t="s">
        <v>8262</v>
      </c>
      <c r="F4019" s="21" t="s">
        <v>8273</v>
      </c>
      <c r="G4019" s="22"/>
      <c r="I4019" s="23" t="n">
        <v>61.4</v>
      </c>
      <c r="J4019" s="20" t="s">
        <v>46</v>
      </c>
      <c r="K4019" s="21"/>
      <c r="L4019" s="21"/>
      <c r="M4019" s="22"/>
      <c r="N4019" s="38" t="s">
        <v>7838</v>
      </c>
      <c r="O4019" s="24"/>
      <c r="P4019" s="24"/>
      <c r="Q4019" s="24"/>
      <c r="R4019" s="24"/>
      <c r="S4019" s="24"/>
      <c r="T4019" s="24"/>
      <c r="U4019" s="24"/>
      <c r="V4019" s="24"/>
      <c r="W4019" s="24"/>
      <c r="X4019" s="24"/>
      <c r="Y4019" s="24"/>
      <c r="Z4019" s="24"/>
      <c r="AA4019" s="24"/>
      <c r="AB4019" s="24"/>
      <c r="AC4019" s="24"/>
      <c r="AD4019" s="23"/>
      <c r="AE4019" s="23"/>
      <c r="AF4019" s="24"/>
      <c r="AG4019" s="24"/>
    </row>
    <row r="4020" s="20" customFormat="true" ht="12.75" hidden="false" customHeight="false" outlineLevel="0" collapsed="false">
      <c r="A4020" s="38" t="s">
        <v>7761</v>
      </c>
      <c r="B4020" s="38" t="s">
        <v>8261</v>
      </c>
      <c r="D4020" s="12" t="str">
        <f aca="false">A4020&amp;" "&amp;B4020&amp;" "&amp;C4020</f>
        <v>Pseudomonas stutzeri </v>
      </c>
      <c r="E4020" s="12" t="s">
        <v>8262</v>
      </c>
      <c r="F4020" s="21" t="s">
        <v>8274</v>
      </c>
      <c r="G4020" s="22"/>
      <c r="I4020" s="23" t="n">
        <v>64.9</v>
      </c>
      <c r="J4020" s="20" t="s">
        <v>46</v>
      </c>
      <c r="K4020" s="21"/>
      <c r="L4020" s="21"/>
      <c r="M4020" s="22"/>
      <c r="N4020" s="38" t="s">
        <v>7838</v>
      </c>
      <c r="O4020" s="24"/>
      <c r="P4020" s="24"/>
      <c r="Q4020" s="24"/>
      <c r="R4020" s="24"/>
      <c r="S4020" s="24"/>
      <c r="T4020" s="24"/>
      <c r="U4020" s="24"/>
      <c r="V4020" s="24"/>
      <c r="W4020" s="24"/>
      <c r="X4020" s="24"/>
      <c r="Y4020" s="24"/>
      <c r="Z4020" s="24"/>
      <c r="AA4020" s="24"/>
      <c r="AB4020" s="24"/>
      <c r="AC4020" s="24"/>
      <c r="AD4020" s="23"/>
      <c r="AE4020" s="23"/>
      <c r="AF4020" s="24"/>
      <c r="AG4020" s="24"/>
    </row>
    <row r="4021" s="20" customFormat="true" ht="12.75" hidden="false" customHeight="false" outlineLevel="0" collapsed="false">
      <c r="A4021" s="38" t="s">
        <v>7761</v>
      </c>
      <c r="B4021" s="38" t="s">
        <v>8261</v>
      </c>
      <c r="D4021" s="12" t="str">
        <f aca="false">A4021&amp;" "&amp;B4021&amp;" "&amp;C4021</f>
        <v>Pseudomonas stutzeri </v>
      </c>
      <c r="E4021" s="12" t="s">
        <v>8262</v>
      </c>
      <c r="F4021" s="21" t="s">
        <v>8275</v>
      </c>
      <c r="G4021" s="33"/>
      <c r="I4021" s="23" t="n">
        <v>63.4</v>
      </c>
      <c r="J4021" s="20" t="s">
        <v>46</v>
      </c>
      <c r="K4021" s="21"/>
      <c r="L4021" s="21"/>
      <c r="M4021" s="22"/>
      <c r="N4021" s="38" t="s">
        <v>7838</v>
      </c>
      <c r="O4021" s="24"/>
      <c r="P4021" s="24"/>
      <c r="Q4021" s="24"/>
      <c r="R4021" s="24"/>
      <c r="S4021" s="24"/>
      <c r="T4021" s="24"/>
      <c r="U4021" s="24"/>
      <c r="V4021" s="24"/>
      <c r="W4021" s="24"/>
      <c r="X4021" s="24"/>
      <c r="Y4021" s="24"/>
      <c r="Z4021" s="24"/>
      <c r="AA4021" s="24"/>
      <c r="AB4021" s="24"/>
      <c r="AC4021" s="24"/>
      <c r="AD4021" s="23"/>
      <c r="AE4021" s="23"/>
      <c r="AF4021" s="24"/>
      <c r="AG4021" s="24"/>
    </row>
    <row r="4022" s="20" customFormat="true" ht="12.75" hidden="false" customHeight="false" outlineLevel="0" collapsed="false">
      <c r="A4022" s="38" t="s">
        <v>7761</v>
      </c>
      <c r="B4022" s="38" t="s">
        <v>8261</v>
      </c>
      <c r="D4022" s="12" t="str">
        <f aca="false">A4022&amp;" "&amp;B4022&amp;" "&amp;C4022</f>
        <v>Pseudomonas stutzeri </v>
      </c>
      <c r="E4022" s="12" t="s">
        <v>8262</v>
      </c>
      <c r="F4022" s="21" t="s">
        <v>8276</v>
      </c>
      <c r="G4022" s="22"/>
      <c r="I4022" s="23" t="n">
        <v>62.2</v>
      </c>
      <c r="J4022" s="20" t="s">
        <v>46</v>
      </c>
      <c r="K4022" s="21"/>
      <c r="L4022" s="21"/>
      <c r="M4022" s="22"/>
      <c r="N4022" s="38" t="s">
        <v>7838</v>
      </c>
      <c r="O4022" s="24"/>
      <c r="P4022" s="24"/>
      <c r="Q4022" s="24"/>
      <c r="R4022" s="24"/>
      <c r="S4022" s="24"/>
      <c r="T4022" s="24"/>
      <c r="U4022" s="24"/>
      <c r="V4022" s="24"/>
      <c r="W4022" s="24"/>
      <c r="X4022" s="24"/>
      <c r="Y4022" s="24"/>
      <c r="Z4022" s="24"/>
      <c r="AA4022" s="24"/>
      <c r="AB4022" s="24"/>
      <c r="AC4022" s="24"/>
      <c r="AD4022" s="23"/>
      <c r="AE4022" s="23"/>
      <c r="AF4022" s="24"/>
      <c r="AG4022" s="24"/>
    </row>
    <row r="4023" s="20" customFormat="true" ht="12.75" hidden="false" customHeight="false" outlineLevel="0" collapsed="false">
      <c r="A4023" s="38" t="s">
        <v>7761</v>
      </c>
      <c r="B4023" s="38" t="s">
        <v>8261</v>
      </c>
      <c r="D4023" s="12" t="str">
        <f aca="false">A4023&amp;" "&amp;B4023&amp;" "&amp;C4023</f>
        <v>Pseudomonas stutzeri </v>
      </c>
      <c r="E4023" s="12" t="s">
        <v>8262</v>
      </c>
      <c r="F4023" s="21"/>
      <c r="G4023" s="22"/>
      <c r="I4023" s="23" t="n">
        <v>63.45</v>
      </c>
      <c r="J4023" s="20" t="s">
        <v>46</v>
      </c>
      <c r="K4023" s="21"/>
      <c r="L4023" s="21"/>
      <c r="M4023" s="22"/>
      <c r="N4023" s="38" t="s">
        <v>7797</v>
      </c>
      <c r="O4023" s="24"/>
      <c r="P4023" s="24"/>
      <c r="Q4023" s="24"/>
      <c r="R4023" s="24"/>
      <c r="S4023" s="24"/>
      <c r="T4023" s="24"/>
      <c r="U4023" s="24"/>
      <c r="V4023" s="24"/>
      <c r="W4023" s="24"/>
      <c r="X4023" s="24"/>
      <c r="Y4023" s="24"/>
      <c r="Z4023" s="24"/>
      <c r="AA4023" s="24"/>
      <c r="AB4023" s="24"/>
      <c r="AC4023" s="24"/>
      <c r="AD4023" s="23"/>
      <c r="AE4023" s="23"/>
      <c r="AF4023" s="24"/>
      <c r="AG4023" s="24"/>
    </row>
    <row r="4024" s="20" customFormat="true" ht="12.75" hidden="false" customHeight="false" outlineLevel="0" collapsed="false">
      <c r="A4024" s="38" t="s">
        <v>7761</v>
      </c>
      <c r="B4024" s="38" t="s">
        <v>8261</v>
      </c>
      <c r="D4024" s="12" t="str">
        <f aca="false">A4024&amp;" "&amp;B4024&amp;" "&amp;C4024</f>
        <v>Pseudomonas stutzeri </v>
      </c>
      <c r="E4024" s="12" t="s">
        <v>8262</v>
      </c>
      <c r="F4024" s="38"/>
      <c r="G4024" s="22"/>
      <c r="I4024" s="23" t="n">
        <v>62.9</v>
      </c>
      <c r="K4024" s="21"/>
      <c r="L4024" s="21"/>
      <c r="M4024" s="22"/>
      <c r="N4024" s="38" t="s">
        <v>7838</v>
      </c>
      <c r="O4024" s="24"/>
      <c r="P4024" s="24"/>
      <c r="Q4024" s="24"/>
      <c r="R4024" s="24"/>
      <c r="S4024" s="24"/>
      <c r="T4024" s="24"/>
      <c r="U4024" s="24"/>
      <c r="V4024" s="24"/>
      <c r="W4024" s="24"/>
      <c r="X4024" s="24"/>
      <c r="Y4024" s="24"/>
      <c r="Z4024" s="24"/>
      <c r="AA4024" s="24"/>
      <c r="AB4024" s="24"/>
      <c r="AC4024" s="23"/>
      <c r="AD4024" s="23"/>
      <c r="AE4024" s="24"/>
      <c r="AF4024" s="24"/>
    </row>
    <row r="4025" s="13" customFormat="true" ht="12.75" hidden="false" customHeight="false" outlineLevel="0" collapsed="false">
      <c r="A4025" s="1" t="s">
        <v>7761</v>
      </c>
      <c r="B4025" s="1" t="s">
        <v>8261</v>
      </c>
      <c r="D4025" s="12" t="str">
        <f aca="false">A4025&amp;" "&amp;B4025&amp;" "&amp;C4025</f>
        <v>Pseudomonas stutzeri </v>
      </c>
      <c r="E4025" s="12" t="s">
        <v>8262</v>
      </c>
      <c r="F4025" s="25" t="s">
        <v>8277</v>
      </c>
      <c r="G4025" s="26"/>
      <c r="I4025" s="15"/>
      <c r="K4025" s="21" t="s">
        <v>338</v>
      </c>
      <c r="L4025" s="25"/>
      <c r="M4025" s="26" t="s">
        <v>1234</v>
      </c>
      <c r="N4025" s="13" t="s">
        <v>8278</v>
      </c>
      <c r="O4025" s="27"/>
      <c r="P4025" s="27"/>
      <c r="Q4025" s="27"/>
      <c r="R4025" s="27"/>
      <c r="S4025" s="27"/>
      <c r="T4025" s="27"/>
      <c r="U4025" s="27"/>
      <c r="V4025" s="27"/>
      <c r="W4025" s="27"/>
      <c r="X4025" s="27"/>
      <c r="Y4025" s="27"/>
      <c r="Z4025" s="27"/>
      <c r="AA4025" s="27"/>
      <c r="AB4025" s="27"/>
      <c r="AC4025" s="27"/>
      <c r="AF4025" s="27"/>
      <c r="AG4025" s="27"/>
    </row>
    <row r="4026" customFormat="false" ht="12.75" hidden="false" customHeight="false" outlineLevel="0" collapsed="false">
      <c r="A4026" s="1" t="s">
        <v>7761</v>
      </c>
      <c r="B4026" s="1" t="s">
        <v>8261</v>
      </c>
      <c r="D4026" s="12" t="str">
        <f aca="false">A4026&amp;" "&amp;B4026&amp;" "&amp;C4026</f>
        <v>Pseudomonas stutzeri </v>
      </c>
      <c r="E4026" s="12" t="s">
        <v>8262</v>
      </c>
      <c r="F4026" s="2" t="s">
        <v>8279</v>
      </c>
      <c r="L4026" s="44" t="str">
        <f aca="false">"12:0"</f>
        <v>12:0</v>
      </c>
      <c r="M4026" s="3" t="s">
        <v>1060</v>
      </c>
      <c r="N4026" s="1" t="s">
        <v>239</v>
      </c>
      <c r="P4026" s="2"/>
    </row>
    <row r="4027" customFormat="false" ht="12.75" hidden="false" customHeight="false" outlineLevel="0" collapsed="false">
      <c r="A4027" s="1" t="s">
        <v>7761</v>
      </c>
      <c r="B4027" s="1" t="s">
        <v>8261</v>
      </c>
      <c r="D4027" s="12" t="str">
        <f aca="false">A4027&amp;" "&amp;B4027&amp;" "&amp;C4027</f>
        <v>Pseudomonas stutzeri </v>
      </c>
      <c r="E4027" s="12" t="s">
        <v>8262</v>
      </c>
      <c r="F4027" s="2" t="s">
        <v>8280</v>
      </c>
      <c r="M4027" s="3" t="s">
        <v>1060</v>
      </c>
      <c r="N4027" s="1" t="s">
        <v>7775</v>
      </c>
      <c r="P4027" s="2"/>
    </row>
    <row r="4028" customFormat="false" ht="12.75" hidden="false" customHeight="false" outlineLevel="0" collapsed="false">
      <c r="A4028" s="1" t="s">
        <v>7761</v>
      </c>
      <c r="B4028" s="1" t="s">
        <v>8261</v>
      </c>
      <c r="D4028" s="12" t="str">
        <f aca="false">A4028&amp;" "&amp;B4028&amp;" "&amp;C4028</f>
        <v>Pseudomonas stutzeri </v>
      </c>
      <c r="E4028" s="12" t="s">
        <v>8262</v>
      </c>
      <c r="F4028" s="2" t="s">
        <v>8281</v>
      </c>
      <c r="H4028" s="2" t="s">
        <v>45</v>
      </c>
      <c r="N4028" s="1" t="s">
        <v>1974</v>
      </c>
    </row>
    <row r="4029" customFormat="false" ht="12.75" hidden="false" customHeight="false" outlineLevel="0" collapsed="false">
      <c r="A4029" s="1" t="s">
        <v>7761</v>
      </c>
      <c r="B4029" s="1" t="s">
        <v>8261</v>
      </c>
      <c r="D4029" s="12" t="str">
        <f aca="false">A4029&amp;" "&amp;B4029&amp;" "&amp;C4029</f>
        <v>Pseudomonas stutzeri </v>
      </c>
      <c r="E4029" s="12" t="s">
        <v>8262</v>
      </c>
      <c r="F4029" s="2" t="s">
        <v>8271</v>
      </c>
      <c r="I4029" s="4" t="n">
        <v>62.3</v>
      </c>
      <c r="J4029" s="13"/>
      <c r="K4029" s="13"/>
      <c r="L4029" s="13"/>
      <c r="M4029" s="14"/>
      <c r="N4029" s="1" t="s">
        <v>8282</v>
      </c>
    </row>
    <row r="4030" customFormat="false" ht="12.75" hidden="false" customHeight="false" outlineLevel="0" collapsed="false">
      <c r="A4030" s="1" t="s">
        <v>7761</v>
      </c>
      <c r="B4030" s="1" t="s">
        <v>8261</v>
      </c>
      <c r="D4030" s="12" t="str">
        <f aca="false">A4030&amp;" "&amp;B4030&amp;" "&amp;C4030</f>
        <v>Pseudomonas stutzeri </v>
      </c>
      <c r="E4030" s="12" t="s">
        <v>8262</v>
      </c>
      <c r="F4030" s="2" t="s">
        <v>8267</v>
      </c>
      <c r="I4030" s="4" t="n">
        <v>65.2</v>
      </c>
      <c r="J4030" s="13"/>
      <c r="K4030" s="13"/>
      <c r="L4030" s="13"/>
      <c r="M4030" s="14"/>
      <c r="N4030" s="1" t="s">
        <v>8282</v>
      </c>
    </row>
    <row r="4031" customFormat="false" ht="12.75" hidden="false" customHeight="false" outlineLevel="0" collapsed="false">
      <c r="A4031" s="1" t="s">
        <v>7761</v>
      </c>
      <c r="B4031" s="1" t="s">
        <v>8261</v>
      </c>
      <c r="D4031" s="12" t="str">
        <f aca="false">A4031&amp;" "&amp;B4031&amp;" "&amp;C4031</f>
        <v>Pseudomonas stutzeri </v>
      </c>
      <c r="E4031" s="12" t="s">
        <v>8262</v>
      </c>
      <c r="F4031" s="2" t="s">
        <v>8272</v>
      </c>
      <c r="I4031" s="4" t="n">
        <v>64.7</v>
      </c>
      <c r="J4031" s="13"/>
      <c r="K4031" s="13"/>
      <c r="L4031" s="13"/>
      <c r="M4031" s="14"/>
      <c r="N4031" s="1" t="s">
        <v>8282</v>
      </c>
    </row>
    <row r="4032" customFormat="false" ht="12.75" hidden="false" customHeight="false" outlineLevel="0" collapsed="false">
      <c r="A4032" s="1" t="s">
        <v>7761</v>
      </c>
      <c r="B4032" s="1" t="s">
        <v>8261</v>
      </c>
      <c r="D4032" s="12" t="str">
        <f aca="false">A4032&amp;" "&amp;B4032&amp;" "&amp;C4032</f>
        <v>Pseudomonas stutzeri </v>
      </c>
      <c r="E4032" s="12" t="s">
        <v>8262</v>
      </c>
      <c r="F4032" s="2" t="s">
        <v>8273</v>
      </c>
      <c r="I4032" s="4" t="n">
        <v>62.2</v>
      </c>
      <c r="J4032" s="13"/>
      <c r="K4032" s="13"/>
      <c r="L4032" s="13"/>
      <c r="M4032" s="14"/>
      <c r="N4032" s="1" t="s">
        <v>8282</v>
      </c>
    </row>
    <row r="4033" customFormat="false" ht="12.75" hidden="false" customHeight="false" outlineLevel="0" collapsed="false">
      <c r="A4033" s="1" t="s">
        <v>7761</v>
      </c>
      <c r="B4033" s="1" t="s">
        <v>8261</v>
      </c>
      <c r="D4033" s="12" t="str">
        <f aca="false">A4033&amp;" "&amp;B4033&amp;" "&amp;C4033</f>
        <v>Pseudomonas stutzeri </v>
      </c>
      <c r="E4033" s="12" t="s">
        <v>8262</v>
      </c>
      <c r="F4033" s="2" t="s">
        <v>8283</v>
      </c>
      <c r="I4033" s="4" t="n">
        <v>62.7</v>
      </c>
      <c r="J4033" s="13"/>
      <c r="K4033" s="13"/>
      <c r="L4033" s="13"/>
      <c r="M4033" s="14"/>
      <c r="N4033" s="1" t="s">
        <v>8282</v>
      </c>
    </row>
    <row r="4034" customFormat="false" ht="12.75" hidden="false" customHeight="false" outlineLevel="0" collapsed="false">
      <c r="A4034" s="1" t="s">
        <v>7761</v>
      </c>
      <c r="B4034" s="1" t="s">
        <v>8261</v>
      </c>
      <c r="D4034" s="12" t="str">
        <f aca="false">A4034&amp;" "&amp;B4034&amp;" "&amp;C4034</f>
        <v>Pseudomonas stutzeri </v>
      </c>
      <c r="E4034" s="12" t="s">
        <v>8262</v>
      </c>
      <c r="F4034" s="2" t="s">
        <v>8284</v>
      </c>
      <c r="I4034" s="4" t="n">
        <v>64.7</v>
      </c>
      <c r="J4034" s="13"/>
      <c r="K4034" s="13"/>
      <c r="L4034" s="13"/>
      <c r="M4034" s="14"/>
      <c r="N4034" s="1" t="s">
        <v>8282</v>
      </c>
    </row>
    <row r="4035" customFormat="false" ht="12.75" hidden="false" customHeight="false" outlineLevel="0" collapsed="false">
      <c r="A4035" s="1" t="s">
        <v>7761</v>
      </c>
      <c r="B4035" s="1" t="s">
        <v>8261</v>
      </c>
      <c r="D4035" s="12" t="str">
        <f aca="false">A4035&amp;" "&amp;B4035&amp;" "&amp;C4035</f>
        <v>Pseudomonas stutzeri </v>
      </c>
      <c r="E4035" s="12" t="s">
        <v>8262</v>
      </c>
      <c r="F4035" s="2" t="s">
        <v>8285</v>
      </c>
      <c r="I4035" s="4" t="n">
        <v>65.5</v>
      </c>
      <c r="J4035" s="13"/>
      <c r="K4035" s="13"/>
      <c r="L4035" s="13"/>
      <c r="M4035" s="14"/>
      <c r="N4035" s="1" t="s">
        <v>8282</v>
      </c>
    </row>
    <row r="4036" customFormat="false" ht="12.75" hidden="false" customHeight="false" outlineLevel="0" collapsed="false">
      <c r="A4036" s="1" t="s">
        <v>7761</v>
      </c>
      <c r="B4036" s="1" t="s">
        <v>8261</v>
      </c>
      <c r="D4036" s="12" t="str">
        <f aca="false">A4036&amp;" "&amp;B4036&amp;" "&amp;C4036</f>
        <v>Pseudomonas stutzeri </v>
      </c>
      <c r="E4036" s="12" t="s">
        <v>8262</v>
      </c>
      <c r="F4036" s="2" t="s">
        <v>8286</v>
      </c>
      <c r="I4036" s="4" t="n">
        <v>62.7</v>
      </c>
      <c r="J4036" s="13"/>
      <c r="K4036" s="13"/>
      <c r="L4036" s="13"/>
      <c r="M4036" s="14"/>
      <c r="N4036" s="1" t="s">
        <v>8282</v>
      </c>
    </row>
    <row r="4037" customFormat="false" ht="12.75" hidden="false" customHeight="false" outlineLevel="0" collapsed="false">
      <c r="A4037" s="1" t="s">
        <v>7761</v>
      </c>
      <c r="B4037" s="1" t="s">
        <v>8261</v>
      </c>
      <c r="D4037" s="12" t="str">
        <f aca="false">A4037&amp;" "&amp;B4037&amp;" "&amp;C4037</f>
        <v>Pseudomonas stutzeri </v>
      </c>
      <c r="E4037" s="12" t="s">
        <v>8262</v>
      </c>
      <c r="F4037" s="2" t="s">
        <v>8287</v>
      </c>
      <c r="I4037" s="4" t="n">
        <v>64.2</v>
      </c>
      <c r="J4037" s="13"/>
      <c r="K4037" s="13"/>
      <c r="L4037" s="13"/>
      <c r="M4037" s="14"/>
      <c r="N4037" s="1" t="s">
        <v>8282</v>
      </c>
    </row>
    <row r="4038" customFormat="false" ht="12.75" hidden="false" customHeight="false" outlineLevel="0" collapsed="false">
      <c r="A4038" s="1" t="s">
        <v>7761</v>
      </c>
      <c r="B4038" s="1" t="s">
        <v>8261</v>
      </c>
      <c r="D4038" s="12" t="str">
        <f aca="false">A4038&amp;" "&amp;B4038&amp;" "&amp;C4038</f>
        <v>Pseudomonas stutzeri </v>
      </c>
      <c r="E4038" s="12" t="s">
        <v>8262</v>
      </c>
      <c r="F4038" s="2" t="s">
        <v>8288</v>
      </c>
      <c r="I4038" s="4" t="n">
        <v>65.7</v>
      </c>
      <c r="J4038" s="13"/>
      <c r="K4038" s="13"/>
      <c r="L4038" s="13"/>
      <c r="M4038" s="14"/>
      <c r="N4038" s="1" t="s">
        <v>8282</v>
      </c>
    </row>
    <row r="4039" customFormat="false" ht="12.75" hidden="false" customHeight="false" outlineLevel="0" collapsed="false">
      <c r="A4039" s="1" t="s">
        <v>7761</v>
      </c>
      <c r="B4039" s="1" t="s">
        <v>8261</v>
      </c>
      <c r="D4039" s="12" t="str">
        <f aca="false">A4039&amp;" "&amp;B4039&amp;" "&amp;C4039</f>
        <v>Pseudomonas stutzeri </v>
      </c>
      <c r="E4039" s="12" t="s">
        <v>8262</v>
      </c>
      <c r="F4039" s="2" t="s">
        <v>8289</v>
      </c>
      <c r="I4039" s="4" t="n">
        <v>65.2</v>
      </c>
      <c r="J4039" s="13"/>
      <c r="K4039" s="13"/>
      <c r="L4039" s="13"/>
      <c r="M4039" s="14"/>
      <c r="N4039" s="1" t="s">
        <v>8282</v>
      </c>
    </row>
    <row r="4040" customFormat="false" ht="12.75" hidden="false" customHeight="false" outlineLevel="0" collapsed="false">
      <c r="A4040" s="1" t="s">
        <v>7761</v>
      </c>
      <c r="B4040" s="1" t="s">
        <v>8261</v>
      </c>
      <c r="D4040" s="12" t="str">
        <f aca="false">A4040&amp;" "&amp;B4040&amp;" "&amp;C4040</f>
        <v>Pseudomonas stutzeri </v>
      </c>
      <c r="E4040" s="12" t="s">
        <v>8262</v>
      </c>
      <c r="F4040" s="2" t="s">
        <v>8290</v>
      </c>
      <c r="I4040" s="4" t="n">
        <v>65.2</v>
      </c>
      <c r="J4040" s="13"/>
      <c r="K4040" s="13"/>
      <c r="L4040" s="13"/>
      <c r="M4040" s="14"/>
      <c r="N4040" s="1" t="s">
        <v>8282</v>
      </c>
    </row>
    <row r="4041" customFormat="false" ht="12.75" hidden="false" customHeight="false" outlineLevel="0" collapsed="false">
      <c r="A4041" s="1" t="s">
        <v>7761</v>
      </c>
      <c r="B4041" s="1" t="s">
        <v>8261</v>
      </c>
      <c r="D4041" s="12" t="str">
        <f aca="false">A4041&amp;" "&amp;B4041&amp;" "&amp;C4041</f>
        <v>Pseudomonas stutzeri </v>
      </c>
      <c r="E4041" s="12" t="s">
        <v>8262</v>
      </c>
      <c r="F4041" s="2" t="s">
        <v>8291</v>
      </c>
      <c r="I4041" s="4" t="n">
        <v>65.2</v>
      </c>
      <c r="J4041" s="13"/>
      <c r="K4041" s="13"/>
      <c r="L4041" s="13"/>
      <c r="M4041" s="14"/>
      <c r="N4041" s="1" t="s">
        <v>8282</v>
      </c>
    </row>
    <row r="4042" customFormat="false" ht="12.75" hidden="false" customHeight="false" outlineLevel="0" collapsed="false">
      <c r="A4042" s="1" t="s">
        <v>7761</v>
      </c>
      <c r="B4042" s="1" t="s">
        <v>8261</v>
      </c>
      <c r="D4042" s="12" t="str">
        <f aca="false">A4042&amp;" "&amp;B4042&amp;" "&amp;C4042</f>
        <v>Pseudomonas stutzeri </v>
      </c>
      <c r="E4042" s="12" t="s">
        <v>8262</v>
      </c>
      <c r="F4042" s="2" t="s">
        <v>8292</v>
      </c>
      <c r="I4042" s="4" t="n">
        <v>65.2</v>
      </c>
      <c r="J4042" s="13"/>
      <c r="K4042" s="13"/>
      <c r="L4042" s="13"/>
      <c r="M4042" s="14"/>
      <c r="N4042" s="1" t="s">
        <v>8282</v>
      </c>
    </row>
    <row r="4043" customFormat="false" ht="12.75" hidden="false" customHeight="false" outlineLevel="0" collapsed="false">
      <c r="A4043" s="1" t="s">
        <v>7761</v>
      </c>
      <c r="B4043" s="1" t="s">
        <v>8261</v>
      </c>
      <c r="D4043" s="12" t="str">
        <f aca="false">A4043&amp;" "&amp;B4043&amp;" "&amp;C4043</f>
        <v>Pseudomonas stutzeri </v>
      </c>
      <c r="E4043" s="12" t="s">
        <v>8262</v>
      </c>
      <c r="F4043" s="2" t="s">
        <v>8293</v>
      </c>
      <c r="I4043" s="4" t="n">
        <v>65.2</v>
      </c>
      <c r="J4043" s="13"/>
      <c r="K4043" s="13"/>
      <c r="L4043" s="13"/>
      <c r="M4043" s="14"/>
      <c r="N4043" s="1" t="s">
        <v>8282</v>
      </c>
    </row>
    <row r="4044" customFormat="false" ht="12.75" hidden="false" customHeight="false" outlineLevel="0" collapsed="false">
      <c r="A4044" s="1" t="s">
        <v>7761</v>
      </c>
      <c r="B4044" s="1" t="s">
        <v>8294</v>
      </c>
      <c r="C4044" s="1" t="s">
        <v>8295</v>
      </c>
      <c r="D4044" s="12" t="str">
        <f aca="false">A4044&amp;" "&amp;B4044&amp;" "&amp;C4044</f>
        <v>Pseudomonas stuzeri cluster I</v>
      </c>
      <c r="E4044" s="12" t="s">
        <v>8296</v>
      </c>
      <c r="F4044" s="2" t="s">
        <v>8271</v>
      </c>
      <c r="M4044" s="3" t="s">
        <v>1060</v>
      </c>
      <c r="N4044" s="1" t="s">
        <v>8297</v>
      </c>
      <c r="P4044" s="2"/>
    </row>
    <row r="4045" customFormat="false" ht="12.75" hidden="false" customHeight="false" outlineLevel="0" collapsed="false">
      <c r="A4045" s="1" t="s">
        <v>7761</v>
      </c>
      <c r="B4045" s="1" t="s">
        <v>8294</v>
      </c>
      <c r="C4045" s="1" t="s">
        <v>8298</v>
      </c>
      <c r="D4045" s="12" t="str">
        <f aca="false">A4045&amp;" "&amp;B4045&amp;" "&amp;C4045</f>
        <v>Pseudomonas stuzeri cluster II</v>
      </c>
      <c r="E4045" s="12" t="s">
        <v>8299</v>
      </c>
      <c r="F4045" s="2" t="s">
        <v>8267</v>
      </c>
      <c r="G4045" s="3" t="s">
        <v>17</v>
      </c>
      <c r="M4045" s="3" t="s">
        <v>1060</v>
      </c>
      <c r="N4045" s="1" t="s">
        <v>8297</v>
      </c>
      <c r="P4045" s="2"/>
    </row>
    <row r="4046" customFormat="false" ht="12.75" hidden="false" customHeight="false" outlineLevel="0" collapsed="false">
      <c r="A4046" s="1" t="s">
        <v>7761</v>
      </c>
      <c r="B4046" s="1" t="s">
        <v>8294</v>
      </c>
      <c r="C4046" s="1" t="s">
        <v>8300</v>
      </c>
      <c r="D4046" s="12" t="str">
        <f aca="false">A4046&amp;" "&amp;B4046&amp;" "&amp;C4046</f>
        <v>Pseudomonas stuzeri cluster III</v>
      </c>
      <c r="E4046" s="12" t="s">
        <v>8301</v>
      </c>
      <c r="F4046" s="2" t="s">
        <v>8292</v>
      </c>
      <c r="M4046" s="3" t="s">
        <v>1060</v>
      </c>
      <c r="N4046" s="1" t="s">
        <v>8297</v>
      </c>
      <c r="P4046" s="2"/>
    </row>
    <row r="4047" customFormat="false" ht="12.75" hidden="false" customHeight="false" outlineLevel="0" collapsed="false">
      <c r="A4047" s="1" t="s">
        <v>7761</v>
      </c>
      <c r="B4047" s="1" t="s">
        <v>8294</v>
      </c>
      <c r="D4047" s="12" t="str">
        <f aca="false">A4047&amp;" "&amp;B4047&amp;" "&amp;C4047</f>
        <v>Pseudomonas stuzeri </v>
      </c>
      <c r="E4047" s="12" t="s">
        <v>8302</v>
      </c>
      <c r="F4047" s="2" t="s">
        <v>8303</v>
      </c>
      <c r="M4047" s="3" t="s">
        <v>1060</v>
      </c>
      <c r="N4047" s="1" t="s">
        <v>242</v>
      </c>
      <c r="P4047" s="2"/>
    </row>
    <row r="4048" customFormat="false" ht="12.75" hidden="false" customHeight="false" outlineLevel="0" collapsed="false">
      <c r="A4048" s="1" t="s">
        <v>7761</v>
      </c>
      <c r="B4048" s="1" t="s">
        <v>8304</v>
      </c>
      <c r="D4048" s="12" t="str">
        <f aca="false">A4048&amp;" "&amp;B4048&amp;" "&amp;C4048</f>
        <v>Pseudomonas synxantha </v>
      </c>
      <c r="E4048" s="12" t="s">
        <v>8305</v>
      </c>
      <c r="F4048" s="2" t="s">
        <v>8306</v>
      </c>
      <c r="G4048" s="3" t="s">
        <v>17</v>
      </c>
      <c r="I4048" s="4" t="n">
        <v>61</v>
      </c>
      <c r="J4048" s="2" t="s">
        <v>28</v>
      </c>
      <c r="N4048" s="1" t="s">
        <v>7972</v>
      </c>
    </row>
    <row r="4049" customFormat="false" ht="12.75" hidden="false" customHeight="false" outlineLevel="0" collapsed="false">
      <c r="A4049" s="1" t="s">
        <v>7761</v>
      </c>
      <c r="B4049" s="1" t="s">
        <v>8307</v>
      </c>
      <c r="C4049" s="1" t="s">
        <v>8308</v>
      </c>
      <c r="D4049" s="12" t="str">
        <f aca="false">A4049&amp;" "&amp;B4049&amp;" "&amp;C4049</f>
        <v>Pseudomonas syringae pv.cornafaciens</v>
      </c>
      <c r="E4049" s="12" t="s">
        <v>8309</v>
      </c>
      <c r="F4049" s="2" t="s">
        <v>8310</v>
      </c>
      <c r="H4049" s="2" t="s">
        <v>45</v>
      </c>
      <c r="N4049" s="1" t="s">
        <v>7832</v>
      </c>
    </row>
    <row r="4050" customFormat="false" ht="12.75" hidden="false" customHeight="false" outlineLevel="0" collapsed="false">
      <c r="A4050" s="1" t="s">
        <v>7761</v>
      </c>
      <c r="B4050" s="1" t="s">
        <v>8307</v>
      </c>
      <c r="C4050" s="1" t="s">
        <v>8311</v>
      </c>
      <c r="D4050" s="12" t="str">
        <f aca="false">A4050&amp;" "&amp;B4050&amp;" "&amp;C4050</f>
        <v>Pseudomonas syringae pv.eriobotryae</v>
      </c>
      <c r="E4050" s="12" t="s">
        <v>8312</v>
      </c>
      <c r="F4050" s="2" t="s">
        <v>8313</v>
      </c>
      <c r="H4050" s="2" t="s">
        <v>45</v>
      </c>
      <c r="N4050" s="1" t="s">
        <v>7832</v>
      </c>
    </row>
    <row r="4051" customFormat="false" ht="12.75" hidden="false" customHeight="false" outlineLevel="0" collapsed="false">
      <c r="A4051" s="1" t="s">
        <v>7761</v>
      </c>
      <c r="B4051" s="1" t="s">
        <v>8307</v>
      </c>
      <c r="C4051" s="1" t="s">
        <v>8314</v>
      </c>
      <c r="D4051" s="12" t="str">
        <f aca="false">A4051&amp;" "&amp;B4051&amp;" "&amp;C4051</f>
        <v>Pseudomonas syringae pv.japonica</v>
      </c>
      <c r="E4051" s="12" t="s">
        <v>8315</v>
      </c>
      <c r="F4051" s="2" t="s">
        <v>8316</v>
      </c>
      <c r="H4051" s="2" t="s">
        <v>45</v>
      </c>
      <c r="N4051" s="1" t="s">
        <v>7832</v>
      </c>
    </row>
    <row r="4052" customFormat="false" ht="12.75" hidden="false" customHeight="false" outlineLevel="0" collapsed="false">
      <c r="A4052" s="1" t="s">
        <v>7761</v>
      </c>
      <c r="B4052" s="1" t="s">
        <v>8307</v>
      </c>
      <c r="C4052" s="1" t="s">
        <v>8317</v>
      </c>
      <c r="D4052" s="12" t="str">
        <f aca="false">A4052&amp;" "&amp;B4052&amp;" "&amp;C4052</f>
        <v>Pseudomonas syringae pv.mori</v>
      </c>
      <c r="E4052" s="12" t="s">
        <v>8318</v>
      </c>
      <c r="F4052" s="2" t="s">
        <v>8319</v>
      </c>
      <c r="H4052" s="2" t="s">
        <v>45</v>
      </c>
      <c r="N4052" s="1" t="s">
        <v>7832</v>
      </c>
    </row>
    <row r="4053" customFormat="false" ht="12.75" hidden="false" customHeight="false" outlineLevel="0" collapsed="false">
      <c r="A4053" s="1" t="s">
        <v>7761</v>
      </c>
      <c r="B4053" s="1" t="s">
        <v>8307</v>
      </c>
      <c r="C4053" s="1" t="s">
        <v>8320</v>
      </c>
      <c r="D4053" s="12" t="str">
        <f aca="false">A4053&amp;" "&amp;B4053&amp;" "&amp;C4053</f>
        <v>Pseudomonas syringae pv.phaseolicola</v>
      </c>
      <c r="E4053" s="12" t="s">
        <v>8321</v>
      </c>
      <c r="F4053" s="2" t="s">
        <v>8322</v>
      </c>
      <c r="G4053" s="3" t="s">
        <v>17</v>
      </c>
      <c r="L4053" s="44" t="str">
        <f aca="false">"12:0"</f>
        <v>12:0</v>
      </c>
      <c r="M4053" s="3" t="s">
        <v>1060</v>
      </c>
      <c r="N4053" s="1" t="s">
        <v>350</v>
      </c>
      <c r="P4053" s="2"/>
    </row>
    <row r="4054" customFormat="false" ht="12.75" hidden="false" customHeight="false" outlineLevel="0" collapsed="false">
      <c r="A4054" s="1" t="s">
        <v>7761</v>
      </c>
      <c r="B4054" s="1" t="s">
        <v>8307</v>
      </c>
      <c r="C4054" s="1" t="s">
        <v>8323</v>
      </c>
      <c r="D4054" s="12" t="str">
        <f aca="false">A4054&amp;" "&amp;B4054&amp;" "&amp;C4054</f>
        <v>Pseudomonas syringae pv.syringae</v>
      </c>
      <c r="E4054" s="12" t="s">
        <v>8324</v>
      </c>
      <c r="F4054" s="2" t="s">
        <v>8325</v>
      </c>
      <c r="G4054" s="3" t="s">
        <v>17</v>
      </c>
      <c r="L4054" s="44" t="str">
        <f aca="false">"12:0"</f>
        <v>12:0</v>
      </c>
      <c r="M4054" s="3" t="s">
        <v>1060</v>
      </c>
      <c r="N4054" s="1" t="s">
        <v>350</v>
      </c>
      <c r="P4054" s="2"/>
    </row>
    <row r="4055" customFormat="false" ht="12.75" hidden="false" customHeight="false" outlineLevel="0" collapsed="false">
      <c r="A4055" s="1" t="s">
        <v>7761</v>
      </c>
      <c r="B4055" s="1" t="s">
        <v>8307</v>
      </c>
      <c r="C4055" s="1" t="s">
        <v>8323</v>
      </c>
      <c r="D4055" s="12" t="str">
        <f aca="false">A4055&amp;" "&amp;B4055&amp;" "&amp;C4055</f>
        <v>Pseudomonas syringae pv.syringae</v>
      </c>
      <c r="E4055" s="12" t="s">
        <v>8324</v>
      </c>
      <c r="F4055" s="2" t="s">
        <v>8326</v>
      </c>
      <c r="K4055" s="2" t="s">
        <v>571</v>
      </c>
      <c r="L4055" s="44" t="str">
        <f aca="false">"12:0"</f>
        <v>12:0</v>
      </c>
      <c r="M4055" s="42" t="str">
        <f aca="false">"12:0"</f>
        <v>12:0</v>
      </c>
      <c r="N4055" s="1" t="s">
        <v>8327</v>
      </c>
      <c r="P4055" s="2"/>
    </row>
    <row r="4056" customFormat="false" ht="12.75" hidden="false" customHeight="false" outlineLevel="0" collapsed="false">
      <c r="A4056" s="1" t="s">
        <v>7761</v>
      </c>
      <c r="B4056" s="1" t="s">
        <v>8307</v>
      </c>
      <c r="C4056" s="1" t="s">
        <v>8328</v>
      </c>
      <c r="D4056" s="12" t="str">
        <f aca="false">A4056&amp;" "&amp;B4056&amp;" "&amp;C4056</f>
        <v>Pseudomonas syringae pv.tabaci</v>
      </c>
      <c r="E4056" s="12" t="s">
        <v>8329</v>
      </c>
      <c r="F4056" s="2" t="s">
        <v>8330</v>
      </c>
      <c r="H4056" s="2" t="s">
        <v>45</v>
      </c>
      <c r="N4056" s="1" t="s">
        <v>7832</v>
      </c>
    </row>
    <row r="4057" customFormat="false" ht="12.75" hidden="false" customHeight="false" outlineLevel="0" collapsed="false">
      <c r="A4057" s="1" t="s">
        <v>7761</v>
      </c>
      <c r="B4057" s="1" t="s">
        <v>8307</v>
      </c>
      <c r="C4057" s="1" t="s">
        <v>8331</v>
      </c>
      <c r="D4057" s="12" t="str">
        <f aca="false">A4057&amp;" "&amp;B4057&amp;" "&amp;C4057</f>
        <v>Pseudomonas syringae pv.tomato</v>
      </c>
      <c r="E4057" s="12" t="s">
        <v>8332</v>
      </c>
      <c r="F4057" s="2" t="s">
        <v>8333</v>
      </c>
      <c r="G4057" s="3" t="s">
        <v>17</v>
      </c>
      <c r="L4057" s="44" t="str">
        <f aca="false">"12:0"</f>
        <v>12:0</v>
      </c>
      <c r="M4057" s="3" t="s">
        <v>1060</v>
      </c>
      <c r="N4057" s="1" t="s">
        <v>350</v>
      </c>
      <c r="P4057" s="2"/>
    </row>
    <row r="4058" customFormat="false" ht="12.75" hidden="false" customHeight="false" outlineLevel="0" collapsed="false">
      <c r="A4058" s="1" t="s">
        <v>7761</v>
      </c>
      <c r="B4058" s="1" t="s">
        <v>8307</v>
      </c>
      <c r="C4058" s="1" t="s">
        <v>8331</v>
      </c>
      <c r="D4058" s="12" t="str">
        <f aca="false">A4058&amp;" "&amp;B4058&amp;" "&amp;C4058</f>
        <v>Pseudomonas syringae pv.tomato</v>
      </c>
      <c r="E4058" s="12" t="s">
        <v>8332</v>
      </c>
      <c r="F4058" s="2" t="s">
        <v>8334</v>
      </c>
      <c r="K4058" s="2" t="s">
        <v>1386</v>
      </c>
      <c r="L4058" s="44" t="str">
        <f aca="false">"12:0"</f>
        <v>12:0</v>
      </c>
      <c r="M4058" s="42" t="str">
        <f aca="false">"12:0"</f>
        <v>12:0</v>
      </c>
      <c r="N4058" s="1" t="s">
        <v>8327</v>
      </c>
      <c r="P4058" s="2"/>
    </row>
    <row r="4059" customFormat="false" ht="12.75" hidden="false" customHeight="false" outlineLevel="0" collapsed="false">
      <c r="A4059" s="1" t="s">
        <v>7761</v>
      </c>
      <c r="B4059" s="1" t="s">
        <v>8307</v>
      </c>
      <c r="C4059" s="1" t="s">
        <v>8335</v>
      </c>
      <c r="D4059" s="12" t="str">
        <f aca="false">A4059&amp;" "&amp;B4059&amp;" "&amp;C4059</f>
        <v>Pseudomonas syringae savastanoi</v>
      </c>
      <c r="E4059" s="12" t="s">
        <v>8336</v>
      </c>
      <c r="F4059" s="2" t="s">
        <v>8337</v>
      </c>
      <c r="G4059" s="3" t="s">
        <v>17</v>
      </c>
      <c r="L4059" s="44" t="str">
        <f aca="false">"12:0"</f>
        <v>12:0</v>
      </c>
      <c r="M4059" s="3" t="s">
        <v>8338</v>
      </c>
      <c r="N4059" s="1" t="s">
        <v>8339</v>
      </c>
      <c r="P4059" s="2"/>
    </row>
    <row r="4060" customFormat="false" ht="12.75" hidden="false" customHeight="false" outlineLevel="0" collapsed="false">
      <c r="A4060" s="1" t="s">
        <v>7761</v>
      </c>
      <c r="B4060" s="1" t="s">
        <v>8307</v>
      </c>
      <c r="C4060" s="1" t="s">
        <v>8335</v>
      </c>
      <c r="D4060" s="12" t="str">
        <f aca="false">A4060&amp;" "&amp;B4060&amp;" "&amp;C4060</f>
        <v>Pseudomonas syringae savastanoi</v>
      </c>
      <c r="E4060" s="12" t="s">
        <v>8336</v>
      </c>
      <c r="F4060" s="2" t="s">
        <v>8340</v>
      </c>
      <c r="G4060" s="3" t="s">
        <v>17</v>
      </c>
      <c r="I4060" s="4" t="n">
        <v>60</v>
      </c>
      <c r="J4060" s="2" t="s">
        <v>28</v>
      </c>
      <c r="N4060" s="1" t="s">
        <v>8341</v>
      </c>
    </row>
    <row r="4061" customFormat="false" ht="12.75" hidden="false" customHeight="false" outlineLevel="0" collapsed="false">
      <c r="A4061" s="1" t="s">
        <v>7761</v>
      </c>
      <c r="B4061" s="1" t="s">
        <v>8307</v>
      </c>
      <c r="D4061" s="12" t="str">
        <f aca="false">A4061&amp;" "&amp;B4061&amp;" "&amp;C4061</f>
        <v>Pseudomonas syringae </v>
      </c>
      <c r="E4061" s="12" t="s">
        <v>8342</v>
      </c>
      <c r="F4061" s="2" t="s">
        <v>8343</v>
      </c>
      <c r="G4061" s="3" t="s">
        <v>17</v>
      </c>
      <c r="I4061" s="4" t="n">
        <v>61</v>
      </c>
      <c r="J4061" s="2" t="s">
        <v>33</v>
      </c>
      <c r="N4061" s="1" t="s">
        <v>8344</v>
      </c>
    </row>
    <row r="4062" customFormat="false" ht="12.75" hidden="false" customHeight="false" outlineLevel="0" collapsed="false">
      <c r="A4062" s="1" t="s">
        <v>7761</v>
      </c>
      <c r="B4062" s="1" t="s">
        <v>8345</v>
      </c>
      <c r="D4062" s="12" t="str">
        <f aca="false">A4062&amp;" "&amp;B4062&amp;" "&amp;C4062</f>
        <v>Pseudomonas syzygii </v>
      </c>
      <c r="E4062" s="12" t="s">
        <v>8346</v>
      </c>
      <c r="F4062" s="2" t="s">
        <v>8347</v>
      </c>
      <c r="G4062" s="3" t="s">
        <v>17</v>
      </c>
      <c r="I4062" s="4" t="n">
        <v>67</v>
      </c>
      <c r="J4062" s="2" t="s">
        <v>33</v>
      </c>
      <c r="N4062" s="1" t="s">
        <v>8348</v>
      </c>
    </row>
    <row r="4063" customFormat="false" ht="12.75" hidden="false" customHeight="false" outlineLevel="0" collapsed="false">
      <c r="A4063" s="1" t="s">
        <v>7761</v>
      </c>
      <c r="B4063" s="1" t="s">
        <v>8345</v>
      </c>
      <c r="D4063" s="12" t="str">
        <f aca="false">A4063&amp;" "&amp;B4063&amp;" "&amp;C4063</f>
        <v>Pseudomonas syzygii </v>
      </c>
      <c r="E4063" s="12" t="s">
        <v>8346</v>
      </c>
      <c r="F4063" s="2" t="s">
        <v>8349</v>
      </c>
      <c r="L4063" s="2" t="s">
        <v>8246</v>
      </c>
      <c r="M4063" s="42" t="str">
        <f aca="false">"14:0"</f>
        <v>14:0</v>
      </c>
      <c r="N4063" s="1" t="s">
        <v>350</v>
      </c>
      <c r="P4063" s="2"/>
    </row>
    <row r="4064" customFormat="false" ht="12.75" hidden="false" customHeight="false" outlineLevel="0" collapsed="false">
      <c r="A4064" s="1" t="s">
        <v>7761</v>
      </c>
      <c r="B4064" s="1" t="s">
        <v>4825</v>
      </c>
      <c r="D4064" s="12" t="str">
        <f aca="false">A4064&amp;" "&amp;B4064&amp;" "&amp;C4064</f>
        <v>Pseudomonas taeniospiralis </v>
      </c>
      <c r="E4064" s="12" t="s">
        <v>8350</v>
      </c>
      <c r="F4064" s="2" t="s">
        <v>8351</v>
      </c>
      <c r="G4064" s="3" t="s">
        <v>17</v>
      </c>
      <c r="I4064" s="4" t="n">
        <v>60.2</v>
      </c>
      <c r="J4064" s="2" t="s">
        <v>28</v>
      </c>
      <c r="N4064" s="1" t="s">
        <v>8352</v>
      </c>
    </row>
    <row r="4065" customFormat="false" ht="12.75" hidden="false" customHeight="false" outlineLevel="0" collapsed="false">
      <c r="A4065" s="1" t="s">
        <v>7761</v>
      </c>
      <c r="B4065" s="1" t="s">
        <v>8353</v>
      </c>
      <c r="D4065" s="12" t="str">
        <f aca="false">A4065&amp;" "&amp;B4065&amp;" "&amp;C4065</f>
        <v>Pseudomonas taetrolens </v>
      </c>
      <c r="E4065" s="12" t="s">
        <v>8354</v>
      </c>
      <c r="F4065" s="2" t="s">
        <v>8355</v>
      </c>
      <c r="G4065" s="3" t="s">
        <v>17</v>
      </c>
      <c r="H4065" s="2" t="s">
        <v>45</v>
      </c>
      <c r="N4065" s="1" t="s">
        <v>1974</v>
      </c>
    </row>
    <row r="4066" customFormat="false" ht="12.75" hidden="false" customHeight="false" outlineLevel="0" collapsed="false">
      <c r="A4066" s="1" t="s">
        <v>7761</v>
      </c>
      <c r="B4066" s="1" t="s">
        <v>8353</v>
      </c>
      <c r="D4066" s="12" t="str">
        <f aca="false">A4066&amp;" "&amp;B4066&amp;" "&amp;C4066</f>
        <v>Pseudomonas taetrolens </v>
      </c>
      <c r="E4066" s="12" t="s">
        <v>8354</v>
      </c>
      <c r="F4066" s="2" t="s">
        <v>8356</v>
      </c>
      <c r="G4066" s="3" t="s">
        <v>17</v>
      </c>
      <c r="I4066" s="4" t="n">
        <v>59.8</v>
      </c>
      <c r="J4066" s="2" t="s">
        <v>28</v>
      </c>
      <c r="N4066" s="1" t="s">
        <v>8357</v>
      </c>
    </row>
    <row r="4067" customFormat="false" ht="12.75" hidden="false" customHeight="false" outlineLevel="0" collapsed="false">
      <c r="A4067" s="1" t="s">
        <v>7761</v>
      </c>
      <c r="B4067" s="1" t="s">
        <v>8353</v>
      </c>
      <c r="D4067" s="12" t="str">
        <f aca="false">A4067&amp;" "&amp;B4067&amp;" "&amp;C4067</f>
        <v>Pseudomonas taetrolens </v>
      </c>
      <c r="E4067" s="12" t="s">
        <v>8354</v>
      </c>
      <c r="F4067" s="2" t="s">
        <v>8358</v>
      </c>
      <c r="H4067" s="2" t="s">
        <v>45</v>
      </c>
      <c r="N4067" s="1" t="s">
        <v>1974</v>
      </c>
    </row>
    <row r="4068" customFormat="false" ht="12.75" hidden="false" customHeight="false" outlineLevel="0" collapsed="false">
      <c r="A4068" s="1" t="s">
        <v>7761</v>
      </c>
      <c r="B4068" s="1" t="s">
        <v>2752</v>
      </c>
      <c r="D4068" s="12" t="str">
        <f aca="false">A4068&amp;" "&amp;B4068&amp;" "&amp;C4068</f>
        <v>Pseudomonas testosteroni </v>
      </c>
      <c r="E4068" s="12" t="s">
        <v>8359</v>
      </c>
      <c r="F4068" s="2" t="s">
        <v>8360</v>
      </c>
      <c r="G4068" s="3" t="s">
        <v>17</v>
      </c>
      <c r="H4068" s="2" t="s">
        <v>342</v>
      </c>
      <c r="N4068" s="1" t="s">
        <v>1974</v>
      </c>
    </row>
    <row r="4069" customFormat="false" ht="12.75" hidden="false" customHeight="false" outlineLevel="0" collapsed="false">
      <c r="A4069" s="1" t="s">
        <v>7761</v>
      </c>
      <c r="B4069" s="1" t="s">
        <v>2752</v>
      </c>
      <c r="D4069" s="12" t="str">
        <f aca="false">A4069&amp;" "&amp;B4069&amp;" "&amp;C4069</f>
        <v>Pseudomonas testosteroni </v>
      </c>
      <c r="E4069" s="12" t="s">
        <v>8359</v>
      </c>
      <c r="F4069" s="2" t="s">
        <v>8361</v>
      </c>
      <c r="G4069" s="3" t="s">
        <v>17</v>
      </c>
      <c r="I4069" s="4" t="n">
        <v>62</v>
      </c>
      <c r="J4069" s="2" t="s">
        <v>33</v>
      </c>
      <c r="N4069" s="1" t="s">
        <v>7768</v>
      </c>
    </row>
    <row r="4070" customFormat="false" ht="12.75" hidden="false" customHeight="false" outlineLevel="0" collapsed="false">
      <c r="A4070" s="1" t="s">
        <v>7761</v>
      </c>
      <c r="B4070" s="1" t="s">
        <v>2752</v>
      </c>
      <c r="D4070" s="12" t="str">
        <f aca="false">A4070&amp;" "&amp;B4070&amp;" "&amp;C4070</f>
        <v>Pseudomonas testosteroni </v>
      </c>
      <c r="E4070" s="12" t="s">
        <v>8359</v>
      </c>
      <c r="F4070" s="2" t="s">
        <v>8362</v>
      </c>
      <c r="L4070" s="44" t="str">
        <f aca="false">"16:0"</f>
        <v>16:0</v>
      </c>
      <c r="M4070" s="42" t="str">
        <f aca="false">"10:0"</f>
        <v>10:0</v>
      </c>
      <c r="N4070" s="1" t="s">
        <v>239</v>
      </c>
      <c r="P4070" s="2"/>
    </row>
    <row r="4071" customFormat="false" ht="12.75" hidden="false" customHeight="false" outlineLevel="0" collapsed="false">
      <c r="A4071" s="1" t="s">
        <v>7761</v>
      </c>
      <c r="B4071" s="1" t="s">
        <v>2752</v>
      </c>
      <c r="D4071" s="12" t="str">
        <f aca="false">A4071&amp;" "&amp;B4071&amp;" "&amp;C4071</f>
        <v>Pseudomonas testosteroni </v>
      </c>
      <c r="E4071" s="12" t="s">
        <v>8359</v>
      </c>
      <c r="F4071" s="2" t="s">
        <v>8362</v>
      </c>
      <c r="N4071" s="1" t="s">
        <v>827</v>
      </c>
      <c r="P4071" s="2"/>
    </row>
    <row r="4072" customFormat="false" ht="12.75" hidden="false" customHeight="false" outlineLevel="0" collapsed="false">
      <c r="A4072" s="1" t="s">
        <v>7761</v>
      </c>
      <c r="B4072" s="1" t="s">
        <v>2752</v>
      </c>
      <c r="D4072" s="12" t="str">
        <f aca="false">A4072&amp;" "&amp;B4072&amp;" "&amp;C4072</f>
        <v>Pseudomonas testosteroni </v>
      </c>
      <c r="E4072" s="12" t="s">
        <v>8359</v>
      </c>
      <c r="F4072" s="2" t="s">
        <v>8363</v>
      </c>
      <c r="M4072" s="42" t="str">
        <f aca="false">"10:0"</f>
        <v>10:0</v>
      </c>
      <c r="N4072" s="1" t="s">
        <v>242</v>
      </c>
      <c r="P4072" s="2"/>
    </row>
    <row r="4073" customFormat="false" ht="12.75" hidden="false" customHeight="false" outlineLevel="0" collapsed="false">
      <c r="A4073" s="1" t="s">
        <v>7761</v>
      </c>
      <c r="B4073" s="1" t="s">
        <v>8364</v>
      </c>
      <c r="D4073" s="12" t="str">
        <f aca="false">A4073&amp;" "&amp;B4073&amp;" "&amp;C4073</f>
        <v>Pseudomonas thalassomethanolica </v>
      </c>
      <c r="E4073" s="12" t="s">
        <v>8365</v>
      </c>
      <c r="F4073" s="2" t="s">
        <v>8366</v>
      </c>
      <c r="H4073" s="2" t="s">
        <v>342</v>
      </c>
      <c r="N4073" s="1" t="s">
        <v>95</v>
      </c>
    </row>
    <row r="4074" customFormat="false" ht="12.75" hidden="false" customHeight="false" outlineLevel="0" collapsed="false">
      <c r="A4074" s="1" t="s">
        <v>7761</v>
      </c>
      <c r="B4074" s="1" t="s">
        <v>8367</v>
      </c>
      <c r="D4074" s="12" t="str">
        <f aca="false">A4074&amp;" "&amp;B4074&amp;" "&amp;C4074</f>
        <v>Pseudomonas tolaasii </v>
      </c>
      <c r="E4074" s="12" t="s">
        <v>8368</v>
      </c>
      <c r="F4074" s="2" t="s">
        <v>8369</v>
      </c>
      <c r="G4074" s="3" t="s">
        <v>17</v>
      </c>
      <c r="I4074" s="4" t="n">
        <v>61.3</v>
      </c>
      <c r="J4074" s="2" t="s">
        <v>28</v>
      </c>
      <c r="N4074" s="1" t="s">
        <v>7972</v>
      </c>
    </row>
    <row r="4075" customFormat="false" ht="12.75" hidden="false" customHeight="false" outlineLevel="0" collapsed="false">
      <c r="A4075" s="1" t="s">
        <v>7761</v>
      </c>
      <c r="B4075" s="1" t="s">
        <v>8370</v>
      </c>
      <c r="D4075" s="12" t="str">
        <f aca="false">A4075&amp;" "&amp;B4075&amp;" "&amp;C4075</f>
        <v>Pseudomonas utilis </v>
      </c>
      <c r="E4075" s="12" t="s">
        <v>8371</v>
      </c>
      <c r="F4075" s="2" t="s">
        <v>8372</v>
      </c>
      <c r="H4075" s="2" t="s">
        <v>342</v>
      </c>
      <c r="N4075" s="1" t="s">
        <v>95</v>
      </c>
    </row>
    <row r="4076" s="13" customFormat="true" ht="12.75" hidden="false" customHeight="false" outlineLevel="0" collapsed="false">
      <c r="A4076" s="1" t="s">
        <v>7761</v>
      </c>
      <c r="B4076" s="1" t="s">
        <v>8373</v>
      </c>
      <c r="D4076" s="12" t="str">
        <f aca="false">A4076&amp;" "&amp;B4076&amp;" "&amp;C4076</f>
        <v>Pseudomonas vancouverensis </v>
      </c>
      <c r="E4076" s="12" t="s">
        <v>8374</v>
      </c>
      <c r="F4076" s="2" t="s">
        <v>8375</v>
      </c>
      <c r="G4076" s="26" t="s">
        <v>17</v>
      </c>
      <c r="I4076" s="15"/>
      <c r="K4076" s="21" t="s">
        <v>8376</v>
      </c>
      <c r="L4076" s="25" t="s">
        <v>818</v>
      </c>
      <c r="M4076" s="26" t="s">
        <v>1234</v>
      </c>
      <c r="N4076" s="1" t="s">
        <v>7765</v>
      </c>
      <c r="O4076" s="27"/>
      <c r="P4076" s="27"/>
      <c r="Q4076" s="27"/>
      <c r="R4076" s="27"/>
      <c r="S4076" s="27"/>
      <c r="T4076" s="27"/>
      <c r="U4076" s="27"/>
      <c r="V4076" s="27"/>
      <c r="W4076" s="27"/>
      <c r="X4076" s="27"/>
      <c r="Y4076" s="27"/>
      <c r="Z4076" s="27"/>
      <c r="AA4076" s="27"/>
      <c r="AB4076" s="27"/>
      <c r="AC4076" s="27"/>
      <c r="AF4076" s="27"/>
      <c r="AG4076" s="27"/>
    </row>
    <row r="4077" s="20" customFormat="true" ht="12.75" hidden="false" customHeight="false" outlineLevel="0" collapsed="false">
      <c r="A4077" s="38" t="s">
        <v>7761</v>
      </c>
      <c r="B4077" s="38" t="s">
        <v>647</v>
      </c>
      <c r="D4077" s="12" t="str">
        <f aca="false">A4077&amp;" "&amp;B4077&amp;" "&amp;C4077</f>
        <v>Pseudomonas veronii </v>
      </c>
      <c r="E4077" s="12" t="s">
        <v>8377</v>
      </c>
      <c r="F4077" s="38" t="s">
        <v>8378</v>
      </c>
      <c r="G4077" s="22" t="s">
        <v>17</v>
      </c>
      <c r="I4077" s="23" t="n">
        <v>61</v>
      </c>
      <c r="J4077" s="20" t="s">
        <v>23</v>
      </c>
      <c r="K4077" s="21"/>
      <c r="L4077" s="21"/>
      <c r="M4077" s="22"/>
      <c r="N4077" s="38" t="s">
        <v>8379</v>
      </c>
      <c r="O4077" s="24"/>
      <c r="P4077" s="24"/>
      <c r="Q4077" s="24"/>
      <c r="R4077" s="24"/>
      <c r="S4077" s="24"/>
      <c r="T4077" s="24"/>
      <c r="U4077" s="24"/>
      <c r="V4077" s="24"/>
      <c r="W4077" s="24"/>
      <c r="X4077" s="24"/>
      <c r="Y4077" s="24"/>
      <c r="Z4077" s="24"/>
      <c r="AA4077" s="24"/>
      <c r="AB4077" s="24"/>
      <c r="AC4077" s="23"/>
      <c r="AD4077" s="23"/>
      <c r="AE4077" s="24"/>
      <c r="AF4077" s="24"/>
    </row>
    <row r="4078" customFormat="false" ht="12.75" hidden="false" customHeight="false" outlineLevel="0" collapsed="false">
      <c r="A4078" s="1" t="s">
        <v>7761</v>
      </c>
      <c r="B4078" s="1" t="s">
        <v>647</v>
      </c>
      <c r="D4078" s="12" t="str">
        <f aca="false">A4078&amp;" "&amp;B4078&amp;" "&amp;C4078</f>
        <v>Pseudomonas veronii </v>
      </c>
      <c r="E4078" s="12" t="s">
        <v>8377</v>
      </c>
      <c r="F4078" s="2" t="s">
        <v>8380</v>
      </c>
      <c r="G4078" s="3" t="s">
        <v>17</v>
      </c>
      <c r="I4078" s="4" t="n">
        <v>61</v>
      </c>
      <c r="J4078" s="13" t="s">
        <v>23</v>
      </c>
      <c r="K4078" s="13"/>
      <c r="L4078" s="13"/>
      <c r="M4078" s="14"/>
      <c r="N4078" s="1" t="s">
        <v>8381</v>
      </c>
    </row>
    <row r="4079" s="20" customFormat="true" ht="12.75" hidden="false" customHeight="false" outlineLevel="0" collapsed="false">
      <c r="A4079" s="38" t="s">
        <v>7761</v>
      </c>
      <c r="B4079" s="38" t="s">
        <v>647</v>
      </c>
      <c r="D4079" s="12" t="str">
        <f aca="false">A4079&amp;" "&amp;B4079&amp;" "&amp;C4079</f>
        <v>Pseudomonas veronii </v>
      </c>
      <c r="E4079" s="12" t="s">
        <v>8377</v>
      </c>
      <c r="F4079" s="39" t="s">
        <v>8382</v>
      </c>
      <c r="G4079" s="22"/>
      <c r="I4079" s="23" t="n">
        <v>61</v>
      </c>
      <c r="J4079" s="20" t="s">
        <v>23</v>
      </c>
      <c r="K4079" s="21"/>
      <c r="L4079" s="21"/>
      <c r="M4079" s="22"/>
      <c r="N4079" s="38" t="s">
        <v>8379</v>
      </c>
      <c r="O4079" s="24"/>
      <c r="P4079" s="24"/>
      <c r="Q4079" s="24"/>
      <c r="R4079" s="24"/>
      <c r="S4079" s="24"/>
      <c r="T4079" s="24"/>
      <c r="U4079" s="24"/>
      <c r="V4079" s="24"/>
      <c r="W4079" s="24"/>
      <c r="X4079" s="24"/>
      <c r="Y4079" s="24"/>
      <c r="Z4079" s="24"/>
      <c r="AA4079" s="24"/>
      <c r="AB4079" s="24"/>
      <c r="AC4079" s="23"/>
      <c r="AD4079" s="23"/>
      <c r="AE4079" s="24"/>
      <c r="AF4079" s="24"/>
    </row>
    <row r="4080" s="20" customFormat="true" ht="12.75" hidden="false" customHeight="false" outlineLevel="0" collapsed="false">
      <c r="A4080" s="38" t="s">
        <v>7761</v>
      </c>
      <c r="B4080" s="38" t="s">
        <v>647</v>
      </c>
      <c r="D4080" s="12" t="str">
        <f aca="false">A4080&amp;" "&amp;B4080&amp;" "&amp;C4080</f>
        <v>Pseudomonas veronii </v>
      </c>
      <c r="E4080" s="12" t="s">
        <v>8377</v>
      </c>
      <c r="F4080" s="39" t="s">
        <v>8383</v>
      </c>
      <c r="G4080" s="22"/>
      <c r="I4080" s="23" t="n">
        <v>61</v>
      </c>
      <c r="J4080" s="20" t="s">
        <v>23</v>
      </c>
      <c r="K4080" s="21"/>
      <c r="L4080" s="21"/>
      <c r="M4080" s="22"/>
      <c r="N4080" s="38" t="s">
        <v>8379</v>
      </c>
      <c r="O4080" s="24"/>
      <c r="P4080" s="24"/>
      <c r="Q4080" s="24"/>
      <c r="R4080" s="24"/>
      <c r="S4080" s="24"/>
      <c r="T4080" s="24"/>
      <c r="U4080" s="24"/>
      <c r="V4080" s="24"/>
      <c r="W4080" s="24"/>
      <c r="X4080" s="24"/>
      <c r="Y4080" s="24"/>
      <c r="Z4080" s="24"/>
      <c r="AA4080" s="24"/>
      <c r="AB4080" s="24"/>
      <c r="AC4080" s="23"/>
      <c r="AD4080" s="23"/>
      <c r="AE4080" s="24"/>
      <c r="AF4080" s="24"/>
    </row>
    <row r="4081" s="20" customFormat="true" ht="12.75" hidden="false" customHeight="false" outlineLevel="0" collapsed="false">
      <c r="A4081" s="38" t="s">
        <v>7761</v>
      </c>
      <c r="B4081" s="38" t="s">
        <v>647</v>
      </c>
      <c r="D4081" s="12" t="str">
        <f aca="false">A4081&amp;" "&amp;B4081&amp;" "&amp;C4081</f>
        <v>Pseudomonas veronii </v>
      </c>
      <c r="E4081" s="12" t="s">
        <v>8377</v>
      </c>
      <c r="F4081" s="39" t="s">
        <v>8384</v>
      </c>
      <c r="G4081" s="22"/>
      <c r="I4081" s="23" t="n">
        <v>61</v>
      </c>
      <c r="J4081" s="20" t="s">
        <v>23</v>
      </c>
      <c r="K4081" s="21"/>
      <c r="L4081" s="21"/>
      <c r="M4081" s="22"/>
      <c r="N4081" s="38" t="s">
        <v>8379</v>
      </c>
      <c r="O4081" s="24"/>
      <c r="P4081" s="24"/>
      <c r="Q4081" s="24"/>
      <c r="R4081" s="24"/>
      <c r="S4081" s="24"/>
      <c r="T4081" s="24"/>
      <c r="U4081" s="24"/>
      <c r="V4081" s="24"/>
      <c r="W4081" s="24"/>
      <c r="X4081" s="24"/>
      <c r="Y4081" s="24"/>
      <c r="Z4081" s="24"/>
      <c r="AA4081" s="24"/>
      <c r="AB4081" s="24"/>
      <c r="AC4081" s="23"/>
      <c r="AD4081" s="23"/>
      <c r="AE4081" s="24"/>
      <c r="AF4081" s="24"/>
    </row>
    <row r="4082" s="20" customFormat="true" ht="12.75" hidden="false" customHeight="false" outlineLevel="0" collapsed="false">
      <c r="A4082" s="38" t="s">
        <v>7761</v>
      </c>
      <c r="B4082" s="38" t="s">
        <v>647</v>
      </c>
      <c r="D4082" s="12" t="str">
        <f aca="false">A4082&amp;" "&amp;B4082&amp;" "&amp;C4082</f>
        <v>Pseudomonas veronii </v>
      </c>
      <c r="E4082" s="12" t="s">
        <v>8377</v>
      </c>
      <c r="F4082" s="39" t="s">
        <v>8385</v>
      </c>
      <c r="G4082" s="22"/>
      <c r="I4082" s="23" t="n">
        <v>62</v>
      </c>
      <c r="J4082" s="20" t="s">
        <v>23</v>
      </c>
      <c r="K4082" s="21"/>
      <c r="L4082" s="21"/>
      <c r="M4082" s="22"/>
      <c r="N4082" s="38" t="s">
        <v>8379</v>
      </c>
      <c r="O4082" s="24"/>
      <c r="P4082" s="24"/>
      <c r="Q4082" s="24"/>
      <c r="R4082" s="24"/>
      <c r="S4082" s="24"/>
      <c r="T4082" s="24"/>
      <c r="U4082" s="24"/>
      <c r="V4082" s="24"/>
      <c r="W4082" s="24"/>
      <c r="X4082" s="24"/>
      <c r="Y4082" s="24"/>
      <c r="Z4082" s="24"/>
      <c r="AA4082" s="24"/>
      <c r="AB4082" s="24"/>
      <c r="AC4082" s="23"/>
      <c r="AD4082" s="23"/>
      <c r="AE4082" s="24"/>
      <c r="AF4082" s="24"/>
    </row>
    <row r="4083" s="20" customFormat="true" ht="12.75" hidden="false" customHeight="false" outlineLevel="0" collapsed="false">
      <c r="A4083" s="38" t="s">
        <v>7761</v>
      </c>
      <c r="B4083" s="38" t="s">
        <v>647</v>
      </c>
      <c r="D4083" s="12" t="str">
        <f aca="false">A4083&amp;" "&amp;B4083&amp;" "&amp;C4083</f>
        <v>Pseudomonas veronii </v>
      </c>
      <c r="E4083" s="12" t="s">
        <v>8377</v>
      </c>
      <c r="F4083" s="39" t="s">
        <v>8386</v>
      </c>
      <c r="G4083" s="22"/>
      <c r="I4083" s="23" t="n">
        <v>61</v>
      </c>
      <c r="J4083" s="20" t="s">
        <v>23</v>
      </c>
      <c r="K4083" s="21"/>
      <c r="L4083" s="21"/>
      <c r="M4083" s="22"/>
      <c r="N4083" s="38" t="s">
        <v>8379</v>
      </c>
      <c r="O4083" s="24"/>
      <c r="P4083" s="24"/>
      <c r="Q4083" s="24"/>
      <c r="R4083" s="24"/>
      <c r="S4083" s="24"/>
      <c r="T4083" s="24"/>
      <c r="U4083" s="24"/>
      <c r="V4083" s="24"/>
      <c r="W4083" s="24"/>
      <c r="X4083" s="24"/>
      <c r="Y4083" s="24"/>
      <c r="Z4083" s="24"/>
      <c r="AA4083" s="24"/>
      <c r="AB4083" s="24"/>
      <c r="AC4083" s="23"/>
      <c r="AD4083" s="23"/>
      <c r="AE4083" s="24"/>
      <c r="AF4083" s="24"/>
    </row>
    <row r="4084" s="20" customFormat="true" ht="12.75" hidden="false" customHeight="false" outlineLevel="0" collapsed="false">
      <c r="A4084" s="38" t="s">
        <v>7761</v>
      </c>
      <c r="B4084" s="38" t="s">
        <v>647</v>
      </c>
      <c r="D4084" s="12" t="str">
        <f aca="false">A4084&amp;" "&amp;B4084&amp;" "&amp;C4084</f>
        <v>Pseudomonas veronii </v>
      </c>
      <c r="E4084" s="12" t="s">
        <v>8377</v>
      </c>
      <c r="F4084" s="39" t="s">
        <v>8387</v>
      </c>
      <c r="G4084" s="22"/>
      <c r="I4084" s="23" t="n">
        <v>61</v>
      </c>
      <c r="J4084" s="20" t="s">
        <v>23</v>
      </c>
      <c r="K4084" s="21"/>
      <c r="L4084" s="21"/>
      <c r="M4084" s="22"/>
      <c r="N4084" s="38" t="s">
        <v>8379</v>
      </c>
      <c r="O4084" s="24"/>
      <c r="P4084" s="24"/>
      <c r="Q4084" s="24"/>
      <c r="R4084" s="24"/>
      <c r="S4084" s="24"/>
      <c r="T4084" s="24"/>
      <c r="U4084" s="24"/>
      <c r="V4084" s="24"/>
      <c r="W4084" s="24"/>
      <c r="X4084" s="24"/>
      <c r="Y4084" s="24"/>
      <c r="Z4084" s="24"/>
      <c r="AA4084" s="24"/>
      <c r="AB4084" s="24"/>
      <c r="AC4084" s="23"/>
      <c r="AD4084" s="23"/>
      <c r="AE4084" s="24"/>
      <c r="AF4084" s="24"/>
    </row>
    <row r="4085" s="20" customFormat="true" ht="12.75" hidden="false" customHeight="false" outlineLevel="0" collapsed="false">
      <c r="A4085" s="38" t="s">
        <v>7761</v>
      </c>
      <c r="B4085" s="38" t="s">
        <v>647</v>
      </c>
      <c r="D4085" s="12" t="str">
        <f aca="false">A4085&amp;" "&amp;B4085&amp;" "&amp;C4085</f>
        <v>Pseudomonas veronii </v>
      </c>
      <c r="E4085" s="12" t="s">
        <v>8377</v>
      </c>
      <c r="F4085" s="39" t="s">
        <v>8388</v>
      </c>
      <c r="G4085" s="22"/>
      <c r="I4085" s="23" t="n">
        <v>61</v>
      </c>
      <c r="J4085" s="20" t="s">
        <v>23</v>
      </c>
      <c r="K4085" s="21"/>
      <c r="L4085" s="21"/>
      <c r="M4085" s="22"/>
      <c r="N4085" s="38" t="s">
        <v>8379</v>
      </c>
      <c r="O4085" s="24"/>
      <c r="P4085" s="24"/>
      <c r="Q4085" s="24"/>
      <c r="R4085" s="24"/>
      <c r="S4085" s="24"/>
      <c r="T4085" s="24"/>
      <c r="U4085" s="24"/>
      <c r="V4085" s="24"/>
      <c r="W4085" s="24"/>
      <c r="X4085" s="24"/>
      <c r="Y4085" s="24"/>
      <c r="Z4085" s="24"/>
      <c r="AA4085" s="24"/>
      <c r="AB4085" s="24"/>
      <c r="AC4085" s="23"/>
      <c r="AD4085" s="23"/>
      <c r="AE4085" s="24"/>
      <c r="AF4085" s="24"/>
    </row>
    <row r="4086" customFormat="false" ht="12.75" hidden="false" customHeight="false" outlineLevel="0" collapsed="false">
      <c r="A4086" s="1" t="s">
        <v>7761</v>
      </c>
      <c r="B4086" s="1" t="s">
        <v>1983</v>
      </c>
      <c r="D4086" s="12" t="str">
        <f aca="false">A4086&amp;" "&amp;B4086&amp;" "&amp;C4086</f>
        <v>Pseudomonas vesicularis </v>
      </c>
      <c r="E4086" s="12" t="s">
        <v>8389</v>
      </c>
      <c r="F4086" s="2" t="s">
        <v>8390</v>
      </c>
      <c r="G4086" s="3" t="s">
        <v>17</v>
      </c>
      <c r="I4086" s="4" t="n">
        <v>65.8</v>
      </c>
      <c r="J4086" s="2" t="s">
        <v>33</v>
      </c>
      <c r="N4086" s="1" t="s">
        <v>7923</v>
      </c>
    </row>
    <row r="4087" customFormat="false" ht="12.75" hidden="false" customHeight="false" outlineLevel="0" collapsed="false">
      <c r="A4087" s="1" t="s">
        <v>7761</v>
      </c>
      <c r="B4087" s="1" t="s">
        <v>1983</v>
      </c>
      <c r="D4087" s="12" t="str">
        <f aca="false">A4087&amp;" "&amp;B4087&amp;" "&amp;C4087</f>
        <v>Pseudomonas vesicularis </v>
      </c>
      <c r="E4087" s="12" t="s">
        <v>8389</v>
      </c>
      <c r="F4087" s="2" t="s">
        <v>8391</v>
      </c>
      <c r="M4087" s="42" t="str">
        <f aca="false">"12:0"</f>
        <v>12:0</v>
      </c>
      <c r="N4087" s="1" t="s">
        <v>239</v>
      </c>
      <c r="P4087" s="2"/>
    </row>
    <row r="4088" customFormat="false" ht="12.75" hidden="false" customHeight="false" outlineLevel="0" collapsed="false">
      <c r="A4088" s="1" t="s">
        <v>7761</v>
      </c>
      <c r="B4088" s="1" t="s">
        <v>8392</v>
      </c>
      <c r="D4088" s="12" t="str">
        <f aca="false">A4088&amp;" "&amp;B4088&amp;" "&amp;C4088</f>
        <v>Pseudomonas viridiflava </v>
      </c>
      <c r="E4088" s="12" t="s">
        <v>8393</v>
      </c>
      <c r="F4088" s="2" t="s">
        <v>8394</v>
      </c>
      <c r="G4088" s="3" t="s">
        <v>17</v>
      </c>
      <c r="L4088" s="44" t="str">
        <f aca="false">"12:0"</f>
        <v>12:0</v>
      </c>
      <c r="M4088" s="3" t="s">
        <v>1060</v>
      </c>
      <c r="N4088" s="1" t="s">
        <v>350</v>
      </c>
      <c r="P4088" s="2"/>
    </row>
    <row r="4089" customFormat="false" ht="12.75" hidden="false" customHeight="false" outlineLevel="0" collapsed="false">
      <c r="A4089" s="1" t="s">
        <v>7761</v>
      </c>
      <c r="B4089" s="1" t="s">
        <v>8392</v>
      </c>
      <c r="D4089" s="12" t="str">
        <f aca="false">A4089&amp;" "&amp;B4089&amp;" "&amp;C4089</f>
        <v>Pseudomonas viridiflava </v>
      </c>
      <c r="E4089" s="12" t="s">
        <v>8393</v>
      </c>
      <c r="F4089" s="2" t="s">
        <v>8395</v>
      </c>
      <c r="N4089" s="1" t="s">
        <v>7775</v>
      </c>
      <c r="P4089" s="2"/>
    </row>
    <row r="4090" customFormat="false" ht="12.75" hidden="false" customHeight="false" outlineLevel="0" collapsed="false">
      <c r="A4090" s="1" t="s">
        <v>7761</v>
      </c>
      <c r="B4090" s="1" t="s">
        <v>8392</v>
      </c>
      <c r="D4090" s="12" t="str">
        <f aca="false">A4090&amp;" "&amp;B4090&amp;" "&amp;C4090</f>
        <v>Pseudomonas viridiflava </v>
      </c>
      <c r="E4090" s="12" t="s">
        <v>8393</v>
      </c>
      <c r="F4090" s="2" t="s">
        <v>8396</v>
      </c>
      <c r="I4090" s="4" t="n">
        <v>59.9</v>
      </c>
      <c r="J4090" s="2" t="s">
        <v>28</v>
      </c>
      <c r="N4090" s="1" t="s">
        <v>7972</v>
      </c>
    </row>
    <row r="4091" customFormat="false" ht="12.75" hidden="false" customHeight="false" outlineLevel="0" collapsed="false">
      <c r="A4091" s="1" t="s">
        <v>7761</v>
      </c>
      <c r="B4091" s="1" t="s">
        <v>8397</v>
      </c>
      <c r="D4091" s="12" t="str">
        <f aca="false">A4091&amp;" "&amp;B4091&amp;" "&amp;C4091</f>
        <v>Pseudomonas viscogena </v>
      </c>
      <c r="E4091" s="12" t="s">
        <v>8398</v>
      </c>
      <c r="F4091" s="2" t="s">
        <v>8399</v>
      </c>
      <c r="H4091" s="2" t="s">
        <v>342</v>
      </c>
      <c r="N4091" s="1" t="s">
        <v>95</v>
      </c>
    </row>
    <row r="4092" customFormat="false" ht="12.75" hidden="false" customHeight="false" outlineLevel="0" collapsed="false">
      <c r="A4092" s="1" t="s">
        <v>7761</v>
      </c>
      <c r="B4092" s="1" t="s">
        <v>8400</v>
      </c>
      <c r="D4092" s="12" t="str">
        <f aca="false">A4092&amp;" "&amp;B4092&amp;" "&amp;C4092</f>
        <v>Pseudomonas woodsii </v>
      </c>
      <c r="E4092" s="12" t="s">
        <v>8401</v>
      </c>
      <c r="F4092" s="2" t="s">
        <v>8402</v>
      </c>
      <c r="G4092" s="3" t="s">
        <v>17</v>
      </c>
      <c r="I4092" s="4" t="n">
        <v>59.8</v>
      </c>
      <c r="J4092" s="2" t="s">
        <v>28</v>
      </c>
      <c r="N4092" s="1" t="s">
        <v>7972</v>
      </c>
    </row>
    <row r="4093" s="20" customFormat="true" ht="12.75" hidden="false" customHeight="false" outlineLevel="0" collapsed="false">
      <c r="A4093" s="38" t="s">
        <v>8403</v>
      </c>
      <c r="B4093" s="38" t="s">
        <v>8404</v>
      </c>
      <c r="D4093" s="12" t="str">
        <f aca="false">A4093&amp;" "&amp;B4093&amp;" "&amp;C4093</f>
        <v>Pseudomonas  grimontii  </v>
      </c>
      <c r="E4093" s="12" t="s">
        <v>8405</v>
      </c>
      <c r="F4093" s="20" t="s">
        <v>8406</v>
      </c>
      <c r="G4093" s="22" t="s">
        <v>17</v>
      </c>
      <c r="I4093" s="23" t="n">
        <v>58</v>
      </c>
      <c r="J4093" s="20" t="s">
        <v>23</v>
      </c>
      <c r="K4093" s="21"/>
      <c r="L4093" s="21"/>
      <c r="M4093" s="22"/>
      <c r="N4093" s="38" t="s">
        <v>8407</v>
      </c>
      <c r="O4093" s="24"/>
      <c r="P4093" s="24"/>
      <c r="Q4093" s="24"/>
      <c r="R4093" s="24"/>
      <c r="S4093" s="24"/>
      <c r="T4093" s="24"/>
      <c r="U4093" s="24"/>
      <c r="V4093" s="24"/>
      <c r="W4093" s="24"/>
      <c r="X4093" s="24"/>
      <c r="Y4093" s="24"/>
      <c r="Z4093" s="24"/>
      <c r="AA4093" s="24"/>
      <c r="AB4093" s="24"/>
      <c r="AC4093" s="24"/>
      <c r="AD4093" s="23"/>
      <c r="AE4093" s="23"/>
      <c r="AF4093" s="24"/>
      <c r="AG4093" s="24"/>
    </row>
    <row r="4094" s="20" customFormat="true" ht="12.75" hidden="false" customHeight="false" outlineLevel="0" collapsed="false">
      <c r="A4094" s="20" t="s">
        <v>8403</v>
      </c>
      <c r="B4094" s="20" t="s">
        <v>8408</v>
      </c>
      <c r="D4094" s="12" t="str">
        <f aca="false">A4094&amp;" "&amp;B4094&amp;" "&amp;C4094</f>
        <v>Pseudomonas  indica  </v>
      </c>
      <c r="E4094" s="12" t="s">
        <v>8409</v>
      </c>
      <c r="F4094" s="38" t="s">
        <v>8410</v>
      </c>
      <c r="G4094" s="22" t="s">
        <v>17</v>
      </c>
      <c r="I4094" s="23" t="n">
        <v>72</v>
      </c>
      <c r="J4094" s="20" t="s">
        <v>23</v>
      </c>
      <c r="K4094" s="21" t="s">
        <v>6942</v>
      </c>
      <c r="L4094" s="21" t="s">
        <v>4966</v>
      </c>
      <c r="M4094" s="22" t="s">
        <v>1234</v>
      </c>
      <c r="N4094" s="20" t="s">
        <v>8411</v>
      </c>
    </row>
    <row r="4095" s="20" customFormat="true" ht="12.75" hidden="false" customHeight="false" outlineLevel="0" collapsed="false">
      <c r="A4095" s="38" t="s">
        <v>8403</v>
      </c>
      <c r="B4095" s="38" t="s">
        <v>8412</v>
      </c>
      <c r="D4095" s="12" t="str">
        <f aca="false">A4095&amp;" "&amp;B4095&amp;" "&amp;C4095</f>
        <v>Pseudomonas  mediterranea  </v>
      </c>
      <c r="E4095" s="12" t="s">
        <v>8413</v>
      </c>
      <c r="F4095" s="20" t="s">
        <v>8414</v>
      </c>
      <c r="G4095" s="22" t="s">
        <v>17</v>
      </c>
      <c r="I4095" s="23" t="n">
        <v>60.2</v>
      </c>
      <c r="J4095" s="20" t="s">
        <v>23</v>
      </c>
      <c r="K4095" s="21"/>
      <c r="L4095" s="21"/>
      <c r="M4095" s="22"/>
      <c r="N4095" s="20" t="s">
        <v>8415</v>
      </c>
      <c r="O4095" s="24"/>
      <c r="P4095" s="24"/>
      <c r="Q4095" s="24"/>
      <c r="R4095" s="24"/>
      <c r="S4095" s="24"/>
      <c r="T4095" s="24"/>
      <c r="U4095" s="24"/>
      <c r="V4095" s="24"/>
      <c r="W4095" s="24"/>
      <c r="X4095" s="24"/>
      <c r="Y4095" s="24"/>
      <c r="Z4095" s="24"/>
      <c r="AA4095" s="24"/>
      <c r="AB4095" s="24"/>
      <c r="AC4095" s="24"/>
      <c r="AD4095" s="23"/>
      <c r="AE4095" s="23"/>
      <c r="AF4095" s="24"/>
      <c r="AG4095" s="24"/>
    </row>
    <row r="4096" s="20" customFormat="true" ht="12.75" hidden="false" customHeight="false" outlineLevel="0" collapsed="false">
      <c r="A4096" s="20" t="s">
        <v>8416</v>
      </c>
      <c r="B4096" s="20" t="s">
        <v>8417</v>
      </c>
      <c r="D4096" s="12" t="str">
        <f aca="false">A4096&amp;" "&amp;B4096&amp;" "&amp;C4096</f>
        <v>Pseudorhodobacter ferrugineus </v>
      </c>
      <c r="E4096" s="12" t="s">
        <v>8418</v>
      </c>
      <c r="F4096" s="20" t="s">
        <v>8419</v>
      </c>
      <c r="G4096" s="22" t="s">
        <v>17</v>
      </c>
      <c r="H4096" s="20" t="s">
        <v>84</v>
      </c>
      <c r="I4096" s="23" t="n">
        <v>58</v>
      </c>
      <c r="K4096" s="21"/>
      <c r="L4096" s="21"/>
      <c r="M4096" s="22"/>
      <c r="N4096" s="20" t="s">
        <v>713</v>
      </c>
      <c r="O4096" s="24"/>
      <c r="P4096" s="24"/>
      <c r="Q4096" s="24"/>
      <c r="R4096" s="24"/>
      <c r="S4096" s="24"/>
      <c r="T4096" s="24"/>
      <c r="U4096" s="24"/>
      <c r="V4096" s="24"/>
      <c r="W4096" s="24"/>
      <c r="X4096" s="24"/>
      <c r="Y4096" s="24"/>
      <c r="Z4096" s="24"/>
      <c r="AA4096" s="24"/>
      <c r="AB4096" s="24"/>
      <c r="AC4096" s="24"/>
      <c r="AF4096" s="24"/>
      <c r="AG4096" s="24"/>
    </row>
    <row r="4097" customFormat="false" ht="12.75" hidden="false" customHeight="false" outlineLevel="0" collapsed="false">
      <c r="A4097" s="20" t="s">
        <v>8416</v>
      </c>
      <c r="B4097" s="20" t="s">
        <v>8417</v>
      </c>
      <c r="C4097" s="12"/>
      <c r="D4097" s="12" t="str">
        <f aca="false">A4097&amp;" "&amp;B4097&amp;" "&amp;C4097</f>
        <v>Pseudorhodobacter ferrugineus </v>
      </c>
      <c r="E4097" s="12" t="s">
        <v>8418</v>
      </c>
      <c r="F4097" s="13" t="s">
        <v>8420</v>
      </c>
      <c r="G4097" s="14" t="s">
        <v>17</v>
      </c>
      <c r="H4097" s="13"/>
      <c r="I4097" s="15" t="n">
        <v>58</v>
      </c>
      <c r="J4097" s="13" t="s">
        <v>23</v>
      </c>
      <c r="K4097" s="13"/>
      <c r="L4097" s="13"/>
      <c r="M4097" s="14"/>
      <c r="N4097" s="12" t="s">
        <v>8421</v>
      </c>
      <c r="O4097" s="12"/>
      <c r="P4097" s="12"/>
      <c r="Q4097" s="12"/>
      <c r="R4097" s="12"/>
      <c r="S4097" s="12"/>
      <c r="T4097" s="12"/>
      <c r="U4097" s="12"/>
      <c r="V4097" s="12"/>
      <c r="W4097" s="12"/>
      <c r="X4097" s="12"/>
      <c r="Y4097" s="12"/>
      <c r="Z4097" s="12"/>
      <c r="AA4097" s="12"/>
      <c r="AB4097" s="12"/>
      <c r="AC4097" s="12"/>
      <c r="AD4097" s="12"/>
      <c r="AE4097" s="12"/>
      <c r="AF4097" s="12"/>
      <c r="AG4097" s="12"/>
    </row>
    <row r="4098" s="20" customFormat="true" ht="12.75" hidden="false" customHeight="false" outlineLevel="0" collapsed="false">
      <c r="A4098" s="38" t="s">
        <v>8422</v>
      </c>
      <c r="B4098" s="38" t="s">
        <v>1939</v>
      </c>
      <c r="D4098" s="12" t="str">
        <f aca="false">A4098&amp;" "&amp;B4098&amp;" "&amp;C4098</f>
        <v>Pseudospirillum japonicum </v>
      </c>
      <c r="E4098" s="12" t="s">
        <v>8423</v>
      </c>
      <c r="F4098" s="39" t="s">
        <v>8424</v>
      </c>
      <c r="G4098" s="22" t="s">
        <v>17</v>
      </c>
      <c r="H4098" s="20" t="s">
        <v>342</v>
      </c>
      <c r="I4098" s="23" t="n">
        <v>44.5</v>
      </c>
      <c r="J4098" s="20" t="s">
        <v>46</v>
      </c>
      <c r="K4098" s="21"/>
      <c r="L4098" s="21"/>
      <c r="M4098" s="22"/>
      <c r="N4098" s="38" t="s">
        <v>5690</v>
      </c>
      <c r="O4098" s="24"/>
      <c r="P4098" s="24"/>
      <c r="Q4098" s="24"/>
      <c r="R4098" s="24"/>
      <c r="S4098" s="24"/>
      <c r="T4098" s="24"/>
      <c r="U4098" s="24"/>
      <c r="V4098" s="24"/>
      <c r="W4098" s="24"/>
      <c r="X4098" s="24"/>
      <c r="Y4098" s="24"/>
      <c r="Z4098" s="24"/>
      <c r="AA4098" s="24"/>
      <c r="AB4098" s="24"/>
      <c r="AC4098" s="24"/>
      <c r="AD4098" s="23"/>
      <c r="AE4098" s="23"/>
      <c r="AF4098" s="24"/>
      <c r="AG4098" s="24"/>
    </row>
    <row r="4099" s="20" customFormat="true" ht="12.75" hidden="false" customHeight="false" outlineLevel="0" collapsed="false">
      <c r="A4099" s="45" t="s">
        <v>8422</v>
      </c>
      <c r="B4099" s="45" t="s">
        <v>1939</v>
      </c>
      <c r="D4099" s="12" t="str">
        <f aca="false">A4099&amp;" "&amp;B4099&amp;" "&amp;C4099</f>
        <v>Pseudospirillum japonicum </v>
      </c>
      <c r="E4099" s="12" t="s">
        <v>8423</v>
      </c>
      <c r="F4099" s="38" t="s">
        <v>8425</v>
      </c>
      <c r="G4099" s="22" t="s">
        <v>17</v>
      </c>
      <c r="H4099" s="20" t="s">
        <v>342</v>
      </c>
      <c r="I4099" s="23" t="n">
        <v>44.4</v>
      </c>
      <c r="J4099" s="20" t="s">
        <v>46</v>
      </c>
      <c r="K4099" s="21" t="s">
        <v>732</v>
      </c>
      <c r="L4099" s="21"/>
      <c r="M4099" s="22" t="s">
        <v>818</v>
      </c>
      <c r="N4099" s="20" t="s">
        <v>1194</v>
      </c>
      <c r="O4099" s="24"/>
      <c r="P4099" s="24"/>
      <c r="Q4099" s="24"/>
      <c r="R4099" s="24"/>
      <c r="S4099" s="24"/>
      <c r="T4099" s="24"/>
      <c r="U4099" s="24"/>
      <c r="V4099" s="24"/>
      <c r="W4099" s="24"/>
      <c r="X4099" s="24"/>
      <c r="Y4099" s="24"/>
      <c r="Z4099" s="24"/>
      <c r="AA4099" s="24"/>
      <c r="AB4099" s="24"/>
      <c r="AC4099" s="24"/>
      <c r="AF4099" s="24"/>
      <c r="AG4099" s="24"/>
    </row>
    <row r="4100" s="20" customFormat="true" ht="12.75" hidden="false" customHeight="false" outlineLevel="0" collapsed="false">
      <c r="A4100" s="45" t="s">
        <v>8422</v>
      </c>
      <c r="B4100" s="45" t="s">
        <v>1939</v>
      </c>
      <c r="D4100" s="12" t="str">
        <f aca="false">A4100&amp;" "&amp;B4100&amp;" "&amp;C4100</f>
        <v>Pseudospirillum japonicum </v>
      </c>
      <c r="E4100" s="12" t="s">
        <v>8423</v>
      </c>
      <c r="F4100" s="38" t="s">
        <v>8426</v>
      </c>
      <c r="G4100" s="22" t="s">
        <v>17</v>
      </c>
      <c r="H4100" s="20" t="s">
        <v>342</v>
      </c>
      <c r="I4100" s="23" t="n">
        <v>44.5</v>
      </c>
      <c r="J4100" s="20" t="s">
        <v>46</v>
      </c>
      <c r="K4100" s="21" t="s">
        <v>732</v>
      </c>
      <c r="L4100" s="21"/>
      <c r="M4100" s="22" t="s">
        <v>818</v>
      </c>
      <c r="N4100" s="20" t="s">
        <v>1194</v>
      </c>
      <c r="O4100" s="24"/>
      <c r="P4100" s="24"/>
      <c r="Q4100" s="24"/>
      <c r="R4100" s="24"/>
      <c r="S4100" s="24"/>
      <c r="T4100" s="24"/>
      <c r="U4100" s="24"/>
      <c r="V4100" s="24"/>
      <c r="W4100" s="24"/>
      <c r="X4100" s="24"/>
      <c r="Y4100" s="24"/>
      <c r="Z4100" s="24"/>
      <c r="AA4100" s="24"/>
      <c r="AB4100" s="24"/>
      <c r="AC4100" s="24"/>
      <c r="AF4100" s="24"/>
      <c r="AG4100" s="24"/>
    </row>
    <row r="4101" customFormat="false" ht="12.75" hidden="false" customHeight="false" outlineLevel="0" collapsed="false">
      <c r="A4101" s="1" t="s">
        <v>8427</v>
      </c>
      <c r="B4101" s="1" t="s">
        <v>8428</v>
      </c>
      <c r="D4101" s="12" t="str">
        <f aca="false">A4101&amp;" "&amp;B4101&amp;" "&amp;C4101</f>
        <v>Pseudovibrio ruminis </v>
      </c>
      <c r="E4101" s="12" t="s">
        <v>8429</v>
      </c>
      <c r="F4101" s="2" t="s">
        <v>8430</v>
      </c>
      <c r="G4101" s="3" t="s">
        <v>17</v>
      </c>
      <c r="K4101" s="2" t="s">
        <v>8431</v>
      </c>
      <c r="L4101" s="40"/>
      <c r="M4101" s="41"/>
      <c r="N4101" s="1" t="s">
        <v>8432</v>
      </c>
      <c r="O4101" s="1" t="s">
        <v>8433</v>
      </c>
      <c r="P4101" s="2"/>
    </row>
    <row r="4102" customFormat="false" ht="12.75" hidden="false" customHeight="false" outlineLevel="0" collapsed="false">
      <c r="A4102" s="1" t="s">
        <v>8427</v>
      </c>
      <c r="B4102" s="1" t="s">
        <v>8428</v>
      </c>
      <c r="D4102" s="12" t="str">
        <f aca="false">A4102&amp;" "&amp;B4102&amp;" "&amp;C4102</f>
        <v>Pseudovibrio ruminis </v>
      </c>
      <c r="E4102" s="12" t="s">
        <v>8429</v>
      </c>
      <c r="F4102" s="2" t="s">
        <v>8430</v>
      </c>
      <c r="G4102" s="3" t="s">
        <v>17</v>
      </c>
      <c r="I4102" s="4" t="n">
        <v>41</v>
      </c>
      <c r="J4102" s="13" t="s">
        <v>23</v>
      </c>
      <c r="K4102" s="13"/>
      <c r="L4102" s="13"/>
      <c r="M4102" s="14"/>
      <c r="N4102" s="1" t="s">
        <v>8432</v>
      </c>
      <c r="O4102" s="1" t="s">
        <v>8433</v>
      </c>
    </row>
    <row r="4103" s="20" customFormat="true" ht="15.75" hidden="false" customHeight="false" outlineLevel="0" collapsed="false">
      <c r="A4103" s="38" t="s">
        <v>8434</v>
      </c>
      <c r="B4103" s="38" t="s">
        <v>8435</v>
      </c>
      <c r="D4103" s="12" t="str">
        <f aca="false">A4103&amp;" "&amp;B4103&amp;" "&amp;C4103</f>
        <v>Pseudoxanthomonas broegbernensis </v>
      </c>
      <c r="E4103" s="12" t="s">
        <v>8436</v>
      </c>
      <c r="F4103" s="39" t="s">
        <v>8437</v>
      </c>
      <c r="G4103" s="22" t="s">
        <v>17</v>
      </c>
      <c r="I4103" s="23"/>
      <c r="K4103" s="21" t="s">
        <v>3688</v>
      </c>
      <c r="L4103" s="21"/>
      <c r="M4103" s="22" t="s">
        <v>5610</v>
      </c>
      <c r="N4103" s="38" t="s">
        <v>5611</v>
      </c>
    </row>
    <row r="4104" s="20" customFormat="true" ht="12.75" hidden="false" customHeight="false" outlineLevel="0" collapsed="false">
      <c r="A4104" s="38" t="s">
        <v>8438</v>
      </c>
      <c r="B4104" s="38" t="s">
        <v>8439</v>
      </c>
      <c r="D4104" s="12" t="str">
        <f aca="false">A4104&amp;" "&amp;B4104&amp;" "&amp;C4104</f>
        <v>Psychrobacter immobilis </v>
      </c>
      <c r="E4104" s="12" t="s">
        <v>8440</v>
      </c>
      <c r="F4104" s="39" t="s">
        <v>8441</v>
      </c>
      <c r="G4104" s="22" t="s">
        <v>17</v>
      </c>
      <c r="I4104" s="23"/>
      <c r="K4104" s="21" t="s">
        <v>1031</v>
      </c>
      <c r="L4104" s="21"/>
      <c r="M4104" s="22"/>
      <c r="N4104" s="38" t="s">
        <v>8442</v>
      </c>
    </row>
    <row r="4105" customFormat="false" ht="12.75" hidden="false" customHeight="false" outlineLevel="0" collapsed="false">
      <c r="A4105" s="1" t="s">
        <v>8438</v>
      </c>
      <c r="B4105" s="1" t="s">
        <v>8439</v>
      </c>
      <c r="D4105" s="12" t="str">
        <f aca="false">A4105&amp;" "&amp;B4105&amp;" "&amp;C4105</f>
        <v>Psychrobacter immobilis </v>
      </c>
      <c r="E4105" s="12" t="s">
        <v>8440</v>
      </c>
      <c r="F4105" s="2" t="s">
        <v>8441</v>
      </c>
      <c r="G4105" s="3" t="s">
        <v>17</v>
      </c>
      <c r="K4105" s="2" t="s">
        <v>3460</v>
      </c>
      <c r="M4105" s="42" t="str">
        <f aca="false">"12:0"</f>
        <v>12:0</v>
      </c>
      <c r="N4105" s="1" t="s">
        <v>409</v>
      </c>
      <c r="P4105" s="2"/>
    </row>
    <row r="4106" customFormat="false" ht="12.75" hidden="false" customHeight="false" outlineLevel="0" collapsed="false">
      <c r="A4106" s="1" t="s">
        <v>8438</v>
      </c>
      <c r="B4106" s="1" t="s">
        <v>8439</v>
      </c>
      <c r="D4106" s="12" t="str">
        <f aca="false">A4106&amp;" "&amp;B4106&amp;" "&amp;C4106</f>
        <v>Psychrobacter immobilis </v>
      </c>
      <c r="E4106" s="12" t="s">
        <v>8440</v>
      </c>
      <c r="F4106" s="2" t="s">
        <v>8443</v>
      </c>
      <c r="G4106" s="3" t="s">
        <v>17</v>
      </c>
      <c r="H4106" s="2" t="s">
        <v>342</v>
      </c>
      <c r="N4106" s="1" t="s">
        <v>409</v>
      </c>
    </row>
    <row r="4107" customFormat="false" ht="12.75" hidden="false" customHeight="false" outlineLevel="0" collapsed="false">
      <c r="A4107" s="1" t="s">
        <v>8438</v>
      </c>
      <c r="B4107" s="1" t="s">
        <v>8439</v>
      </c>
      <c r="D4107" s="12" t="str">
        <f aca="false">A4107&amp;" "&amp;B4107&amp;" "&amp;C4107</f>
        <v>Psychrobacter immobilis </v>
      </c>
      <c r="E4107" s="12" t="s">
        <v>8440</v>
      </c>
      <c r="F4107" s="2" t="s">
        <v>8444</v>
      </c>
      <c r="G4107" s="3" t="s">
        <v>17</v>
      </c>
      <c r="I4107" s="4" t="n">
        <v>46</v>
      </c>
      <c r="J4107" s="2" t="s">
        <v>23</v>
      </c>
      <c r="N4107" s="1" t="s">
        <v>8445</v>
      </c>
    </row>
    <row r="4108" customFormat="false" ht="12.75" hidden="false" customHeight="false" outlineLevel="0" collapsed="false">
      <c r="A4108" s="1" t="s">
        <v>8438</v>
      </c>
      <c r="B4108" s="1" t="s">
        <v>8439</v>
      </c>
      <c r="D4108" s="12" t="str">
        <f aca="false">A4108&amp;" "&amp;B4108&amp;" "&amp;C4108</f>
        <v>Psychrobacter immobilis </v>
      </c>
      <c r="E4108" s="12" t="s">
        <v>8440</v>
      </c>
      <c r="F4108" s="2" t="s">
        <v>8446</v>
      </c>
      <c r="H4108" s="2" t="s">
        <v>342</v>
      </c>
      <c r="N4108" s="1" t="s">
        <v>409</v>
      </c>
    </row>
    <row r="4109" s="20" customFormat="true" ht="12.75" hidden="false" customHeight="false" outlineLevel="0" collapsed="false">
      <c r="A4109" s="38" t="s">
        <v>8438</v>
      </c>
      <c r="B4109" s="38" t="s">
        <v>8447</v>
      </c>
      <c r="D4109" s="12" t="str">
        <f aca="false">A4109&amp;" "&amp;B4109&amp;" "&amp;C4109</f>
        <v>Psychrobacter pacificensis </v>
      </c>
      <c r="E4109" s="12" t="s">
        <v>8448</v>
      </c>
      <c r="F4109" s="39" t="s">
        <v>8449</v>
      </c>
      <c r="G4109" s="22" t="s">
        <v>17</v>
      </c>
      <c r="I4109" s="23" t="n">
        <v>43.5</v>
      </c>
      <c r="J4109" s="20" t="s">
        <v>46</v>
      </c>
      <c r="K4109" s="21" t="s">
        <v>1031</v>
      </c>
      <c r="L4109" s="21"/>
      <c r="M4109" s="22"/>
      <c r="N4109" s="38" t="s">
        <v>8442</v>
      </c>
    </row>
    <row r="4110" s="20" customFormat="true" ht="12.75" hidden="false" customHeight="false" outlineLevel="0" collapsed="false">
      <c r="A4110" s="38" t="s">
        <v>8438</v>
      </c>
      <c r="B4110" s="38" t="s">
        <v>8447</v>
      </c>
      <c r="D4110" s="12" t="str">
        <f aca="false">A4110&amp;" "&amp;B4110&amp;" "&amp;C4110</f>
        <v>Psychrobacter pacificensis </v>
      </c>
      <c r="E4110" s="12" t="s">
        <v>8448</v>
      </c>
      <c r="F4110" s="39" t="s">
        <v>8449</v>
      </c>
      <c r="G4110" s="22" t="s">
        <v>17</v>
      </c>
      <c r="I4110" s="23" t="n">
        <v>44</v>
      </c>
      <c r="J4110" s="20" t="s">
        <v>46</v>
      </c>
      <c r="K4110" s="21"/>
      <c r="L4110" s="21"/>
      <c r="M4110" s="22"/>
      <c r="N4110" s="38" t="s">
        <v>8442</v>
      </c>
      <c r="O4110" s="24"/>
      <c r="P4110" s="24"/>
      <c r="Q4110" s="24"/>
      <c r="R4110" s="24"/>
      <c r="S4110" s="24"/>
      <c r="T4110" s="24"/>
      <c r="U4110" s="24"/>
      <c r="V4110" s="24"/>
      <c r="W4110" s="24"/>
      <c r="X4110" s="24"/>
      <c r="Y4110" s="24"/>
      <c r="Z4110" s="24"/>
      <c r="AA4110" s="24"/>
      <c r="AB4110" s="24"/>
      <c r="AC4110" s="24"/>
      <c r="AD4110" s="23"/>
      <c r="AE4110" s="23"/>
      <c r="AF4110" s="24"/>
      <c r="AG4110" s="24"/>
    </row>
    <row r="4111" s="20" customFormat="true" ht="12.75" hidden="false" customHeight="false" outlineLevel="0" collapsed="false">
      <c r="A4111" s="38" t="s">
        <v>8438</v>
      </c>
      <c r="B4111" s="38" t="s">
        <v>8447</v>
      </c>
      <c r="D4111" s="12" t="str">
        <f aca="false">A4111&amp;" "&amp;B4111&amp;" "&amp;C4111</f>
        <v>Psychrobacter pacificensis </v>
      </c>
      <c r="E4111" s="12" t="s">
        <v>8448</v>
      </c>
      <c r="F4111" s="21" t="s">
        <v>8450</v>
      </c>
      <c r="G4111" s="22"/>
      <c r="I4111" s="23" t="n">
        <v>44</v>
      </c>
      <c r="J4111" s="20" t="s">
        <v>46</v>
      </c>
      <c r="K4111" s="21"/>
      <c r="L4111" s="21"/>
      <c r="M4111" s="22"/>
      <c r="N4111" s="38" t="s">
        <v>8442</v>
      </c>
      <c r="O4111" s="24"/>
      <c r="P4111" s="24"/>
      <c r="Q4111" s="24"/>
      <c r="R4111" s="24"/>
      <c r="S4111" s="24"/>
      <c r="T4111" s="24"/>
      <c r="U4111" s="24"/>
      <c r="V4111" s="24"/>
      <c r="W4111" s="24"/>
      <c r="X4111" s="24"/>
      <c r="Y4111" s="24"/>
      <c r="Z4111" s="24"/>
      <c r="AA4111" s="24"/>
      <c r="AB4111" s="24"/>
      <c r="AC4111" s="24"/>
      <c r="AD4111" s="23"/>
      <c r="AE4111" s="23"/>
      <c r="AF4111" s="24"/>
      <c r="AG4111" s="24"/>
    </row>
    <row r="4112" s="20" customFormat="true" ht="12.75" hidden="false" customHeight="false" outlineLevel="0" collapsed="false">
      <c r="A4112" s="38" t="s">
        <v>8438</v>
      </c>
      <c r="B4112" s="38" t="s">
        <v>8447</v>
      </c>
      <c r="D4112" s="12" t="str">
        <f aca="false">A4112&amp;" "&amp;B4112&amp;" "&amp;C4112</f>
        <v>Psychrobacter pacificensis </v>
      </c>
      <c r="E4112" s="12" t="s">
        <v>8448</v>
      </c>
      <c r="F4112" s="21" t="s">
        <v>8451</v>
      </c>
      <c r="G4112" s="22"/>
      <c r="I4112" s="23" t="n">
        <v>45</v>
      </c>
      <c r="J4112" s="20" t="s">
        <v>46</v>
      </c>
      <c r="K4112" s="21"/>
      <c r="L4112" s="21"/>
      <c r="M4112" s="22"/>
      <c r="N4112" s="38" t="s">
        <v>8442</v>
      </c>
      <c r="O4112" s="24"/>
      <c r="P4112" s="24"/>
      <c r="Q4112" s="24"/>
      <c r="R4112" s="24"/>
      <c r="S4112" s="24"/>
      <c r="T4112" s="24"/>
      <c r="U4112" s="24"/>
      <c r="V4112" s="24"/>
      <c r="W4112" s="24"/>
      <c r="X4112" s="24"/>
      <c r="Y4112" s="24"/>
      <c r="Z4112" s="24"/>
      <c r="AA4112" s="24"/>
      <c r="AB4112" s="24"/>
      <c r="AC4112" s="24"/>
      <c r="AD4112" s="23"/>
      <c r="AE4112" s="23"/>
      <c r="AF4112" s="24"/>
      <c r="AG4112" s="24"/>
    </row>
    <row r="4113" s="20" customFormat="true" ht="12.75" hidden="false" customHeight="false" outlineLevel="0" collapsed="false">
      <c r="A4113" s="38" t="s">
        <v>8438</v>
      </c>
      <c r="B4113" s="38" t="s">
        <v>8447</v>
      </c>
      <c r="D4113" s="12" t="str">
        <f aca="false">A4113&amp;" "&amp;B4113&amp;" "&amp;C4113</f>
        <v>Psychrobacter pacificensis </v>
      </c>
      <c r="E4113" s="12" t="s">
        <v>8448</v>
      </c>
      <c r="F4113" s="39" t="s">
        <v>8452</v>
      </c>
      <c r="G4113" s="22"/>
      <c r="I4113" s="23"/>
      <c r="K4113" s="21" t="s">
        <v>1282</v>
      </c>
      <c r="L4113" s="21"/>
      <c r="M4113" s="22"/>
      <c r="N4113" s="38" t="s">
        <v>8442</v>
      </c>
    </row>
    <row r="4114" s="20" customFormat="true" ht="12.75" hidden="false" customHeight="false" outlineLevel="0" collapsed="false">
      <c r="A4114" s="38" t="s">
        <v>8438</v>
      </c>
      <c r="B4114" s="38" t="s">
        <v>8447</v>
      </c>
      <c r="D4114" s="12" t="str">
        <f aca="false">A4114&amp;" "&amp;B4114&amp;" "&amp;C4114</f>
        <v>Psychrobacter pacificensis </v>
      </c>
      <c r="E4114" s="12" t="s">
        <v>8448</v>
      </c>
      <c r="F4114" s="39" t="s">
        <v>8453</v>
      </c>
      <c r="G4114" s="22"/>
      <c r="I4114" s="23"/>
      <c r="K4114" s="21" t="s">
        <v>5860</v>
      </c>
      <c r="L4114" s="21"/>
      <c r="M4114" s="22"/>
      <c r="N4114" s="38" t="s">
        <v>8442</v>
      </c>
    </row>
    <row r="4115" s="20" customFormat="true" ht="12.75" hidden="false" customHeight="false" outlineLevel="0" collapsed="false">
      <c r="A4115" s="38" t="s">
        <v>8454</v>
      </c>
      <c r="B4115" s="38" t="s">
        <v>8455</v>
      </c>
      <c r="D4115" s="12" t="str">
        <f aca="false">A4115&amp;" "&amp;B4115&amp;" "&amp;C4115</f>
        <v>Psychroflexus gondwanensis </v>
      </c>
      <c r="E4115" s="12" t="s">
        <v>8456</v>
      </c>
      <c r="F4115" s="38" t="s">
        <v>8457</v>
      </c>
      <c r="G4115" s="22" t="s">
        <v>17</v>
      </c>
      <c r="I4115" s="23" t="n">
        <v>39</v>
      </c>
      <c r="K4115" s="21"/>
      <c r="L4115" s="21"/>
      <c r="M4115" s="22"/>
      <c r="N4115" s="20" t="s">
        <v>1817</v>
      </c>
      <c r="O4115" s="24"/>
      <c r="P4115" s="24"/>
      <c r="Q4115" s="24"/>
      <c r="R4115" s="24"/>
      <c r="S4115" s="24"/>
      <c r="T4115" s="24"/>
      <c r="U4115" s="24"/>
      <c r="V4115" s="24"/>
      <c r="W4115" s="24"/>
      <c r="X4115" s="24"/>
      <c r="Y4115" s="24"/>
      <c r="Z4115" s="24"/>
      <c r="AA4115" s="24"/>
      <c r="AB4115" s="24"/>
      <c r="AC4115" s="24"/>
      <c r="AD4115" s="23"/>
      <c r="AE4115" s="23"/>
      <c r="AF4115" s="24"/>
      <c r="AG4115" s="24"/>
    </row>
    <row r="4116" s="20" customFormat="true" ht="12.75" hidden="false" customHeight="false" outlineLevel="0" collapsed="false">
      <c r="A4116" s="38" t="s">
        <v>8454</v>
      </c>
      <c r="B4116" s="38" t="s">
        <v>8458</v>
      </c>
      <c r="D4116" s="12" t="str">
        <f aca="false">A4116&amp;" "&amp;B4116&amp;" "&amp;C4116</f>
        <v>Psychroflexus torquis </v>
      </c>
      <c r="E4116" s="12" t="s">
        <v>8459</v>
      </c>
      <c r="F4116" s="38" t="s">
        <v>8460</v>
      </c>
      <c r="G4116" s="22" t="s">
        <v>17</v>
      </c>
      <c r="I4116" s="23" t="n">
        <v>33</v>
      </c>
      <c r="K4116" s="21"/>
      <c r="L4116" s="21"/>
      <c r="M4116" s="22"/>
      <c r="N4116" s="20" t="s">
        <v>1817</v>
      </c>
      <c r="O4116" s="24"/>
      <c r="P4116" s="24"/>
      <c r="Q4116" s="24"/>
      <c r="R4116" s="24"/>
      <c r="S4116" s="24"/>
      <c r="T4116" s="24"/>
      <c r="U4116" s="24"/>
      <c r="V4116" s="24"/>
      <c r="W4116" s="24"/>
      <c r="X4116" s="24"/>
      <c r="Y4116" s="24"/>
      <c r="Z4116" s="24"/>
      <c r="AA4116" s="24"/>
      <c r="AB4116" s="24"/>
      <c r="AC4116" s="24"/>
      <c r="AD4116" s="23"/>
      <c r="AE4116" s="23"/>
      <c r="AF4116" s="24"/>
      <c r="AG4116" s="24"/>
    </row>
    <row r="4117" s="20" customFormat="true" ht="12.75" hidden="false" customHeight="false" outlineLevel="0" collapsed="false">
      <c r="A4117" s="38" t="s">
        <v>8461</v>
      </c>
      <c r="B4117" s="38" t="s">
        <v>7641</v>
      </c>
      <c r="D4117" s="12" t="str">
        <f aca="false">A4117&amp;" "&amp;B4117&amp;" "&amp;C4117</f>
        <v>Psychromonas  antarctica </v>
      </c>
      <c r="E4117" s="12" t="s">
        <v>8462</v>
      </c>
      <c r="F4117" s="20" t="s">
        <v>8463</v>
      </c>
      <c r="G4117" s="22" t="s">
        <v>17</v>
      </c>
      <c r="I4117" s="23"/>
      <c r="K4117" s="21" t="s">
        <v>1031</v>
      </c>
      <c r="L4117" s="21"/>
      <c r="M4117" s="22" t="s">
        <v>733</v>
      </c>
      <c r="N4117" s="20" t="s">
        <v>8464</v>
      </c>
    </row>
    <row r="4118" s="20" customFormat="true" ht="12.75" hidden="false" customHeight="false" outlineLevel="0" collapsed="false">
      <c r="A4118" s="38" t="s">
        <v>8461</v>
      </c>
      <c r="B4118" s="38" t="s">
        <v>8465</v>
      </c>
      <c r="D4118" s="12" t="str">
        <f aca="false">A4118&amp;" "&amp;B4118&amp;" "&amp;C4118</f>
        <v>Psychromonas  kaikoae  </v>
      </c>
      <c r="E4118" s="12" t="s">
        <v>8466</v>
      </c>
      <c r="F4118" s="20" t="s">
        <v>8467</v>
      </c>
      <c r="G4118" s="22" t="s">
        <v>17</v>
      </c>
      <c r="H4118" s="20" t="s">
        <v>342</v>
      </c>
      <c r="I4118" s="23" t="n">
        <v>43.8</v>
      </c>
      <c r="J4118" s="20" t="s">
        <v>46</v>
      </c>
      <c r="K4118" s="21" t="s">
        <v>8468</v>
      </c>
      <c r="L4118" s="21"/>
      <c r="M4118" s="22" t="s">
        <v>8469</v>
      </c>
      <c r="N4118" s="20" t="s">
        <v>8470</v>
      </c>
    </row>
    <row r="4119" s="20" customFormat="true" ht="12.75" hidden="false" customHeight="false" outlineLevel="0" collapsed="false">
      <c r="A4119" s="38" t="s">
        <v>8461</v>
      </c>
      <c r="B4119" s="38" t="s">
        <v>8465</v>
      </c>
      <c r="D4119" s="12" t="str">
        <f aca="false">A4119&amp;" "&amp;B4119&amp;" "&amp;C4119</f>
        <v>Psychromonas  kaikoae  </v>
      </c>
      <c r="E4119" s="12" t="s">
        <v>8466</v>
      </c>
      <c r="F4119" s="38" t="s">
        <v>8471</v>
      </c>
      <c r="G4119" s="22"/>
      <c r="I4119" s="23"/>
      <c r="K4119" s="21" t="s">
        <v>8468</v>
      </c>
      <c r="L4119" s="21"/>
      <c r="M4119" s="22" t="s">
        <v>8469</v>
      </c>
      <c r="N4119" s="20" t="s">
        <v>8472</v>
      </c>
    </row>
    <row r="4120" s="20" customFormat="true" ht="12.75" hidden="false" customHeight="false" outlineLevel="0" collapsed="false">
      <c r="A4120" s="38" t="s">
        <v>8461</v>
      </c>
      <c r="B4120" s="38" t="s">
        <v>8473</v>
      </c>
      <c r="D4120" s="12" t="str">
        <f aca="false">A4120&amp;" "&amp;B4120&amp;" "&amp;C4120</f>
        <v>Psychromonas  marina  </v>
      </c>
      <c r="E4120" s="12" t="s">
        <v>8474</v>
      </c>
      <c r="F4120" s="20" t="s">
        <v>8475</v>
      </c>
      <c r="G4120" s="22" t="s">
        <v>17</v>
      </c>
      <c r="I4120" s="23" t="n">
        <v>43.5</v>
      </c>
      <c r="J4120" s="20" t="s">
        <v>46</v>
      </c>
      <c r="K4120" s="21" t="s">
        <v>4966</v>
      </c>
      <c r="L4120" s="21"/>
      <c r="M4120" s="22"/>
      <c r="N4120" s="38" t="s">
        <v>8476</v>
      </c>
    </row>
    <row r="4121" s="20" customFormat="true" ht="12.75" hidden="false" customHeight="false" outlineLevel="0" collapsed="false">
      <c r="A4121" s="38" t="s">
        <v>8477</v>
      </c>
      <c r="B4121" s="38" t="s">
        <v>8478</v>
      </c>
      <c r="D4121" s="12" t="str">
        <f aca="false">A4121&amp;" "&amp;B4121&amp;" "&amp;C4121</f>
        <v>Psychroserpens burtonensis </v>
      </c>
      <c r="E4121" s="12" t="s">
        <v>8479</v>
      </c>
      <c r="F4121" s="39" t="s">
        <v>8480</v>
      </c>
      <c r="G4121" s="22" t="s">
        <v>17</v>
      </c>
      <c r="I4121" s="23" t="n">
        <v>28</v>
      </c>
      <c r="J4121" s="20" t="s">
        <v>23</v>
      </c>
      <c r="K4121" s="21"/>
      <c r="L4121" s="21"/>
      <c r="M4121" s="22"/>
      <c r="N4121" s="38" t="s">
        <v>2933</v>
      </c>
      <c r="O4121" s="24"/>
      <c r="P4121" s="24"/>
      <c r="Q4121" s="24"/>
      <c r="R4121" s="24"/>
      <c r="S4121" s="24"/>
      <c r="T4121" s="24"/>
      <c r="U4121" s="24"/>
      <c r="V4121" s="24"/>
      <c r="W4121" s="24"/>
      <c r="X4121" s="24"/>
      <c r="Y4121" s="24"/>
      <c r="Z4121" s="24"/>
      <c r="AA4121" s="24"/>
      <c r="AB4121" s="24"/>
      <c r="AC4121" s="24"/>
      <c r="AD4121" s="23"/>
      <c r="AE4121" s="23"/>
      <c r="AF4121" s="24"/>
      <c r="AG4121" s="24"/>
    </row>
    <row r="4122" s="20" customFormat="true" ht="12.75" hidden="false" customHeight="false" outlineLevel="0" collapsed="false">
      <c r="A4122" s="38" t="s">
        <v>8477</v>
      </c>
      <c r="B4122" s="38" t="s">
        <v>8478</v>
      </c>
      <c r="D4122" s="12" t="str">
        <f aca="false">A4122&amp;" "&amp;B4122&amp;" "&amp;C4122</f>
        <v>Psychroserpens burtonensis </v>
      </c>
      <c r="E4122" s="12" t="s">
        <v>8479</v>
      </c>
      <c r="F4122" s="38" t="s">
        <v>8480</v>
      </c>
      <c r="G4122" s="22" t="s">
        <v>17</v>
      </c>
      <c r="I4122" s="23" t="n">
        <v>28</v>
      </c>
      <c r="K4122" s="21"/>
      <c r="L4122" s="21"/>
      <c r="M4122" s="22"/>
      <c r="N4122" s="20" t="s">
        <v>1817</v>
      </c>
      <c r="O4122" s="24"/>
      <c r="P4122" s="24"/>
      <c r="Q4122" s="24"/>
      <c r="R4122" s="24"/>
      <c r="S4122" s="24"/>
      <c r="T4122" s="24"/>
      <c r="U4122" s="24"/>
      <c r="V4122" s="24"/>
      <c r="W4122" s="24"/>
      <c r="X4122" s="24"/>
      <c r="Y4122" s="24"/>
      <c r="Z4122" s="24"/>
      <c r="AA4122" s="24"/>
      <c r="AB4122" s="24"/>
      <c r="AC4122" s="24"/>
      <c r="AD4122" s="23"/>
      <c r="AE4122" s="23"/>
      <c r="AF4122" s="24"/>
      <c r="AG4122" s="24"/>
    </row>
    <row r="4123" s="20" customFormat="true" ht="12.75" hidden="false" customHeight="false" outlineLevel="0" collapsed="false">
      <c r="A4123" s="38" t="s">
        <v>8477</v>
      </c>
      <c r="B4123" s="38" t="s">
        <v>8478</v>
      </c>
      <c r="D4123" s="12" t="str">
        <f aca="false">A4123&amp;" "&amp;B4123&amp;" "&amp;C4123</f>
        <v>Psychroserpens burtonensis </v>
      </c>
      <c r="E4123" s="12" t="s">
        <v>8479</v>
      </c>
      <c r="F4123" s="21"/>
      <c r="G4123" s="22"/>
      <c r="I4123" s="23" t="n">
        <v>28</v>
      </c>
      <c r="K4123" s="21"/>
      <c r="L4123" s="21"/>
      <c r="M4123" s="22"/>
      <c r="N4123" s="38" t="s">
        <v>2467</v>
      </c>
      <c r="O4123" s="24"/>
      <c r="P4123" s="24"/>
      <c r="Q4123" s="24"/>
      <c r="R4123" s="24"/>
      <c r="S4123" s="24"/>
      <c r="T4123" s="24"/>
      <c r="U4123" s="24"/>
      <c r="V4123" s="24"/>
      <c r="W4123" s="24"/>
      <c r="X4123" s="24"/>
      <c r="Y4123" s="24"/>
      <c r="Z4123" s="24"/>
      <c r="AA4123" s="24"/>
      <c r="AB4123" s="24"/>
      <c r="AC4123" s="24"/>
      <c r="AD4123" s="23"/>
      <c r="AE4123" s="23"/>
      <c r="AF4123" s="24"/>
      <c r="AG4123" s="24"/>
    </row>
    <row r="4124" customFormat="false" ht="12.75" hidden="false" customHeight="false" outlineLevel="0" collapsed="false">
      <c r="A4124" s="1" t="s">
        <v>8481</v>
      </c>
      <c r="B4124" s="1" t="s">
        <v>8482</v>
      </c>
      <c r="D4124" s="12" t="str">
        <f aca="false">A4124&amp;" "&amp;B4124&amp;" "&amp;C4124</f>
        <v>Psyclobacter frigidicola </v>
      </c>
      <c r="E4124" s="12" t="s">
        <v>8483</v>
      </c>
      <c r="F4124" s="2" t="s">
        <v>8484</v>
      </c>
      <c r="G4124" s="3" t="s">
        <v>17</v>
      </c>
      <c r="K4124" s="1"/>
      <c r="L4124" s="1"/>
      <c r="M4124" s="41"/>
      <c r="N4124" s="1" t="s">
        <v>8485</v>
      </c>
      <c r="P4124" s="2"/>
    </row>
    <row r="4125" customFormat="false" ht="12.75" hidden="false" customHeight="false" outlineLevel="0" collapsed="false">
      <c r="A4125" s="1" t="s">
        <v>8481</v>
      </c>
      <c r="B4125" s="1" t="s">
        <v>8439</v>
      </c>
      <c r="D4125" s="12" t="str">
        <f aca="false">A4125&amp;" "&amp;B4125&amp;" "&amp;C4125</f>
        <v>Psyclobacter immobilis </v>
      </c>
      <c r="E4125" s="12" t="s">
        <v>8486</v>
      </c>
      <c r="F4125" s="2" t="s">
        <v>8487</v>
      </c>
      <c r="G4125" s="3" t="s">
        <v>17</v>
      </c>
      <c r="I4125" s="4" t="n">
        <v>46</v>
      </c>
      <c r="J4125" s="13" t="s">
        <v>23</v>
      </c>
      <c r="K4125" s="2" t="s">
        <v>8488</v>
      </c>
      <c r="L4125" s="40"/>
      <c r="M4125" s="14"/>
      <c r="N4125" s="1" t="s">
        <v>8485</v>
      </c>
    </row>
    <row r="4126" customFormat="false" ht="12.75" hidden="false" customHeight="false" outlineLevel="0" collapsed="false">
      <c r="A4126" s="1" t="s">
        <v>8481</v>
      </c>
      <c r="B4126" s="1" t="s">
        <v>8489</v>
      </c>
      <c r="D4126" s="12" t="str">
        <f aca="false">A4126&amp;" "&amp;B4126&amp;" "&amp;C4126</f>
        <v>Psyclobacter phenylpyruvicus </v>
      </c>
      <c r="E4126" s="12" t="s">
        <v>8490</v>
      </c>
      <c r="F4126" s="2" t="s">
        <v>8491</v>
      </c>
      <c r="G4126" s="3" t="s">
        <v>17</v>
      </c>
      <c r="I4126" s="4" t="n">
        <v>43</v>
      </c>
      <c r="J4126" s="13" t="s">
        <v>23</v>
      </c>
      <c r="K4126" s="2" t="s">
        <v>8492</v>
      </c>
      <c r="L4126" s="40" t="str">
        <f aca="false">"12:0"</f>
        <v>12:0</v>
      </c>
      <c r="M4126" s="14"/>
      <c r="N4126" s="1" t="s">
        <v>8485</v>
      </c>
    </row>
    <row r="4127" customFormat="false" ht="12.75" hidden="false" customHeight="false" outlineLevel="0" collapsed="false">
      <c r="A4127" s="1" t="s">
        <v>8481</v>
      </c>
      <c r="B4127" s="1" t="s">
        <v>8493</v>
      </c>
      <c r="D4127" s="12" t="str">
        <f aca="false">A4127&amp;" "&amp;B4127&amp;" "&amp;C4127</f>
        <v>Psyclobacter urativorans </v>
      </c>
      <c r="E4127" s="12" t="s">
        <v>8494</v>
      </c>
      <c r="F4127" s="2" t="s">
        <v>8495</v>
      </c>
      <c r="G4127" s="3" t="s">
        <v>17</v>
      </c>
      <c r="I4127" s="4" t="n">
        <v>46</v>
      </c>
      <c r="J4127" s="13" t="s">
        <v>23</v>
      </c>
      <c r="K4127" s="2" t="s">
        <v>8488</v>
      </c>
      <c r="L4127" s="40"/>
      <c r="M4127" s="14"/>
      <c r="N4127" s="1" t="s">
        <v>8485</v>
      </c>
    </row>
    <row r="4128" s="20" customFormat="true" ht="12.75" hidden="false" customHeight="false" outlineLevel="0" collapsed="false">
      <c r="A4128" s="38" t="s">
        <v>8496</v>
      </c>
      <c r="B4128" s="38" t="s">
        <v>8497</v>
      </c>
      <c r="D4128" s="12" t="str">
        <f aca="false">A4128&amp;" "&amp;B4128&amp;" "&amp;C4128</f>
        <v>Quadricoccus australiensis </v>
      </c>
      <c r="E4128" s="12" t="s">
        <v>8498</v>
      </c>
      <c r="F4128" s="39" t="s">
        <v>8499</v>
      </c>
      <c r="G4128" s="22" t="s">
        <v>17</v>
      </c>
      <c r="I4128" s="23" t="n">
        <v>67</v>
      </c>
      <c r="K4128" s="21"/>
      <c r="L4128" s="21"/>
      <c r="M4128" s="22"/>
      <c r="N4128" s="38" t="s">
        <v>8500</v>
      </c>
      <c r="O4128" s="24"/>
      <c r="P4128" s="24"/>
      <c r="Q4128" s="24"/>
      <c r="R4128" s="24"/>
      <c r="S4128" s="24"/>
      <c r="T4128" s="24"/>
      <c r="U4128" s="24"/>
      <c r="V4128" s="24"/>
      <c r="W4128" s="24"/>
      <c r="X4128" s="24"/>
      <c r="Y4128" s="24"/>
      <c r="Z4128" s="24"/>
      <c r="AA4128" s="24"/>
      <c r="AB4128" s="24"/>
      <c r="AC4128" s="24"/>
      <c r="AD4128" s="23"/>
      <c r="AE4128" s="23"/>
      <c r="AF4128" s="24"/>
      <c r="AG4128" s="24"/>
    </row>
    <row r="4129" customFormat="false" ht="12.75" hidden="false" customHeight="false" outlineLevel="0" collapsed="false">
      <c r="A4129" s="1" t="s">
        <v>8501</v>
      </c>
      <c r="B4129" s="1" t="s">
        <v>2840</v>
      </c>
      <c r="D4129" s="12" t="str">
        <f aca="false">A4129&amp;" "&amp;B4129&amp;" "&amp;C4129</f>
        <v>Rahnella aquatilis </v>
      </c>
      <c r="E4129" s="12" t="s">
        <v>8502</v>
      </c>
      <c r="F4129" s="2" t="s">
        <v>8503</v>
      </c>
      <c r="G4129" s="3" t="s">
        <v>17</v>
      </c>
      <c r="I4129" s="4" t="n">
        <v>51.3</v>
      </c>
      <c r="J4129" s="2" t="s">
        <v>23</v>
      </c>
      <c r="N4129" s="1" t="s">
        <v>8504</v>
      </c>
    </row>
    <row r="4130" s="20" customFormat="true" ht="12.75" hidden="false" customHeight="false" outlineLevel="0" collapsed="false">
      <c r="A4130" s="38" t="s">
        <v>8505</v>
      </c>
      <c r="B4130" s="38" t="s">
        <v>8506</v>
      </c>
      <c r="D4130" s="12" t="str">
        <f aca="false">A4130&amp;" "&amp;B4130&amp;" "&amp;C4130</f>
        <v>Ralstonia basilensis </v>
      </c>
      <c r="E4130" s="12" t="s">
        <v>8507</v>
      </c>
      <c r="F4130" s="39"/>
      <c r="G4130" s="22"/>
      <c r="I4130" s="23"/>
      <c r="K4130" s="21" t="s">
        <v>64</v>
      </c>
      <c r="L4130" s="21" t="s">
        <v>1282</v>
      </c>
      <c r="M4130" s="22"/>
      <c r="N4130" s="38" t="s">
        <v>873</v>
      </c>
    </row>
    <row r="4131" s="20" customFormat="true" ht="12.75" hidden="false" customHeight="false" outlineLevel="0" collapsed="false">
      <c r="A4131" s="38" t="s">
        <v>8505</v>
      </c>
      <c r="B4131" s="38" t="s">
        <v>4804</v>
      </c>
      <c r="D4131" s="12" t="str">
        <f aca="false">A4131&amp;" "&amp;B4131&amp;" "&amp;C4131</f>
        <v>Ralstonia eutropha </v>
      </c>
      <c r="E4131" s="12" t="s">
        <v>8508</v>
      </c>
      <c r="F4131" s="39" t="s">
        <v>8509</v>
      </c>
      <c r="G4131" s="22" t="s">
        <v>17</v>
      </c>
      <c r="I4131" s="23" t="n">
        <v>69</v>
      </c>
      <c r="J4131" s="20" t="s">
        <v>23</v>
      </c>
      <c r="K4131" s="21"/>
      <c r="L4131" s="21"/>
      <c r="M4131" s="22"/>
      <c r="N4131" s="38" t="s">
        <v>8510</v>
      </c>
      <c r="O4131" s="24"/>
      <c r="P4131" s="24"/>
      <c r="Q4131" s="24"/>
      <c r="R4131" s="24"/>
      <c r="S4131" s="24"/>
      <c r="T4131" s="24"/>
      <c r="U4131" s="24"/>
      <c r="V4131" s="24"/>
      <c r="W4131" s="24"/>
      <c r="X4131" s="24"/>
      <c r="Y4131" s="24"/>
      <c r="Z4131" s="24"/>
      <c r="AA4131" s="24"/>
      <c r="AB4131" s="24"/>
      <c r="AC4131" s="24"/>
      <c r="AD4131" s="23"/>
      <c r="AE4131" s="23"/>
      <c r="AF4131" s="24"/>
      <c r="AG4131" s="24"/>
    </row>
    <row r="4132" s="20" customFormat="true" ht="12.75" hidden="false" customHeight="false" outlineLevel="0" collapsed="false">
      <c r="A4132" s="38" t="s">
        <v>8505</v>
      </c>
      <c r="B4132" s="38" t="s">
        <v>4804</v>
      </c>
      <c r="D4132" s="12" t="str">
        <f aca="false">A4132&amp;" "&amp;B4132&amp;" "&amp;C4132</f>
        <v>Ralstonia eutropha </v>
      </c>
      <c r="E4132" s="12" t="s">
        <v>8508</v>
      </c>
      <c r="F4132" s="38" t="s">
        <v>8509</v>
      </c>
      <c r="G4132" s="22" t="s">
        <v>17</v>
      </c>
      <c r="I4132" s="23"/>
      <c r="K4132" s="21" t="s">
        <v>64</v>
      </c>
      <c r="L4132" s="21" t="s">
        <v>1282</v>
      </c>
      <c r="M4132" s="22"/>
      <c r="N4132" s="38" t="s">
        <v>873</v>
      </c>
    </row>
    <row r="4133" s="13" customFormat="true" ht="12.75" hidden="false" customHeight="false" outlineLevel="0" collapsed="false">
      <c r="A4133" s="1" t="s">
        <v>8505</v>
      </c>
      <c r="B4133" s="1" t="s">
        <v>4804</v>
      </c>
      <c r="D4133" s="12" t="str">
        <f aca="false">A4133&amp;" "&amp;B4133&amp;" "&amp;C4133</f>
        <v>Ralstonia eutropha </v>
      </c>
      <c r="E4133" s="12" t="s">
        <v>8508</v>
      </c>
      <c r="F4133" s="2" t="s">
        <v>807</v>
      </c>
      <c r="G4133" s="26" t="s">
        <v>17</v>
      </c>
      <c r="I4133" s="15"/>
      <c r="K4133" s="21" t="s">
        <v>8511</v>
      </c>
      <c r="L4133" s="25"/>
      <c r="M4133" s="26" t="s">
        <v>733</v>
      </c>
      <c r="N4133" s="13" t="s">
        <v>719</v>
      </c>
      <c r="O4133" s="27"/>
      <c r="P4133" s="27"/>
      <c r="Q4133" s="27"/>
      <c r="R4133" s="27"/>
      <c r="S4133" s="27"/>
      <c r="T4133" s="27"/>
      <c r="U4133" s="27"/>
      <c r="V4133" s="27"/>
      <c r="W4133" s="27"/>
      <c r="X4133" s="27"/>
      <c r="Y4133" s="27"/>
      <c r="Z4133" s="27"/>
      <c r="AA4133" s="27"/>
      <c r="AB4133" s="27"/>
      <c r="AC4133" s="27"/>
      <c r="AF4133" s="27"/>
      <c r="AG4133" s="27"/>
    </row>
    <row r="4134" s="20" customFormat="true" ht="12.75" hidden="false" customHeight="false" outlineLevel="0" collapsed="false">
      <c r="A4134" s="38" t="s">
        <v>8505</v>
      </c>
      <c r="B4134" s="38" t="s">
        <v>8512</v>
      </c>
      <c r="D4134" s="12" t="str">
        <f aca="false">A4134&amp;" "&amp;B4134&amp;" "&amp;C4134</f>
        <v>Ralstonia gilardii </v>
      </c>
      <c r="E4134" s="12" t="s">
        <v>8513</v>
      </c>
      <c r="F4134" s="39" t="s">
        <v>8514</v>
      </c>
      <c r="G4134" s="22" t="s">
        <v>17</v>
      </c>
      <c r="I4134" s="23" t="n">
        <v>68.3</v>
      </c>
      <c r="J4134" s="20" t="s">
        <v>23</v>
      </c>
      <c r="K4134" s="21" t="s">
        <v>64</v>
      </c>
      <c r="L4134" s="21" t="s">
        <v>1282</v>
      </c>
      <c r="M4134" s="22"/>
      <c r="N4134" s="38" t="s">
        <v>873</v>
      </c>
      <c r="O4134" s="24"/>
      <c r="P4134" s="24"/>
      <c r="Q4134" s="24"/>
      <c r="R4134" s="24"/>
      <c r="S4134" s="24"/>
      <c r="T4134" s="24"/>
      <c r="U4134" s="24"/>
      <c r="V4134" s="24"/>
      <c r="W4134" s="24"/>
      <c r="X4134" s="24"/>
      <c r="Y4134" s="24"/>
      <c r="Z4134" s="24"/>
      <c r="AA4134" s="24"/>
      <c r="AB4134" s="24"/>
      <c r="AC4134" s="24"/>
      <c r="AD4134" s="23"/>
      <c r="AE4134" s="23"/>
      <c r="AF4134" s="24"/>
      <c r="AG4134" s="24"/>
    </row>
    <row r="4135" s="20" customFormat="true" ht="12.75" hidden="false" customHeight="false" outlineLevel="0" collapsed="false">
      <c r="A4135" s="38" t="s">
        <v>8505</v>
      </c>
      <c r="B4135" s="38" t="s">
        <v>8512</v>
      </c>
      <c r="D4135" s="12" t="str">
        <f aca="false">A4135&amp;" "&amp;B4135&amp;" "&amp;C4135</f>
        <v>Ralstonia gilardii </v>
      </c>
      <c r="E4135" s="12" t="s">
        <v>8513</v>
      </c>
      <c r="F4135" s="39" t="s">
        <v>8515</v>
      </c>
      <c r="G4135" s="22" t="s">
        <v>17</v>
      </c>
      <c r="I4135" s="23" t="n">
        <v>68</v>
      </c>
      <c r="J4135" s="20" t="s">
        <v>23</v>
      </c>
      <c r="K4135" s="21"/>
      <c r="L4135" s="21"/>
      <c r="M4135" s="22"/>
      <c r="N4135" s="38" t="s">
        <v>8510</v>
      </c>
      <c r="O4135" s="24"/>
      <c r="P4135" s="24"/>
      <c r="Q4135" s="24"/>
      <c r="R4135" s="24"/>
      <c r="S4135" s="24"/>
      <c r="T4135" s="24"/>
      <c r="U4135" s="24"/>
      <c r="V4135" s="24"/>
      <c r="W4135" s="24"/>
      <c r="X4135" s="24"/>
      <c r="Y4135" s="24"/>
      <c r="Z4135" s="24"/>
      <c r="AA4135" s="24"/>
      <c r="AB4135" s="24"/>
      <c r="AC4135" s="24"/>
      <c r="AD4135" s="23"/>
      <c r="AE4135" s="23"/>
      <c r="AF4135" s="24"/>
      <c r="AG4135" s="24"/>
    </row>
    <row r="4136" s="20" customFormat="true" ht="12.75" hidden="false" customHeight="false" outlineLevel="0" collapsed="false">
      <c r="A4136" s="38" t="s">
        <v>8505</v>
      </c>
      <c r="B4136" s="38" t="s">
        <v>8512</v>
      </c>
      <c r="D4136" s="12" t="str">
        <f aca="false">A4136&amp;" "&amp;B4136&amp;" "&amp;C4136</f>
        <v>Ralstonia gilardii </v>
      </c>
      <c r="E4136" s="12" t="s">
        <v>8513</v>
      </c>
      <c r="F4136" s="39" t="s">
        <v>8516</v>
      </c>
      <c r="G4136" s="22"/>
      <c r="I4136" s="23" t="n">
        <v>68.1</v>
      </c>
      <c r="J4136" s="20" t="s">
        <v>23</v>
      </c>
      <c r="K4136" s="21"/>
      <c r="L4136" s="21"/>
      <c r="M4136" s="22"/>
      <c r="N4136" s="38" t="s">
        <v>873</v>
      </c>
      <c r="O4136" s="24"/>
      <c r="P4136" s="24"/>
      <c r="Q4136" s="24"/>
      <c r="R4136" s="24"/>
      <c r="S4136" s="24"/>
      <c r="T4136" s="24"/>
      <c r="U4136" s="24"/>
      <c r="V4136" s="24"/>
      <c r="W4136" s="24"/>
      <c r="X4136" s="24"/>
      <c r="Y4136" s="24"/>
      <c r="Z4136" s="24"/>
      <c r="AA4136" s="24"/>
      <c r="AB4136" s="24"/>
      <c r="AC4136" s="24"/>
      <c r="AD4136" s="23"/>
      <c r="AE4136" s="23"/>
      <c r="AF4136" s="24"/>
      <c r="AG4136" s="24"/>
    </row>
    <row r="4137" s="20" customFormat="true" ht="12.75" hidden="false" customHeight="false" outlineLevel="0" collapsed="false">
      <c r="A4137" s="38" t="s">
        <v>8505</v>
      </c>
      <c r="B4137" s="38" t="s">
        <v>8517</v>
      </c>
      <c r="D4137" s="12" t="str">
        <f aca="false">A4137&amp;" "&amp;B4137&amp;" "&amp;C4137</f>
        <v>Ralstonia mannitolilytica </v>
      </c>
      <c r="E4137" s="12" t="s">
        <v>8518</v>
      </c>
      <c r="F4137" s="39" t="s">
        <v>8519</v>
      </c>
      <c r="G4137" s="22" t="s">
        <v>17</v>
      </c>
      <c r="I4137" s="23" t="n">
        <v>66.2</v>
      </c>
      <c r="J4137" s="20" t="s">
        <v>46</v>
      </c>
      <c r="K4137" s="21"/>
      <c r="L4137" s="21"/>
      <c r="M4137" s="22"/>
      <c r="N4137" s="38" t="s">
        <v>8520</v>
      </c>
      <c r="O4137" s="24"/>
      <c r="P4137" s="24"/>
      <c r="Q4137" s="24"/>
      <c r="R4137" s="24"/>
      <c r="S4137" s="24"/>
      <c r="T4137" s="24"/>
      <c r="U4137" s="24"/>
      <c r="V4137" s="24"/>
      <c r="W4137" s="24"/>
      <c r="X4137" s="24"/>
      <c r="Y4137" s="24"/>
      <c r="Z4137" s="24"/>
      <c r="AA4137" s="24"/>
      <c r="AB4137" s="24"/>
      <c r="AC4137" s="24"/>
      <c r="AD4137" s="23"/>
      <c r="AE4137" s="23"/>
      <c r="AF4137" s="24"/>
      <c r="AG4137" s="24"/>
    </row>
    <row r="4138" s="20" customFormat="true" ht="12.75" hidden="false" customHeight="false" outlineLevel="0" collapsed="false">
      <c r="A4138" s="38" t="s">
        <v>8505</v>
      </c>
      <c r="B4138" s="38" t="s">
        <v>8517</v>
      </c>
      <c r="D4138" s="12" t="str">
        <f aca="false">A4138&amp;" "&amp;B4138&amp;" "&amp;C4138</f>
        <v>Ralstonia mannitolilytica </v>
      </c>
      <c r="E4138" s="12" t="s">
        <v>8518</v>
      </c>
      <c r="F4138" s="39" t="s">
        <v>8521</v>
      </c>
      <c r="G4138" s="22"/>
      <c r="I4138" s="23" t="n">
        <v>66.2</v>
      </c>
      <c r="J4138" s="20" t="s">
        <v>46</v>
      </c>
      <c r="K4138" s="21"/>
      <c r="L4138" s="21"/>
      <c r="M4138" s="22"/>
      <c r="N4138" s="38" t="s">
        <v>8520</v>
      </c>
      <c r="O4138" s="24"/>
      <c r="P4138" s="24"/>
      <c r="Q4138" s="24"/>
      <c r="R4138" s="24"/>
      <c r="S4138" s="24"/>
      <c r="T4138" s="24"/>
      <c r="U4138" s="24"/>
      <c r="V4138" s="24"/>
      <c r="W4138" s="24"/>
      <c r="X4138" s="24"/>
      <c r="Y4138" s="24"/>
      <c r="Z4138" s="24"/>
      <c r="AA4138" s="24"/>
      <c r="AB4138" s="24"/>
      <c r="AC4138" s="24"/>
      <c r="AD4138" s="23"/>
      <c r="AE4138" s="23"/>
      <c r="AF4138" s="24"/>
      <c r="AG4138" s="24"/>
    </row>
    <row r="4139" s="20" customFormat="true" ht="12.75" hidden="false" customHeight="false" outlineLevel="0" collapsed="false">
      <c r="A4139" s="38" t="s">
        <v>8505</v>
      </c>
      <c r="B4139" s="38" t="s">
        <v>8517</v>
      </c>
      <c r="D4139" s="12" t="str">
        <f aca="false">A4139&amp;" "&amp;B4139&amp;" "&amp;C4139</f>
        <v>Ralstonia mannitolilytica </v>
      </c>
      <c r="E4139" s="12" t="s">
        <v>8518</v>
      </c>
      <c r="F4139" s="39" t="s">
        <v>8522</v>
      </c>
      <c r="G4139" s="22"/>
      <c r="I4139" s="23" t="n">
        <v>66.2</v>
      </c>
      <c r="J4139" s="20" t="s">
        <v>46</v>
      </c>
      <c r="K4139" s="21"/>
      <c r="L4139" s="21"/>
      <c r="M4139" s="22"/>
      <c r="N4139" s="38" t="s">
        <v>8520</v>
      </c>
      <c r="O4139" s="24"/>
      <c r="P4139" s="24"/>
      <c r="Q4139" s="24"/>
      <c r="R4139" s="24"/>
      <c r="S4139" s="24"/>
      <c r="T4139" s="24"/>
      <c r="U4139" s="24"/>
      <c r="V4139" s="24"/>
      <c r="W4139" s="24"/>
      <c r="X4139" s="24"/>
      <c r="Y4139" s="24"/>
      <c r="Z4139" s="24"/>
      <c r="AA4139" s="24"/>
      <c r="AB4139" s="24"/>
      <c r="AC4139" s="24"/>
      <c r="AD4139" s="23"/>
      <c r="AE4139" s="23"/>
      <c r="AF4139" s="24"/>
      <c r="AG4139" s="24"/>
    </row>
    <row r="4140" s="20" customFormat="true" ht="12.75" hidden="false" customHeight="false" outlineLevel="0" collapsed="false">
      <c r="A4140" s="38" t="s">
        <v>8505</v>
      </c>
      <c r="B4140" s="38" t="s">
        <v>8523</v>
      </c>
      <c r="D4140" s="12" t="str">
        <f aca="false">A4140&amp;" "&amp;B4140&amp;" "&amp;C4140</f>
        <v>Ralstonia metallidurans </v>
      </c>
      <c r="E4140" s="12" t="s">
        <v>8524</v>
      </c>
      <c r="F4140" s="39"/>
      <c r="G4140" s="22"/>
      <c r="I4140" s="23"/>
      <c r="K4140" s="21" t="s">
        <v>64</v>
      </c>
      <c r="L4140" s="21" t="s">
        <v>64</v>
      </c>
      <c r="M4140" s="22"/>
      <c r="N4140" s="38" t="s">
        <v>873</v>
      </c>
    </row>
    <row r="4141" s="20" customFormat="true" ht="12.75" hidden="false" customHeight="false" outlineLevel="0" collapsed="false">
      <c r="A4141" s="38" t="s">
        <v>8505</v>
      </c>
      <c r="B4141" s="38" t="s">
        <v>8525</v>
      </c>
      <c r="D4141" s="12" t="str">
        <f aca="false">A4141&amp;" "&amp;B4141&amp;" "&amp;C4141</f>
        <v>Ralstonia paucula </v>
      </c>
      <c r="E4141" s="12" t="s">
        <v>8526</v>
      </c>
      <c r="F4141" s="39" t="s">
        <v>8527</v>
      </c>
      <c r="G4141" s="22" t="s">
        <v>17</v>
      </c>
      <c r="I4141" s="23" t="n">
        <v>67</v>
      </c>
      <c r="J4141" s="20" t="s">
        <v>23</v>
      </c>
      <c r="K4141" s="21"/>
      <c r="L4141" s="21"/>
      <c r="M4141" s="22"/>
      <c r="N4141" s="38" t="s">
        <v>8510</v>
      </c>
      <c r="O4141" s="24"/>
      <c r="P4141" s="24"/>
      <c r="Q4141" s="24"/>
      <c r="R4141" s="24"/>
      <c r="S4141" s="24"/>
      <c r="T4141" s="24"/>
      <c r="U4141" s="24"/>
      <c r="V4141" s="24"/>
      <c r="W4141" s="24"/>
      <c r="X4141" s="24"/>
      <c r="Y4141" s="24"/>
      <c r="Z4141" s="24"/>
      <c r="AA4141" s="24"/>
      <c r="AB4141" s="24"/>
      <c r="AC4141" s="24"/>
      <c r="AD4141" s="23"/>
      <c r="AE4141" s="23"/>
      <c r="AF4141" s="24"/>
      <c r="AG4141" s="24"/>
    </row>
    <row r="4142" s="20" customFormat="true" ht="12.75" hidden="false" customHeight="false" outlineLevel="0" collapsed="false">
      <c r="A4142" s="38" t="s">
        <v>8505</v>
      </c>
      <c r="B4142" s="38" t="s">
        <v>8525</v>
      </c>
      <c r="D4142" s="12" t="str">
        <f aca="false">A4142&amp;" "&amp;B4142&amp;" "&amp;C4142</f>
        <v>Ralstonia paucula </v>
      </c>
      <c r="E4142" s="12" t="s">
        <v>8526</v>
      </c>
      <c r="F4142" s="21" t="s">
        <v>8528</v>
      </c>
      <c r="G4142" s="22"/>
      <c r="I4142" s="23" t="n">
        <v>65</v>
      </c>
      <c r="J4142" s="20" t="s">
        <v>23</v>
      </c>
      <c r="K4142" s="21"/>
      <c r="L4142" s="21"/>
      <c r="M4142" s="22"/>
      <c r="N4142" s="38" t="s">
        <v>8510</v>
      </c>
      <c r="O4142" s="24"/>
      <c r="P4142" s="24"/>
      <c r="Q4142" s="24"/>
      <c r="R4142" s="24"/>
      <c r="S4142" s="24"/>
      <c r="T4142" s="24"/>
      <c r="U4142" s="24"/>
      <c r="V4142" s="24"/>
      <c r="W4142" s="24"/>
      <c r="X4142" s="24"/>
      <c r="Y4142" s="24"/>
      <c r="Z4142" s="24"/>
      <c r="AA4142" s="24"/>
      <c r="AB4142" s="24"/>
      <c r="AC4142" s="24"/>
      <c r="AD4142" s="23"/>
      <c r="AE4142" s="23"/>
      <c r="AF4142" s="24"/>
      <c r="AG4142" s="24"/>
    </row>
    <row r="4143" s="20" customFormat="true" ht="12.75" hidden="false" customHeight="false" outlineLevel="0" collapsed="false">
      <c r="A4143" s="38" t="s">
        <v>8505</v>
      </c>
      <c r="B4143" s="38" t="s">
        <v>2116</v>
      </c>
      <c r="D4143" s="12" t="str">
        <f aca="false">A4143&amp;" "&amp;B4143&amp;" "&amp;C4143</f>
        <v>Ralstonia pickettii </v>
      </c>
      <c r="E4143" s="12" t="s">
        <v>8529</v>
      </c>
      <c r="F4143" s="39" t="s">
        <v>8530</v>
      </c>
      <c r="G4143" s="22" t="s">
        <v>17</v>
      </c>
      <c r="I4143" s="23" t="n">
        <v>64</v>
      </c>
      <c r="J4143" s="20" t="s">
        <v>46</v>
      </c>
      <c r="K4143" s="21"/>
      <c r="L4143" s="21"/>
      <c r="M4143" s="22"/>
      <c r="N4143" s="38" t="s">
        <v>8520</v>
      </c>
      <c r="O4143" s="24"/>
      <c r="P4143" s="24"/>
      <c r="Q4143" s="24"/>
      <c r="R4143" s="24"/>
      <c r="S4143" s="24"/>
      <c r="T4143" s="24"/>
      <c r="U4143" s="24"/>
      <c r="V4143" s="24"/>
      <c r="W4143" s="24"/>
      <c r="X4143" s="24"/>
      <c r="Y4143" s="24"/>
      <c r="Z4143" s="24"/>
      <c r="AA4143" s="24"/>
      <c r="AB4143" s="24"/>
      <c r="AC4143" s="24"/>
      <c r="AD4143" s="23"/>
      <c r="AE4143" s="23"/>
      <c r="AF4143" s="24"/>
      <c r="AG4143" s="24"/>
    </row>
    <row r="4144" s="20" customFormat="true" ht="12.75" hidden="false" customHeight="false" outlineLevel="0" collapsed="false">
      <c r="A4144" s="38" t="s">
        <v>8505</v>
      </c>
      <c r="B4144" s="38" t="s">
        <v>2116</v>
      </c>
      <c r="D4144" s="12" t="str">
        <f aca="false">A4144&amp;" "&amp;B4144&amp;" "&amp;C4144</f>
        <v>Ralstonia pickettii </v>
      </c>
      <c r="E4144" s="12" t="s">
        <v>8529</v>
      </c>
      <c r="F4144" s="39" t="s">
        <v>8530</v>
      </c>
      <c r="G4144" s="22" t="s">
        <v>17</v>
      </c>
      <c r="I4144" s="23" t="n">
        <v>64</v>
      </c>
      <c r="J4144" s="20" t="s">
        <v>23</v>
      </c>
      <c r="K4144" s="21"/>
      <c r="L4144" s="21"/>
      <c r="M4144" s="22"/>
      <c r="N4144" s="38" t="s">
        <v>8510</v>
      </c>
      <c r="O4144" s="24"/>
      <c r="P4144" s="24"/>
      <c r="Q4144" s="24"/>
      <c r="R4144" s="24"/>
      <c r="S4144" s="24"/>
      <c r="T4144" s="24"/>
      <c r="U4144" s="24"/>
      <c r="V4144" s="24"/>
      <c r="W4144" s="24"/>
      <c r="X4144" s="24"/>
      <c r="Y4144" s="24"/>
      <c r="Z4144" s="24"/>
      <c r="AA4144" s="24"/>
      <c r="AB4144" s="24"/>
      <c r="AC4144" s="24"/>
      <c r="AD4144" s="23"/>
      <c r="AE4144" s="23"/>
      <c r="AF4144" s="24"/>
      <c r="AG4144" s="24"/>
    </row>
    <row r="4145" s="20" customFormat="true" ht="12.75" hidden="false" customHeight="false" outlineLevel="0" collapsed="false">
      <c r="A4145" s="38" t="s">
        <v>8505</v>
      </c>
      <c r="B4145" s="38" t="s">
        <v>2116</v>
      </c>
      <c r="D4145" s="12" t="str">
        <f aca="false">A4145&amp;" "&amp;B4145&amp;" "&amp;C4145</f>
        <v>Ralstonia pickettii </v>
      </c>
      <c r="E4145" s="12" t="s">
        <v>8529</v>
      </c>
      <c r="F4145" s="39" t="s">
        <v>8174</v>
      </c>
      <c r="G4145" s="22" t="s">
        <v>17</v>
      </c>
      <c r="I4145" s="23" t="s">
        <v>8531</v>
      </c>
      <c r="J4145" s="20" t="s">
        <v>404</v>
      </c>
      <c r="K4145" s="21"/>
      <c r="L4145" s="21"/>
      <c r="M4145" s="22"/>
      <c r="N4145" s="20" t="s">
        <v>405</v>
      </c>
      <c r="O4145" s="24"/>
      <c r="P4145" s="24"/>
      <c r="Q4145" s="24"/>
      <c r="R4145" s="24"/>
      <c r="S4145" s="24"/>
      <c r="T4145" s="24"/>
      <c r="U4145" s="24"/>
      <c r="V4145" s="24"/>
      <c r="W4145" s="24"/>
      <c r="X4145" s="24"/>
      <c r="Y4145" s="24"/>
      <c r="Z4145" s="24"/>
      <c r="AA4145" s="24"/>
      <c r="AB4145" s="24"/>
      <c r="AC4145" s="24"/>
      <c r="AD4145" s="23"/>
      <c r="AE4145" s="23"/>
      <c r="AF4145" s="24"/>
      <c r="AG4145" s="24"/>
    </row>
    <row r="4146" s="20" customFormat="true" ht="12.75" hidden="false" customHeight="false" outlineLevel="0" collapsed="false">
      <c r="A4146" s="38" t="s">
        <v>8505</v>
      </c>
      <c r="B4146" s="38" t="s">
        <v>2116</v>
      </c>
      <c r="D4146" s="12" t="str">
        <f aca="false">A4146&amp;" "&amp;B4146&amp;" "&amp;C4146</f>
        <v>Ralstonia pickettii </v>
      </c>
      <c r="E4146" s="12" t="s">
        <v>8529</v>
      </c>
      <c r="F4146" s="38" t="s">
        <v>8530</v>
      </c>
      <c r="G4146" s="22" t="s">
        <v>17</v>
      </c>
      <c r="I4146" s="23"/>
      <c r="K4146" s="21" t="s">
        <v>64</v>
      </c>
      <c r="L4146" s="21" t="s">
        <v>1031</v>
      </c>
      <c r="M4146" s="22"/>
      <c r="N4146" s="38" t="s">
        <v>873</v>
      </c>
    </row>
    <row r="4147" s="20" customFormat="true" ht="12.75" hidden="false" customHeight="false" outlineLevel="0" collapsed="false">
      <c r="A4147" s="38" t="s">
        <v>8505</v>
      </c>
      <c r="B4147" s="38" t="s">
        <v>2116</v>
      </c>
      <c r="D4147" s="12" t="str">
        <f aca="false">A4147&amp;" "&amp;B4147&amp;" "&amp;C4147</f>
        <v>Ralstonia pickettii </v>
      </c>
      <c r="E4147" s="12" t="s">
        <v>8529</v>
      </c>
      <c r="F4147" s="39" t="s">
        <v>8532</v>
      </c>
      <c r="G4147" s="22"/>
      <c r="I4147" s="23" t="n">
        <v>64.1</v>
      </c>
      <c r="J4147" s="20" t="s">
        <v>46</v>
      </c>
      <c r="K4147" s="21"/>
      <c r="L4147" s="21"/>
      <c r="M4147" s="22"/>
      <c r="N4147" s="38" t="s">
        <v>8520</v>
      </c>
      <c r="O4147" s="24"/>
      <c r="P4147" s="24"/>
      <c r="Q4147" s="24"/>
      <c r="R4147" s="24"/>
      <c r="S4147" s="24"/>
      <c r="T4147" s="24"/>
      <c r="U4147" s="24"/>
      <c r="V4147" s="24"/>
      <c r="W4147" s="24"/>
      <c r="X4147" s="24"/>
      <c r="Y4147" s="24"/>
      <c r="Z4147" s="24"/>
      <c r="AA4147" s="24"/>
      <c r="AB4147" s="24"/>
      <c r="AC4147" s="24"/>
      <c r="AD4147" s="23"/>
      <c r="AE4147" s="23"/>
      <c r="AF4147" s="24"/>
      <c r="AG4147" s="24"/>
    </row>
    <row r="4148" s="20" customFormat="true" ht="12.75" hidden="false" customHeight="false" outlineLevel="0" collapsed="false">
      <c r="A4148" s="38" t="s">
        <v>8505</v>
      </c>
      <c r="B4148" s="38" t="s">
        <v>2116</v>
      </c>
      <c r="D4148" s="12" t="str">
        <f aca="false">A4148&amp;" "&amp;B4148&amp;" "&amp;C4148</f>
        <v>Ralstonia pickettii </v>
      </c>
      <c r="E4148" s="12" t="s">
        <v>8529</v>
      </c>
      <c r="F4148" s="39" t="s">
        <v>8533</v>
      </c>
      <c r="G4148" s="22"/>
      <c r="I4148" s="23" t="n">
        <v>64.1</v>
      </c>
      <c r="J4148" s="20" t="s">
        <v>46</v>
      </c>
      <c r="K4148" s="21"/>
      <c r="L4148" s="21"/>
      <c r="M4148" s="22"/>
      <c r="N4148" s="38" t="s">
        <v>8520</v>
      </c>
      <c r="O4148" s="24"/>
      <c r="P4148" s="24"/>
      <c r="Q4148" s="24"/>
      <c r="R4148" s="24"/>
      <c r="S4148" s="24"/>
      <c r="T4148" s="24"/>
      <c r="U4148" s="24"/>
      <c r="V4148" s="24"/>
      <c r="W4148" s="24"/>
      <c r="X4148" s="24"/>
      <c r="Y4148" s="24"/>
      <c r="Z4148" s="24"/>
      <c r="AA4148" s="24"/>
      <c r="AB4148" s="24"/>
      <c r="AC4148" s="24"/>
      <c r="AD4148" s="23"/>
      <c r="AE4148" s="23"/>
      <c r="AF4148" s="24"/>
      <c r="AG4148" s="24"/>
    </row>
    <row r="4149" s="20" customFormat="true" ht="12.75" hidden="false" customHeight="false" outlineLevel="0" collapsed="false">
      <c r="A4149" s="38" t="s">
        <v>8505</v>
      </c>
      <c r="B4149" s="38" t="s">
        <v>2116</v>
      </c>
      <c r="D4149" s="12" t="str">
        <f aca="false">A4149&amp;" "&amp;B4149&amp;" "&amp;C4149</f>
        <v>Ralstonia pickettii </v>
      </c>
      <c r="E4149" s="12" t="s">
        <v>8529</v>
      </c>
      <c r="F4149" s="39" t="s">
        <v>8534</v>
      </c>
      <c r="G4149" s="22"/>
      <c r="I4149" s="23" t="n">
        <v>64.1</v>
      </c>
      <c r="J4149" s="20" t="s">
        <v>46</v>
      </c>
      <c r="K4149" s="21"/>
      <c r="L4149" s="21"/>
      <c r="M4149" s="22"/>
      <c r="N4149" s="38" t="s">
        <v>8520</v>
      </c>
      <c r="O4149" s="24"/>
      <c r="P4149" s="24"/>
      <c r="Q4149" s="24"/>
      <c r="R4149" s="24"/>
      <c r="S4149" s="24"/>
      <c r="T4149" s="24"/>
      <c r="U4149" s="24"/>
      <c r="V4149" s="24"/>
      <c r="W4149" s="24"/>
      <c r="X4149" s="24"/>
      <c r="Y4149" s="24"/>
      <c r="Z4149" s="24"/>
      <c r="AA4149" s="24"/>
      <c r="AB4149" s="24"/>
      <c r="AC4149" s="24"/>
      <c r="AD4149" s="23"/>
      <c r="AE4149" s="23"/>
      <c r="AF4149" s="24"/>
      <c r="AG4149" s="24"/>
    </row>
    <row r="4150" s="20" customFormat="true" ht="12.75" hidden="false" customHeight="false" outlineLevel="0" collapsed="false">
      <c r="A4150" s="38" t="s">
        <v>8505</v>
      </c>
      <c r="B4150" s="38" t="s">
        <v>2116</v>
      </c>
      <c r="D4150" s="12" t="str">
        <f aca="false">A4150&amp;" "&amp;B4150&amp;" "&amp;C4150</f>
        <v>Ralstonia pickettii </v>
      </c>
      <c r="E4150" s="12" t="s">
        <v>8529</v>
      </c>
      <c r="F4150" s="38"/>
      <c r="G4150" s="22"/>
      <c r="I4150" s="23" t="n">
        <v>64</v>
      </c>
      <c r="K4150" s="21"/>
      <c r="L4150" s="21"/>
      <c r="M4150" s="22"/>
      <c r="N4150" s="38" t="s">
        <v>2049</v>
      </c>
      <c r="O4150" s="24"/>
      <c r="P4150" s="24"/>
      <c r="Q4150" s="24"/>
      <c r="R4150" s="24"/>
      <c r="S4150" s="24"/>
      <c r="T4150" s="24"/>
      <c r="U4150" s="24"/>
      <c r="V4150" s="24"/>
      <c r="W4150" s="24"/>
      <c r="X4150" s="24"/>
      <c r="Y4150" s="24"/>
      <c r="Z4150" s="24"/>
      <c r="AA4150" s="24"/>
      <c r="AB4150" s="24"/>
      <c r="AC4150" s="23"/>
      <c r="AD4150" s="23"/>
      <c r="AE4150" s="24"/>
      <c r="AF4150" s="24"/>
    </row>
    <row r="4151" s="20" customFormat="true" ht="12.75" hidden="false" customHeight="false" outlineLevel="0" collapsed="false">
      <c r="A4151" s="38" t="s">
        <v>8505</v>
      </c>
      <c r="B4151" s="38" t="s">
        <v>2131</v>
      </c>
      <c r="D4151" s="12" t="str">
        <f aca="false">A4151&amp;" "&amp;B4151&amp;" "&amp;C4151</f>
        <v>Ralstonia solanacearum </v>
      </c>
      <c r="E4151" s="12" t="s">
        <v>8535</v>
      </c>
      <c r="F4151" s="39" t="s">
        <v>8536</v>
      </c>
      <c r="G4151" s="22" t="s">
        <v>17</v>
      </c>
      <c r="I4151" s="23" t="n">
        <v>66</v>
      </c>
      <c r="J4151" s="20" t="s">
        <v>23</v>
      </c>
      <c r="K4151" s="21"/>
      <c r="L4151" s="21"/>
      <c r="M4151" s="22"/>
      <c r="N4151" s="38" t="s">
        <v>8510</v>
      </c>
      <c r="O4151" s="24"/>
      <c r="P4151" s="24"/>
      <c r="Q4151" s="24"/>
      <c r="R4151" s="24"/>
      <c r="S4151" s="24"/>
      <c r="T4151" s="24"/>
      <c r="U4151" s="24"/>
      <c r="V4151" s="24"/>
      <c r="W4151" s="24"/>
      <c r="X4151" s="24"/>
      <c r="Y4151" s="24"/>
      <c r="Z4151" s="24"/>
      <c r="AA4151" s="24"/>
      <c r="AB4151" s="24"/>
      <c r="AC4151" s="24"/>
      <c r="AD4151" s="23"/>
      <c r="AE4151" s="23"/>
      <c r="AF4151" s="24"/>
      <c r="AG4151" s="24"/>
    </row>
    <row r="4152" s="20" customFormat="true" ht="12.75" hidden="false" customHeight="false" outlineLevel="0" collapsed="false">
      <c r="A4152" s="38" t="s">
        <v>8505</v>
      </c>
      <c r="B4152" s="38" t="s">
        <v>2131</v>
      </c>
      <c r="D4152" s="12" t="str">
        <f aca="false">A4152&amp;" "&amp;B4152&amp;" "&amp;C4152</f>
        <v>Ralstonia solanacearum </v>
      </c>
      <c r="E4152" s="12" t="s">
        <v>8535</v>
      </c>
      <c r="F4152" s="38" t="s">
        <v>8536</v>
      </c>
      <c r="G4152" s="22" t="s">
        <v>17</v>
      </c>
      <c r="I4152" s="23"/>
      <c r="K4152" s="21" t="s">
        <v>64</v>
      </c>
      <c r="L4152" s="21" t="s">
        <v>733</v>
      </c>
      <c r="M4152" s="22"/>
      <c r="N4152" s="38" t="s">
        <v>873</v>
      </c>
    </row>
    <row r="4153" s="20" customFormat="true" ht="12.75" hidden="false" customHeight="false" outlineLevel="0" collapsed="false">
      <c r="A4153" s="20" t="s">
        <v>8537</v>
      </c>
      <c r="B4153" s="20" t="s">
        <v>8506</v>
      </c>
      <c r="D4153" s="12" t="str">
        <f aca="false">A4153&amp;" "&amp;B4153&amp;" "&amp;C4153</f>
        <v>Ralstonia  basilensis </v>
      </c>
      <c r="E4153" s="12" t="s">
        <v>8538</v>
      </c>
      <c r="F4153" s="38"/>
      <c r="G4153" s="22"/>
      <c r="I4153" s="23"/>
      <c r="K4153" s="21" t="s">
        <v>64</v>
      </c>
      <c r="L4153" s="21" t="s">
        <v>64</v>
      </c>
      <c r="M4153" s="22"/>
      <c r="N4153" s="38" t="s">
        <v>8539</v>
      </c>
    </row>
    <row r="4154" s="20" customFormat="true" ht="12.75" hidden="false" customHeight="false" outlineLevel="0" collapsed="false">
      <c r="A4154" s="20" t="s">
        <v>8537</v>
      </c>
      <c r="B4154" s="20" t="s">
        <v>8540</v>
      </c>
      <c r="D4154" s="12" t="str">
        <f aca="false">A4154&amp;" "&amp;B4154&amp;" "&amp;C4154</f>
        <v>Ralstonia  campinensis  </v>
      </c>
      <c r="E4154" s="12" t="s">
        <v>8541</v>
      </c>
      <c r="F4154" s="38" t="s">
        <v>8542</v>
      </c>
      <c r="G4154" s="22" t="s">
        <v>17</v>
      </c>
      <c r="I4154" s="23" t="n">
        <v>66.6</v>
      </c>
      <c r="J4154" s="20" t="s">
        <v>46</v>
      </c>
      <c r="K4154" s="21" t="s">
        <v>64</v>
      </c>
      <c r="L4154" s="21" t="s">
        <v>8543</v>
      </c>
      <c r="M4154" s="22"/>
      <c r="N4154" s="38" t="s">
        <v>8539</v>
      </c>
    </row>
    <row r="4155" s="20" customFormat="true" ht="12.75" hidden="false" customHeight="false" outlineLevel="0" collapsed="false">
      <c r="A4155" s="20" t="s">
        <v>8537</v>
      </c>
      <c r="B4155" s="38" t="s">
        <v>8544</v>
      </c>
      <c r="D4155" s="12" t="str">
        <f aca="false">A4155&amp;" "&amp;B4155&amp;" "&amp;C4155</f>
        <v>Ralstonia  metallidurans  </v>
      </c>
      <c r="E4155" s="12" t="s">
        <v>8545</v>
      </c>
      <c r="F4155" s="20" t="s">
        <v>8546</v>
      </c>
      <c r="G4155" s="22" t="s">
        <v>17</v>
      </c>
      <c r="I4155" s="23" t="n">
        <v>63.7</v>
      </c>
      <c r="J4155" s="20" t="s">
        <v>46</v>
      </c>
      <c r="K4155" s="21" t="s">
        <v>64</v>
      </c>
      <c r="L4155" s="21" t="s">
        <v>64</v>
      </c>
      <c r="M4155" s="22"/>
      <c r="N4155" s="38" t="s">
        <v>8539</v>
      </c>
    </row>
    <row r="4156" s="20" customFormat="true" ht="12.75" hidden="false" customHeight="false" outlineLevel="0" collapsed="false">
      <c r="A4156" s="38" t="s">
        <v>8537</v>
      </c>
      <c r="B4156" s="38" t="s">
        <v>5747</v>
      </c>
      <c r="D4156" s="12" t="str">
        <f aca="false">A4156&amp;" "&amp;B4156&amp;" "&amp;C4156</f>
        <v>Ralstonia  taiwanensis  </v>
      </c>
      <c r="E4156" s="12" t="s">
        <v>8547</v>
      </c>
      <c r="F4156" s="38" t="s">
        <v>8548</v>
      </c>
      <c r="G4156" s="22" t="s">
        <v>17</v>
      </c>
      <c r="I4156" s="23" t="n">
        <v>67.3</v>
      </c>
      <c r="J4156" s="20" t="s">
        <v>46</v>
      </c>
      <c r="K4156" s="21"/>
      <c r="L4156" s="21"/>
      <c r="M4156" s="22"/>
      <c r="N4156" s="38" t="s">
        <v>8549</v>
      </c>
      <c r="O4156" s="24"/>
      <c r="P4156" s="24"/>
      <c r="Q4156" s="24"/>
      <c r="R4156" s="24"/>
      <c r="S4156" s="24"/>
      <c r="T4156" s="24"/>
      <c r="U4156" s="24"/>
      <c r="V4156" s="24"/>
      <c r="W4156" s="24"/>
      <c r="X4156" s="24"/>
      <c r="Y4156" s="24"/>
      <c r="Z4156" s="24"/>
      <c r="AA4156" s="24"/>
      <c r="AB4156" s="24"/>
      <c r="AC4156" s="24"/>
      <c r="AD4156" s="23"/>
      <c r="AE4156" s="23"/>
      <c r="AF4156" s="24"/>
      <c r="AG4156" s="24"/>
    </row>
    <row r="4157" s="20" customFormat="true" ht="12.75" hidden="false" customHeight="false" outlineLevel="0" collapsed="false">
      <c r="A4157" s="38" t="s">
        <v>8537</v>
      </c>
      <c r="B4157" s="38" t="s">
        <v>5747</v>
      </c>
      <c r="D4157" s="12" t="str">
        <f aca="false">A4157&amp;" "&amp;B4157&amp;" "&amp;C4157</f>
        <v>Ralstonia  taiwanensis  </v>
      </c>
      <c r="E4157" s="12" t="s">
        <v>8547</v>
      </c>
      <c r="F4157" s="38" t="s">
        <v>8550</v>
      </c>
      <c r="G4157" s="22"/>
      <c r="I4157" s="23" t="n">
        <v>66.7</v>
      </c>
      <c r="J4157" s="20" t="s">
        <v>46</v>
      </c>
      <c r="K4157" s="21"/>
      <c r="L4157" s="21"/>
      <c r="M4157" s="22"/>
      <c r="N4157" s="38" t="s">
        <v>8549</v>
      </c>
      <c r="O4157" s="24"/>
      <c r="P4157" s="24"/>
      <c r="Q4157" s="24"/>
      <c r="R4157" s="24"/>
      <c r="S4157" s="24"/>
      <c r="T4157" s="24"/>
      <c r="U4157" s="24"/>
      <c r="V4157" s="24"/>
      <c r="W4157" s="24"/>
      <c r="X4157" s="24"/>
      <c r="Y4157" s="24"/>
      <c r="Z4157" s="24"/>
      <c r="AA4157" s="24"/>
      <c r="AB4157" s="24"/>
      <c r="AC4157" s="24"/>
      <c r="AD4157" s="23"/>
      <c r="AE4157" s="23"/>
      <c r="AF4157" s="24"/>
      <c r="AG4157" s="24"/>
    </row>
    <row r="4158" s="20" customFormat="true" ht="12.75" hidden="false" customHeight="false" outlineLevel="0" collapsed="false">
      <c r="A4158" s="38" t="s">
        <v>8537</v>
      </c>
      <c r="B4158" s="38" t="s">
        <v>5747</v>
      </c>
      <c r="D4158" s="12" t="str">
        <f aca="false">A4158&amp;" "&amp;B4158&amp;" "&amp;C4158</f>
        <v>Ralstonia  taiwanensis  </v>
      </c>
      <c r="E4158" s="12" t="s">
        <v>8547</v>
      </c>
      <c r="F4158" s="38" t="s">
        <v>8551</v>
      </c>
      <c r="G4158" s="22"/>
      <c r="I4158" s="23" t="n">
        <v>66.7</v>
      </c>
      <c r="J4158" s="20" t="s">
        <v>46</v>
      </c>
      <c r="K4158" s="21"/>
      <c r="L4158" s="21"/>
      <c r="M4158" s="22"/>
      <c r="N4158" s="38" t="s">
        <v>8549</v>
      </c>
      <c r="O4158" s="24"/>
      <c r="P4158" s="24"/>
      <c r="Q4158" s="24"/>
      <c r="R4158" s="24"/>
      <c r="S4158" s="24"/>
      <c r="T4158" s="24"/>
      <c r="U4158" s="24"/>
      <c r="V4158" s="24"/>
      <c r="W4158" s="24"/>
      <c r="X4158" s="24"/>
      <c r="Y4158" s="24"/>
      <c r="Z4158" s="24"/>
      <c r="AA4158" s="24"/>
      <c r="AB4158" s="24"/>
      <c r="AC4158" s="24"/>
      <c r="AD4158" s="23"/>
      <c r="AE4158" s="23"/>
      <c r="AF4158" s="24"/>
      <c r="AG4158" s="24"/>
    </row>
    <row r="4159" s="20" customFormat="true" ht="12.75" hidden="false" customHeight="false" outlineLevel="0" collapsed="false">
      <c r="A4159" s="38" t="s">
        <v>8537</v>
      </c>
      <c r="B4159" s="38" t="s">
        <v>5747</v>
      </c>
      <c r="D4159" s="12" t="str">
        <f aca="false">A4159&amp;" "&amp;B4159&amp;" "&amp;C4159</f>
        <v>Ralstonia  taiwanensis  </v>
      </c>
      <c r="E4159" s="12" t="s">
        <v>8547</v>
      </c>
      <c r="F4159" s="38" t="s">
        <v>8552</v>
      </c>
      <c r="G4159" s="22"/>
      <c r="I4159" s="23" t="n">
        <v>67</v>
      </c>
      <c r="J4159" s="20" t="s">
        <v>46</v>
      </c>
      <c r="K4159" s="21"/>
      <c r="L4159" s="21"/>
      <c r="M4159" s="22"/>
      <c r="N4159" s="38" t="s">
        <v>8549</v>
      </c>
      <c r="O4159" s="24"/>
      <c r="P4159" s="24"/>
      <c r="Q4159" s="24"/>
      <c r="R4159" s="24"/>
      <c r="S4159" s="24"/>
      <c r="T4159" s="24"/>
      <c r="U4159" s="24"/>
      <c r="V4159" s="24"/>
      <c r="W4159" s="24"/>
      <c r="X4159" s="24"/>
      <c r="Y4159" s="24"/>
      <c r="Z4159" s="24"/>
      <c r="AA4159" s="24"/>
      <c r="AB4159" s="24"/>
      <c r="AC4159" s="24"/>
      <c r="AD4159" s="23"/>
      <c r="AE4159" s="23"/>
      <c r="AF4159" s="24"/>
      <c r="AG4159" s="24"/>
    </row>
    <row r="4160" s="20" customFormat="true" ht="12.75" hidden="false" customHeight="false" outlineLevel="0" collapsed="false">
      <c r="A4160" s="38" t="s">
        <v>8537</v>
      </c>
      <c r="B4160" s="38" t="s">
        <v>5747</v>
      </c>
      <c r="D4160" s="12" t="str">
        <f aca="false">A4160&amp;" "&amp;B4160&amp;" "&amp;C4160</f>
        <v>Ralstonia  taiwanensis  </v>
      </c>
      <c r="E4160" s="12" t="s">
        <v>8547</v>
      </c>
      <c r="F4160" s="38" t="s">
        <v>8553</v>
      </c>
      <c r="G4160" s="22"/>
      <c r="I4160" s="23" t="n">
        <v>67.7</v>
      </c>
      <c r="J4160" s="20" t="s">
        <v>46</v>
      </c>
      <c r="K4160" s="21"/>
      <c r="L4160" s="21"/>
      <c r="M4160" s="22"/>
      <c r="N4160" s="38" t="s">
        <v>8549</v>
      </c>
      <c r="O4160" s="24"/>
      <c r="P4160" s="24"/>
      <c r="Q4160" s="24"/>
      <c r="R4160" s="24"/>
      <c r="S4160" s="24"/>
      <c r="T4160" s="24"/>
      <c r="U4160" s="24"/>
      <c r="V4160" s="24"/>
      <c r="W4160" s="24"/>
      <c r="X4160" s="24"/>
      <c r="Y4160" s="24"/>
      <c r="Z4160" s="24"/>
      <c r="AA4160" s="24"/>
      <c r="AB4160" s="24"/>
      <c r="AC4160" s="24"/>
      <c r="AD4160" s="23"/>
      <c r="AE4160" s="23"/>
      <c r="AF4160" s="24"/>
      <c r="AG4160" s="24"/>
    </row>
    <row r="4161" s="20" customFormat="true" ht="12.75" hidden="false" customHeight="false" outlineLevel="0" collapsed="false">
      <c r="A4161" s="38" t="s">
        <v>8554</v>
      </c>
      <c r="B4161" s="38" t="s">
        <v>8555</v>
      </c>
      <c r="D4161" s="12" t="str">
        <f aca="false">A4161&amp;" "&amp;B4161&amp;" "&amp;C4161</f>
        <v>Rhabdochromatium marinum </v>
      </c>
      <c r="E4161" s="12" t="s">
        <v>8556</v>
      </c>
      <c r="F4161" s="21"/>
      <c r="G4161" s="22"/>
      <c r="I4161" s="23" t="n">
        <v>60.4</v>
      </c>
      <c r="K4161" s="21"/>
      <c r="L4161" s="21"/>
      <c r="M4161" s="22"/>
      <c r="N4161" s="38" t="s">
        <v>888</v>
      </c>
      <c r="O4161" s="24"/>
      <c r="P4161" s="24"/>
      <c r="Q4161" s="24"/>
      <c r="R4161" s="24"/>
      <c r="S4161" s="24"/>
      <c r="T4161" s="24"/>
      <c r="U4161" s="24"/>
      <c r="V4161" s="24"/>
      <c r="W4161" s="24"/>
      <c r="X4161" s="24"/>
      <c r="Y4161" s="24"/>
      <c r="Z4161" s="24"/>
      <c r="AA4161" s="24"/>
      <c r="AB4161" s="24"/>
      <c r="AC4161" s="23"/>
      <c r="AD4161" s="23"/>
      <c r="AE4161" s="24"/>
      <c r="AF4161" s="24"/>
    </row>
    <row r="4162" s="20" customFormat="true" ht="12.75" hidden="false" customHeight="false" outlineLevel="0" collapsed="false">
      <c r="A4162" s="38" t="s">
        <v>8557</v>
      </c>
      <c r="B4162" s="38" t="s">
        <v>8558</v>
      </c>
      <c r="D4162" s="12" t="str">
        <f aca="false">A4162&amp;" "&amp;B4162&amp;" "&amp;C4162</f>
        <v>Rheinheimera  baltica  </v>
      </c>
      <c r="E4162" s="12" t="s">
        <v>8559</v>
      </c>
      <c r="F4162" s="38" t="s">
        <v>8560</v>
      </c>
      <c r="G4162" s="22" t="s">
        <v>17</v>
      </c>
      <c r="I4162" s="23" t="n">
        <v>48.9</v>
      </c>
      <c r="J4162" s="20" t="s">
        <v>46</v>
      </c>
      <c r="K4162" s="21"/>
      <c r="L4162" s="21"/>
      <c r="M4162" s="22"/>
      <c r="N4162" s="20" t="s">
        <v>8561</v>
      </c>
      <c r="O4162" s="24"/>
      <c r="P4162" s="24"/>
      <c r="Q4162" s="24"/>
      <c r="R4162" s="24"/>
      <c r="S4162" s="24"/>
      <c r="T4162" s="24"/>
      <c r="U4162" s="24"/>
      <c r="V4162" s="24"/>
      <c r="W4162" s="24"/>
      <c r="X4162" s="24"/>
      <c r="Y4162" s="24"/>
      <c r="Z4162" s="24"/>
      <c r="AA4162" s="24"/>
      <c r="AB4162" s="24"/>
      <c r="AC4162" s="24"/>
      <c r="AD4162" s="23"/>
      <c r="AE4162" s="23"/>
      <c r="AF4162" s="24"/>
      <c r="AG4162" s="24"/>
    </row>
    <row r="4163" s="20" customFormat="true" ht="12.75" hidden="false" customHeight="false" outlineLevel="0" collapsed="false">
      <c r="A4163" s="38" t="s">
        <v>8557</v>
      </c>
      <c r="B4163" s="38" t="s">
        <v>8558</v>
      </c>
      <c r="D4163" s="12" t="str">
        <f aca="false">A4163&amp;" "&amp;B4163&amp;" "&amp;C4163</f>
        <v>Rheinheimera  baltica  </v>
      </c>
      <c r="E4163" s="12" t="s">
        <v>8559</v>
      </c>
      <c r="F4163" s="20" t="s">
        <v>8562</v>
      </c>
      <c r="G4163" s="22"/>
      <c r="I4163" s="23" t="n">
        <v>47.8</v>
      </c>
      <c r="J4163" s="20" t="s">
        <v>46</v>
      </c>
      <c r="K4163" s="21"/>
      <c r="L4163" s="21"/>
      <c r="M4163" s="22"/>
      <c r="N4163" s="20" t="s">
        <v>8563</v>
      </c>
      <c r="O4163" s="24"/>
      <c r="P4163" s="24"/>
      <c r="Q4163" s="24"/>
      <c r="R4163" s="24"/>
      <c r="S4163" s="24"/>
      <c r="T4163" s="24"/>
      <c r="U4163" s="24"/>
      <c r="V4163" s="24"/>
      <c r="W4163" s="24"/>
      <c r="X4163" s="24"/>
      <c r="Y4163" s="24"/>
      <c r="Z4163" s="24"/>
      <c r="AA4163" s="24"/>
      <c r="AB4163" s="24"/>
      <c r="AC4163" s="24"/>
      <c r="AD4163" s="23"/>
      <c r="AE4163" s="23"/>
      <c r="AF4163" s="24"/>
      <c r="AG4163" s="24"/>
    </row>
    <row r="4164" s="20" customFormat="true" ht="12.75" hidden="false" customHeight="false" outlineLevel="0" collapsed="false">
      <c r="A4164" s="38" t="s">
        <v>8557</v>
      </c>
      <c r="B4164" s="38" t="s">
        <v>8558</v>
      </c>
      <c r="D4164" s="12" t="str">
        <f aca="false">A4164&amp;" "&amp;B4164&amp;" "&amp;C4164</f>
        <v>Rheinheimera  baltica  </v>
      </c>
      <c r="E4164" s="12" t="s">
        <v>8559</v>
      </c>
      <c r="F4164" s="20" t="s">
        <v>8564</v>
      </c>
      <c r="G4164" s="22"/>
      <c r="I4164" s="23" t="n">
        <v>48.4</v>
      </c>
      <c r="J4164" s="20" t="s">
        <v>46</v>
      </c>
      <c r="K4164" s="21"/>
      <c r="L4164" s="21"/>
      <c r="M4164" s="22"/>
      <c r="N4164" s="20" t="s">
        <v>8565</v>
      </c>
      <c r="O4164" s="24"/>
      <c r="P4164" s="24"/>
      <c r="Q4164" s="24"/>
      <c r="R4164" s="24"/>
      <c r="S4164" s="24"/>
      <c r="T4164" s="24"/>
      <c r="U4164" s="24"/>
      <c r="V4164" s="24"/>
      <c r="W4164" s="24"/>
      <c r="X4164" s="24"/>
      <c r="Y4164" s="24"/>
      <c r="Z4164" s="24"/>
      <c r="AA4164" s="24"/>
      <c r="AB4164" s="24"/>
      <c r="AC4164" s="24"/>
      <c r="AD4164" s="23"/>
      <c r="AE4164" s="23"/>
      <c r="AF4164" s="24"/>
      <c r="AG4164" s="24"/>
    </row>
    <row r="4165" customFormat="false" ht="12.75" hidden="false" customHeight="false" outlineLevel="0" collapsed="false">
      <c r="A4165" s="1" t="s">
        <v>8566</v>
      </c>
      <c r="B4165" s="1" t="s">
        <v>8567</v>
      </c>
      <c r="D4165" s="12" t="str">
        <f aca="false">A4165&amp;" "&amp;B4165&amp;" "&amp;C4165</f>
        <v>Rhizobacter daucus </v>
      </c>
      <c r="E4165" s="12" t="s">
        <v>8568</v>
      </c>
      <c r="F4165" s="2" t="s">
        <v>8569</v>
      </c>
      <c r="G4165" s="3" t="s">
        <v>17</v>
      </c>
      <c r="I4165" s="4" t="n">
        <v>70.6</v>
      </c>
      <c r="J4165" s="2" t="s">
        <v>23</v>
      </c>
      <c r="N4165" s="1" t="s">
        <v>8570</v>
      </c>
    </row>
    <row r="4166" customFormat="false" ht="12.75" hidden="false" customHeight="false" outlineLevel="0" collapsed="false">
      <c r="A4166" s="1" t="s">
        <v>8571</v>
      </c>
      <c r="B4166" s="1" t="s">
        <v>5801</v>
      </c>
      <c r="D4166" s="12" t="str">
        <f aca="false">A4166&amp;" "&amp;B4166&amp;" "&amp;C4166</f>
        <v>Rhizobium ciceri </v>
      </c>
      <c r="E4166" s="12" t="s">
        <v>8572</v>
      </c>
      <c r="F4166" s="2" t="s">
        <v>8573</v>
      </c>
      <c r="G4166" s="3" t="s">
        <v>17</v>
      </c>
      <c r="I4166" s="4" t="n">
        <v>64</v>
      </c>
      <c r="J4166" s="13" t="s">
        <v>46</v>
      </c>
      <c r="K4166" s="13"/>
      <c r="L4166" s="13"/>
      <c r="M4166" s="14"/>
      <c r="N4166" s="1" t="s">
        <v>8574</v>
      </c>
    </row>
    <row r="4167" customFormat="false" ht="12.75" hidden="false" customHeight="false" outlineLevel="0" collapsed="false">
      <c r="A4167" s="1" t="s">
        <v>8571</v>
      </c>
      <c r="B4167" s="1" t="s">
        <v>8575</v>
      </c>
      <c r="D4167" s="12" t="str">
        <f aca="false">A4167&amp;" "&amp;B4167&amp;" "&amp;C4167</f>
        <v>Rhizobium galegae </v>
      </c>
      <c r="E4167" s="12" t="s">
        <v>8576</v>
      </c>
      <c r="F4167" s="2" t="s">
        <v>8577</v>
      </c>
      <c r="G4167" s="3" t="s">
        <v>17</v>
      </c>
      <c r="I4167" s="4" t="n">
        <v>63</v>
      </c>
      <c r="J4167" s="2" t="s">
        <v>28</v>
      </c>
      <c r="N4167" s="1" t="s">
        <v>8578</v>
      </c>
    </row>
    <row r="4168" s="20" customFormat="true" ht="12.75" hidden="false" customHeight="false" outlineLevel="0" collapsed="false">
      <c r="A4168" s="38" t="s">
        <v>8571</v>
      </c>
      <c r="B4168" s="38" t="s">
        <v>8579</v>
      </c>
      <c r="D4168" s="12" t="str">
        <f aca="false">A4168&amp;" "&amp;B4168&amp;" "&amp;C4168</f>
        <v>Rhizobium hainanense </v>
      </c>
      <c r="E4168" s="12" t="s">
        <v>8580</v>
      </c>
      <c r="F4168" s="38" t="s">
        <v>8581</v>
      </c>
      <c r="G4168" s="22" t="s">
        <v>17</v>
      </c>
      <c r="I4168" s="23" t="n">
        <v>61</v>
      </c>
      <c r="J4168" s="20" t="s">
        <v>23</v>
      </c>
      <c r="K4168" s="21"/>
      <c r="L4168" s="21"/>
      <c r="M4168" s="22"/>
      <c r="N4168" s="38" t="s">
        <v>8582</v>
      </c>
      <c r="O4168" s="24"/>
      <c r="P4168" s="24"/>
      <c r="Q4168" s="24"/>
      <c r="R4168" s="24"/>
      <c r="S4168" s="24"/>
      <c r="T4168" s="24"/>
      <c r="U4168" s="24"/>
      <c r="V4168" s="24"/>
      <c r="W4168" s="24"/>
      <c r="X4168" s="24"/>
      <c r="Y4168" s="24"/>
      <c r="Z4168" s="24"/>
      <c r="AA4168" s="24"/>
      <c r="AB4168" s="24"/>
      <c r="AC4168" s="23"/>
      <c r="AD4168" s="23"/>
      <c r="AE4168" s="24"/>
      <c r="AF4168" s="24"/>
    </row>
    <row r="4169" customFormat="false" ht="12.75" hidden="false" customHeight="false" outlineLevel="0" collapsed="false">
      <c r="A4169" s="1" t="s">
        <v>8571</v>
      </c>
      <c r="B4169" s="1" t="s">
        <v>5805</v>
      </c>
      <c r="D4169" s="12" t="str">
        <f aca="false">A4169&amp;" "&amp;B4169&amp;" "&amp;C4169</f>
        <v>Rhizobium huakuii </v>
      </c>
      <c r="E4169" s="12" t="s">
        <v>8583</v>
      </c>
      <c r="F4169" s="2" t="s">
        <v>8584</v>
      </c>
      <c r="G4169" s="3" t="s">
        <v>17</v>
      </c>
      <c r="I4169" s="4" t="n">
        <v>62.3</v>
      </c>
      <c r="J4169" s="2" t="s">
        <v>46</v>
      </c>
      <c r="N4169" s="1" t="s">
        <v>8585</v>
      </c>
    </row>
    <row r="4170" s="20" customFormat="true" ht="12.75" hidden="false" customHeight="false" outlineLevel="0" collapsed="false">
      <c r="A4170" s="38" t="s">
        <v>8571</v>
      </c>
      <c r="B4170" s="38" t="s">
        <v>8586</v>
      </c>
      <c r="D4170" s="12" t="str">
        <f aca="false">A4170&amp;" "&amp;B4170&amp;" "&amp;C4170</f>
        <v>Rhizobium huautlense </v>
      </c>
      <c r="E4170" s="12" t="s">
        <v>8587</v>
      </c>
      <c r="F4170" s="39" t="s">
        <v>8588</v>
      </c>
      <c r="G4170" s="22" t="s">
        <v>17</v>
      </c>
      <c r="I4170" s="23" t="n">
        <v>63.3</v>
      </c>
      <c r="J4170" s="20" t="s">
        <v>23</v>
      </c>
      <c r="K4170" s="21"/>
      <c r="L4170" s="21"/>
      <c r="M4170" s="22"/>
      <c r="N4170" s="38" t="s">
        <v>8589</v>
      </c>
      <c r="O4170" s="24"/>
      <c r="P4170" s="24"/>
      <c r="Q4170" s="24"/>
      <c r="R4170" s="24"/>
      <c r="S4170" s="24"/>
      <c r="T4170" s="24"/>
      <c r="U4170" s="24"/>
      <c r="V4170" s="24"/>
      <c r="W4170" s="24"/>
      <c r="X4170" s="24"/>
      <c r="Y4170" s="24"/>
      <c r="Z4170" s="24"/>
      <c r="AA4170" s="24"/>
      <c r="AB4170" s="24"/>
      <c r="AC4170" s="24"/>
      <c r="AD4170" s="23"/>
      <c r="AE4170" s="23"/>
      <c r="AF4170" s="24"/>
      <c r="AG4170" s="24"/>
    </row>
    <row r="4171" s="20" customFormat="true" ht="12.75" hidden="false" customHeight="false" outlineLevel="0" collapsed="false">
      <c r="A4171" s="38" t="s">
        <v>8571</v>
      </c>
      <c r="B4171" s="38" t="s">
        <v>8586</v>
      </c>
      <c r="D4171" s="12" t="str">
        <f aca="false">A4171&amp;" "&amp;B4171&amp;" "&amp;C4171</f>
        <v>Rhizobium huautlense </v>
      </c>
      <c r="E4171" s="12" t="s">
        <v>8587</v>
      </c>
      <c r="F4171" s="38" t="s">
        <v>8588</v>
      </c>
      <c r="G4171" s="22" t="s">
        <v>17</v>
      </c>
      <c r="I4171" s="23" t="n">
        <v>58.9</v>
      </c>
      <c r="J4171" s="20" t="s">
        <v>23</v>
      </c>
      <c r="K4171" s="21"/>
      <c r="L4171" s="21"/>
      <c r="M4171" s="22"/>
      <c r="N4171" s="38" t="s">
        <v>8589</v>
      </c>
      <c r="O4171" s="24"/>
      <c r="P4171" s="24"/>
      <c r="Q4171" s="24"/>
      <c r="R4171" s="24"/>
      <c r="S4171" s="24"/>
      <c r="T4171" s="24"/>
      <c r="U4171" s="24"/>
      <c r="V4171" s="24"/>
      <c r="W4171" s="24"/>
      <c r="X4171" s="24"/>
      <c r="Y4171" s="24"/>
      <c r="Z4171" s="24"/>
      <c r="AA4171" s="24"/>
      <c r="AB4171" s="24"/>
      <c r="AC4171" s="23"/>
      <c r="AD4171" s="23"/>
      <c r="AE4171" s="24"/>
      <c r="AF4171" s="24"/>
    </row>
    <row r="4172" customFormat="false" ht="12.75" hidden="false" customHeight="false" outlineLevel="0" collapsed="false">
      <c r="A4172" s="1" t="s">
        <v>8571</v>
      </c>
      <c r="B4172" s="1" t="s">
        <v>8590</v>
      </c>
      <c r="D4172" s="12" t="str">
        <f aca="false">A4172&amp;" "&amp;B4172&amp;" "&amp;C4172</f>
        <v>Rhizobium leguminosarum </v>
      </c>
      <c r="E4172" s="12" t="s">
        <v>8591</v>
      </c>
      <c r="F4172" s="2" t="s">
        <v>8592</v>
      </c>
      <c r="G4172" s="3" t="s">
        <v>17</v>
      </c>
      <c r="I4172" s="4" t="n">
        <v>63</v>
      </c>
      <c r="J4172" s="2" t="s">
        <v>23</v>
      </c>
      <c r="N4172" s="1" t="s">
        <v>8593</v>
      </c>
    </row>
    <row r="4173" customFormat="false" ht="12.75" hidden="false" customHeight="false" outlineLevel="0" collapsed="false">
      <c r="A4173" s="1" t="s">
        <v>8571</v>
      </c>
      <c r="B4173" s="1" t="s">
        <v>5807</v>
      </c>
      <c r="D4173" s="12" t="str">
        <f aca="false">A4173&amp;" "&amp;B4173&amp;" "&amp;C4173</f>
        <v>Rhizobium loti </v>
      </c>
      <c r="E4173" s="12" t="s">
        <v>8594</v>
      </c>
      <c r="F4173" s="2" t="s">
        <v>8595</v>
      </c>
      <c r="G4173" s="3" t="s">
        <v>17</v>
      </c>
      <c r="I4173" s="4" t="n">
        <v>64</v>
      </c>
      <c r="J4173" s="2" t="s">
        <v>23</v>
      </c>
      <c r="N4173" s="1" t="s">
        <v>8593</v>
      </c>
    </row>
    <row r="4174" customFormat="false" ht="12.75" hidden="false" customHeight="false" outlineLevel="0" collapsed="false">
      <c r="A4174" s="1" t="s">
        <v>8571</v>
      </c>
      <c r="B4174" s="1" t="s">
        <v>8596</v>
      </c>
      <c r="D4174" s="12" t="str">
        <f aca="false">A4174&amp;" "&amp;B4174&amp;" "&amp;C4174</f>
        <v>Rhizobium meliloti </v>
      </c>
      <c r="E4174" s="12" t="s">
        <v>8597</v>
      </c>
      <c r="F4174" s="2" t="s">
        <v>8598</v>
      </c>
      <c r="G4174" s="3" t="s">
        <v>17</v>
      </c>
      <c r="I4174" s="4" t="n">
        <v>63</v>
      </c>
      <c r="J4174" s="2" t="s">
        <v>23</v>
      </c>
      <c r="N4174" s="1" t="s">
        <v>8593</v>
      </c>
    </row>
    <row r="4175" customFormat="false" ht="12.75" hidden="false" customHeight="false" outlineLevel="0" collapsed="false">
      <c r="A4175" s="1" t="s">
        <v>8571</v>
      </c>
      <c r="B4175" s="1" t="s">
        <v>5815</v>
      </c>
      <c r="D4175" s="12" t="str">
        <f aca="false">A4175&amp;" "&amp;B4175&amp;" "&amp;C4175</f>
        <v>Rhizobium tianshanense </v>
      </c>
      <c r="E4175" s="12" t="s">
        <v>8599</v>
      </c>
      <c r="F4175" s="2" t="s">
        <v>8600</v>
      </c>
      <c r="G4175" s="3" t="s">
        <v>17</v>
      </c>
      <c r="I4175" s="4" t="n">
        <v>63</v>
      </c>
      <c r="J4175" s="13" t="s">
        <v>23</v>
      </c>
      <c r="K4175" s="13"/>
      <c r="L4175" s="13"/>
      <c r="M4175" s="14"/>
      <c r="N4175" s="1" t="s">
        <v>8601</v>
      </c>
      <c r="O4175" s="1" t="s">
        <v>8602</v>
      </c>
    </row>
    <row r="4176" customFormat="false" ht="12.75" hidden="false" customHeight="false" outlineLevel="0" collapsed="false">
      <c r="A4176" s="1" t="s">
        <v>8603</v>
      </c>
      <c r="B4176" s="1" t="s">
        <v>8604</v>
      </c>
      <c r="D4176" s="12" t="str">
        <f aca="false">A4176&amp;" "&amp;B4176&amp;" "&amp;C4176</f>
        <v>Rhizomonas suberifaciens </v>
      </c>
      <c r="E4176" s="12" t="s">
        <v>8605</v>
      </c>
      <c r="F4176" s="2" t="s">
        <v>8606</v>
      </c>
      <c r="G4176" s="3" t="s">
        <v>17</v>
      </c>
      <c r="L4176" s="44" t="str">
        <f aca="false">"14:0"</f>
        <v>14:0</v>
      </c>
      <c r="N4176" s="1" t="s">
        <v>8607</v>
      </c>
      <c r="P4176" s="2"/>
    </row>
    <row r="4177" customFormat="false" ht="12.75" hidden="false" customHeight="false" outlineLevel="0" collapsed="false">
      <c r="A4177" s="1" t="s">
        <v>8603</v>
      </c>
      <c r="B4177" s="1" t="s">
        <v>8604</v>
      </c>
      <c r="D4177" s="12" t="str">
        <f aca="false">A4177&amp;" "&amp;B4177&amp;" "&amp;C4177</f>
        <v>Rhizomonas suberifaciens </v>
      </c>
      <c r="E4177" s="12" t="s">
        <v>8605</v>
      </c>
      <c r="F4177" s="2" t="s">
        <v>8608</v>
      </c>
      <c r="G4177" s="3" t="s">
        <v>17</v>
      </c>
      <c r="I4177" s="4" t="n">
        <v>58.9</v>
      </c>
      <c r="J4177" s="2" t="s">
        <v>33</v>
      </c>
      <c r="N4177" s="1" t="s">
        <v>8609</v>
      </c>
    </row>
    <row r="4178" customFormat="false" ht="12.75" hidden="false" customHeight="false" outlineLevel="0" collapsed="false">
      <c r="A4178" s="1" t="s">
        <v>8603</v>
      </c>
      <c r="B4178" s="1" t="s">
        <v>8604</v>
      </c>
      <c r="D4178" s="12" t="str">
        <f aca="false">A4178&amp;" "&amp;B4178&amp;" "&amp;C4178</f>
        <v>Rhizomonas suberifaciens </v>
      </c>
      <c r="E4178" s="12" t="s">
        <v>8605</v>
      </c>
      <c r="F4178" s="2" t="s">
        <v>8610</v>
      </c>
      <c r="L4178" s="44" t="str">
        <f aca="false">"14:0"</f>
        <v>14:0</v>
      </c>
      <c r="N4178" s="1" t="s">
        <v>8607</v>
      </c>
      <c r="P4178" s="2"/>
    </row>
    <row r="4179" customFormat="false" ht="12.75" hidden="false" customHeight="false" outlineLevel="0" collapsed="false">
      <c r="A4179" s="1" t="s">
        <v>8603</v>
      </c>
      <c r="B4179" s="1" t="s">
        <v>8604</v>
      </c>
      <c r="D4179" s="12" t="str">
        <f aca="false">A4179&amp;" "&amp;B4179&amp;" "&amp;C4179</f>
        <v>Rhizomonas suberifaciens </v>
      </c>
      <c r="E4179" s="12" t="s">
        <v>8605</v>
      </c>
      <c r="F4179" s="2" t="s">
        <v>8611</v>
      </c>
      <c r="H4179" s="2" t="s">
        <v>84</v>
      </c>
      <c r="N4179" s="1" t="s">
        <v>8612</v>
      </c>
    </row>
    <row r="4180" s="20" customFormat="true" ht="12.75" hidden="false" customHeight="false" outlineLevel="0" collapsed="false">
      <c r="A4180" s="38" t="s">
        <v>8613</v>
      </c>
      <c r="B4180" s="38" t="s">
        <v>8614</v>
      </c>
      <c r="D4180" s="12" t="str">
        <f aca="false">A4180&amp;" "&amp;B4180&amp;" "&amp;C4180</f>
        <v>Rhodanobacter lindaniclasticus </v>
      </c>
      <c r="E4180" s="12" t="s">
        <v>8615</v>
      </c>
      <c r="F4180" s="39" t="s">
        <v>8616</v>
      </c>
      <c r="G4180" s="22" t="s">
        <v>17</v>
      </c>
      <c r="I4180" s="23" t="n">
        <v>63</v>
      </c>
      <c r="J4180" s="20" t="s">
        <v>46</v>
      </c>
      <c r="K4180" s="21"/>
      <c r="L4180" s="21"/>
      <c r="M4180" s="22"/>
      <c r="N4180" s="38" t="s">
        <v>8617</v>
      </c>
      <c r="O4180" s="24"/>
      <c r="P4180" s="24"/>
      <c r="Q4180" s="24"/>
      <c r="R4180" s="24"/>
      <c r="S4180" s="24"/>
      <c r="T4180" s="24"/>
      <c r="U4180" s="24"/>
      <c r="V4180" s="24"/>
      <c r="W4180" s="24"/>
      <c r="X4180" s="24"/>
      <c r="Y4180" s="24"/>
      <c r="Z4180" s="24"/>
      <c r="AA4180" s="24"/>
      <c r="AB4180" s="24"/>
      <c r="AC4180" s="24"/>
      <c r="AD4180" s="23"/>
      <c r="AE4180" s="23"/>
      <c r="AF4180" s="24"/>
      <c r="AG4180" s="24"/>
    </row>
    <row r="4181" customFormat="false" ht="12.75" hidden="false" customHeight="false" outlineLevel="0" collapsed="false">
      <c r="A4181" s="1" t="s">
        <v>8618</v>
      </c>
      <c r="B4181" s="1" t="s">
        <v>8619</v>
      </c>
      <c r="D4181" s="12" t="str">
        <f aca="false">A4181&amp;" "&amp;B4181&amp;" "&amp;C4181</f>
        <v>Rhodobacter adriaticus </v>
      </c>
      <c r="E4181" s="12" t="s">
        <v>8620</v>
      </c>
      <c r="F4181" s="2" t="s">
        <v>8621</v>
      </c>
      <c r="G4181" s="3" t="s">
        <v>17</v>
      </c>
      <c r="I4181" s="4" t="n">
        <v>66.7</v>
      </c>
      <c r="J4181" s="2" t="s">
        <v>23</v>
      </c>
      <c r="N4181" s="1" t="s">
        <v>8622</v>
      </c>
    </row>
    <row r="4182" customFormat="false" ht="12.75" hidden="false" customHeight="false" outlineLevel="0" collapsed="false">
      <c r="A4182" s="1" t="s">
        <v>8618</v>
      </c>
      <c r="B4182" s="1" t="s">
        <v>8619</v>
      </c>
      <c r="D4182" s="12" t="str">
        <f aca="false">A4182&amp;" "&amp;B4182&amp;" "&amp;C4182</f>
        <v>Rhodobacter adriaticus </v>
      </c>
      <c r="E4182" s="12" t="s">
        <v>8620</v>
      </c>
      <c r="F4182" s="2" t="s">
        <v>8623</v>
      </c>
      <c r="H4182" s="2" t="s">
        <v>84</v>
      </c>
      <c r="N4182" s="1" t="s">
        <v>2591</v>
      </c>
    </row>
    <row r="4183" s="20" customFormat="true" ht="12.75" hidden="false" customHeight="false" outlineLevel="0" collapsed="false">
      <c r="A4183" s="20" t="s">
        <v>8618</v>
      </c>
      <c r="B4183" s="38" t="s">
        <v>7833</v>
      </c>
      <c r="D4183" s="12" t="str">
        <f aca="false">A4183&amp;" "&amp;B4183&amp;" "&amp;C4183</f>
        <v>Rhodobacter azotoformans </v>
      </c>
      <c r="E4183" s="12" t="s">
        <v>8624</v>
      </c>
      <c r="F4183" s="21"/>
      <c r="G4183" s="22"/>
      <c r="I4183" s="23" t="n">
        <v>69.5</v>
      </c>
      <c r="K4183" s="21"/>
      <c r="L4183" s="21"/>
      <c r="M4183" s="22"/>
      <c r="N4183" s="38" t="s">
        <v>713</v>
      </c>
      <c r="O4183" s="24"/>
      <c r="P4183" s="24"/>
      <c r="Q4183" s="24"/>
      <c r="R4183" s="24"/>
      <c r="S4183" s="24"/>
      <c r="T4183" s="24"/>
      <c r="U4183" s="24"/>
      <c r="V4183" s="24"/>
      <c r="W4183" s="24"/>
      <c r="X4183" s="24"/>
      <c r="Y4183" s="24"/>
      <c r="Z4183" s="24"/>
      <c r="AA4183" s="24"/>
      <c r="AB4183" s="24"/>
      <c r="AC4183" s="24"/>
      <c r="AD4183" s="23"/>
      <c r="AE4183" s="23"/>
      <c r="AF4183" s="24"/>
      <c r="AG4183" s="24"/>
    </row>
    <row r="4184" customFormat="false" ht="12.75" hidden="false" customHeight="false" outlineLevel="0" collapsed="false">
      <c r="A4184" s="1" t="s">
        <v>8618</v>
      </c>
      <c r="B4184" s="1" t="s">
        <v>8625</v>
      </c>
      <c r="D4184" s="12" t="str">
        <f aca="false">A4184&amp;" "&amp;B4184&amp;" "&amp;C4184</f>
        <v>Rhodobacter azotoformas </v>
      </c>
      <c r="E4184" s="12" t="s">
        <v>8626</v>
      </c>
      <c r="F4184" s="2" t="s">
        <v>8627</v>
      </c>
      <c r="G4184" s="3" t="s">
        <v>17</v>
      </c>
      <c r="I4184" s="4" t="n">
        <v>70</v>
      </c>
      <c r="J4184" s="13" t="s">
        <v>46</v>
      </c>
      <c r="K4184" s="13"/>
      <c r="L4184" s="13"/>
      <c r="M4184" s="14"/>
      <c r="N4184" s="1" t="s">
        <v>8628</v>
      </c>
    </row>
    <row r="4185" s="20" customFormat="true" ht="12.75" hidden="false" customHeight="false" outlineLevel="0" collapsed="false">
      <c r="A4185" s="20" t="s">
        <v>8618</v>
      </c>
      <c r="B4185" s="38" t="s">
        <v>8629</v>
      </c>
      <c r="D4185" s="12" t="str">
        <f aca="false">A4185&amp;" "&amp;B4185&amp;" "&amp;C4185</f>
        <v>Rhodobacter blasticus </v>
      </c>
      <c r="E4185" s="12" t="s">
        <v>8630</v>
      </c>
      <c r="F4185" s="21"/>
      <c r="G4185" s="22"/>
      <c r="I4185" s="23" t="n">
        <v>65</v>
      </c>
      <c r="K4185" s="21"/>
      <c r="L4185" s="21"/>
      <c r="M4185" s="22"/>
      <c r="N4185" s="38" t="s">
        <v>713</v>
      </c>
      <c r="O4185" s="24"/>
      <c r="P4185" s="24"/>
      <c r="Q4185" s="24"/>
      <c r="R4185" s="24"/>
      <c r="S4185" s="24"/>
      <c r="T4185" s="24"/>
      <c r="U4185" s="24"/>
      <c r="V4185" s="24"/>
      <c r="W4185" s="24"/>
      <c r="X4185" s="24"/>
      <c r="Y4185" s="24"/>
      <c r="Z4185" s="24"/>
      <c r="AA4185" s="24"/>
      <c r="AB4185" s="24"/>
      <c r="AC4185" s="24"/>
      <c r="AD4185" s="23"/>
      <c r="AE4185" s="23"/>
      <c r="AF4185" s="24"/>
      <c r="AG4185" s="24"/>
    </row>
    <row r="4186" customFormat="false" ht="12.75" hidden="false" customHeight="false" outlineLevel="0" collapsed="false">
      <c r="A4186" s="1" t="s">
        <v>8618</v>
      </c>
      <c r="B4186" s="1" t="s">
        <v>487</v>
      </c>
      <c r="D4186" s="12" t="str">
        <f aca="false">A4186&amp;" "&amp;B4186&amp;" "&amp;C4186</f>
        <v>Rhodobacter capsulatus </v>
      </c>
      <c r="E4186" s="12" t="s">
        <v>8631</v>
      </c>
      <c r="F4186" s="2" t="s">
        <v>8632</v>
      </c>
      <c r="G4186" s="3" t="s">
        <v>17</v>
      </c>
      <c r="H4186" s="2" t="s">
        <v>84</v>
      </c>
      <c r="N4186" s="1" t="s">
        <v>7599</v>
      </c>
    </row>
    <row r="4187" customFormat="false" ht="12.75" hidden="false" customHeight="false" outlineLevel="0" collapsed="false">
      <c r="A4187" s="1" t="s">
        <v>8618</v>
      </c>
      <c r="B4187" s="1" t="s">
        <v>487</v>
      </c>
      <c r="D4187" s="12" t="str">
        <f aca="false">A4187&amp;" "&amp;B4187&amp;" "&amp;C4187</f>
        <v>Rhodobacter capsulatus </v>
      </c>
      <c r="E4187" s="12" t="s">
        <v>8631</v>
      </c>
      <c r="F4187" s="2" t="s">
        <v>8633</v>
      </c>
      <c r="G4187" s="3" t="s">
        <v>17</v>
      </c>
      <c r="I4187" s="4" t="n">
        <v>69.6</v>
      </c>
      <c r="J4187" s="2" t="s">
        <v>23</v>
      </c>
      <c r="N4187" s="1" t="s">
        <v>1169</v>
      </c>
    </row>
    <row r="4188" customFormat="false" ht="12.75" hidden="false" customHeight="false" outlineLevel="0" collapsed="false">
      <c r="A4188" s="1" t="s">
        <v>8618</v>
      </c>
      <c r="B4188" s="1" t="s">
        <v>487</v>
      </c>
      <c r="D4188" s="12" t="str">
        <f aca="false">A4188&amp;" "&amp;B4188&amp;" "&amp;C4188</f>
        <v>Rhodobacter capsulatus </v>
      </c>
      <c r="E4188" s="12" t="s">
        <v>8631</v>
      </c>
      <c r="F4188" s="2" t="s">
        <v>8634</v>
      </c>
      <c r="G4188" s="3" t="s">
        <v>17</v>
      </c>
      <c r="I4188" s="4" t="n">
        <v>65.9</v>
      </c>
      <c r="J4188" s="2" t="s">
        <v>46</v>
      </c>
      <c r="N4188" s="1" t="s">
        <v>8635</v>
      </c>
    </row>
    <row r="4189" customFormat="false" ht="12.75" hidden="false" customHeight="false" outlineLevel="0" collapsed="false">
      <c r="A4189" s="1" t="s">
        <v>8618</v>
      </c>
      <c r="B4189" s="1" t="s">
        <v>487</v>
      </c>
      <c r="D4189" s="12" t="str">
        <f aca="false">A4189&amp;" "&amp;B4189&amp;" "&amp;C4189</f>
        <v>Rhodobacter capsulatus </v>
      </c>
      <c r="E4189" s="12" t="s">
        <v>8631</v>
      </c>
      <c r="F4189" s="2" t="s">
        <v>8636</v>
      </c>
      <c r="G4189" s="3" t="s">
        <v>17</v>
      </c>
      <c r="I4189" s="4" t="n">
        <v>65.9</v>
      </c>
      <c r="J4189" s="13" t="s">
        <v>46</v>
      </c>
      <c r="K4189" s="13"/>
      <c r="L4189" s="13"/>
      <c r="M4189" s="14"/>
      <c r="N4189" s="1" t="s">
        <v>8637</v>
      </c>
    </row>
    <row r="4190" s="20" customFormat="true" ht="12.75" hidden="false" customHeight="false" outlineLevel="0" collapsed="false">
      <c r="A4190" s="20" t="s">
        <v>8618</v>
      </c>
      <c r="B4190" s="38" t="s">
        <v>487</v>
      </c>
      <c r="D4190" s="12" t="str">
        <f aca="false">A4190&amp;" "&amp;B4190&amp;" "&amp;C4190</f>
        <v>Rhodobacter capsulatus </v>
      </c>
      <c r="E4190" s="12" t="s">
        <v>8631</v>
      </c>
      <c r="F4190" s="21"/>
      <c r="G4190" s="22"/>
      <c r="I4190" s="23" t="n">
        <v>68.5</v>
      </c>
      <c r="K4190" s="21"/>
      <c r="L4190" s="21"/>
      <c r="M4190" s="22"/>
      <c r="N4190" s="38" t="s">
        <v>713</v>
      </c>
      <c r="O4190" s="24"/>
      <c r="P4190" s="24"/>
      <c r="Q4190" s="24"/>
      <c r="R4190" s="24"/>
      <c r="S4190" s="24"/>
      <c r="T4190" s="24"/>
      <c r="U4190" s="24"/>
      <c r="V4190" s="24"/>
      <c r="W4190" s="24"/>
      <c r="X4190" s="24"/>
      <c r="Y4190" s="24"/>
      <c r="Z4190" s="24"/>
      <c r="AA4190" s="24"/>
      <c r="AB4190" s="24"/>
      <c r="AC4190" s="24"/>
      <c r="AD4190" s="23"/>
      <c r="AE4190" s="23"/>
      <c r="AF4190" s="24"/>
      <c r="AG4190" s="24"/>
    </row>
    <row r="4191" customFormat="false" ht="12.75" hidden="false" customHeight="false" outlineLevel="0" collapsed="false">
      <c r="A4191" s="1" t="s">
        <v>8618</v>
      </c>
      <c r="B4191" s="1" t="s">
        <v>487</v>
      </c>
      <c r="D4191" s="12" t="str">
        <f aca="false">A4191&amp;" "&amp;B4191&amp;" "&amp;C4191</f>
        <v>Rhodobacter capsulatus </v>
      </c>
      <c r="E4191" s="12" t="s">
        <v>8631</v>
      </c>
      <c r="H4191" s="2" t="s">
        <v>84</v>
      </c>
      <c r="N4191" s="1" t="s">
        <v>8638</v>
      </c>
    </row>
    <row r="4192" customFormat="false" ht="12.75" hidden="false" customHeight="false" outlineLevel="0" collapsed="false">
      <c r="A4192" s="1" t="s">
        <v>8618</v>
      </c>
      <c r="B4192" s="1" t="s">
        <v>487</v>
      </c>
      <c r="D4192" s="12" t="str">
        <f aca="false">A4192&amp;" "&amp;B4192&amp;" "&amp;C4192</f>
        <v>Rhodobacter capsulatus </v>
      </c>
      <c r="E4192" s="12" t="s">
        <v>8631</v>
      </c>
      <c r="F4192" s="2" t="s">
        <v>8639</v>
      </c>
      <c r="H4192" s="2" t="s">
        <v>84</v>
      </c>
      <c r="N4192" s="1" t="s">
        <v>2591</v>
      </c>
    </row>
    <row r="4193" customFormat="false" ht="12.75" hidden="false" customHeight="false" outlineLevel="0" collapsed="false">
      <c r="A4193" s="1" t="s">
        <v>8618</v>
      </c>
      <c r="B4193" s="1" t="s">
        <v>487</v>
      </c>
      <c r="D4193" s="12" t="str">
        <f aca="false">A4193&amp;" "&amp;B4193&amp;" "&amp;C4193</f>
        <v>Rhodobacter capsulatus </v>
      </c>
      <c r="E4193" s="12" t="s">
        <v>8631</v>
      </c>
      <c r="F4193" s="2" t="s">
        <v>8640</v>
      </c>
      <c r="H4193" s="2" t="s">
        <v>84</v>
      </c>
      <c r="N4193" s="1" t="s">
        <v>7599</v>
      </c>
    </row>
    <row r="4194" customFormat="false" ht="12.75" hidden="false" customHeight="false" outlineLevel="0" collapsed="false">
      <c r="A4194" s="1" t="s">
        <v>8618</v>
      </c>
      <c r="B4194" s="1" t="s">
        <v>487</v>
      </c>
      <c r="D4194" s="12" t="str">
        <f aca="false">A4194&amp;" "&amp;B4194&amp;" "&amp;C4194</f>
        <v>Rhodobacter capsulatus </v>
      </c>
      <c r="E4194" s="12" t="s">
        <v>8631</v>
      </c>
      <c r="H4194" s="2" t="s">
        <v>84</v>
      </c>
      <c r="N4194" s="1" t="s">
        <v>8641</v>
      </c>
    </row>
    <row r="4195" customFormat="false" ht="12.75" hidden="false" customHeight="false" outlineLevel="0" collapsed="false">
      <c r="A4195" s="1" t="s">
        <v>8618</v>
      </c>
      <c r="B4195" s="1" t="s">
        <v>487</v>
      </c>
      <c r="D4195" s="12" t="str">
        <f aca="false">A4195&amp;" "&amp;B4195&amp;" "&amp;C4195</f>
        <v>Rhodobacter capsulatus </v>
      </c>
      <c r="E4195" s="12" t="s">
        <v>8631</v>
      </c>
      <c r="F4195" s="2" t="s">
        <v>8642</v>
      </c>
      <c r="I4195" s="4" t="n">
        <v>66.3</v>
      </c>
      <c r="J4195" s="13" t="s">
        <v>46</v>
      </c>
      <c r="K4195" s="13"/>
      <c r="L4195" s="13"/>
      <c r="M4195" s="14"/>
      <c r="N4195" s="1" t="s">
        <v>8637</v>
      </c>
    </row>
    <row r="4196" customFormat="false" ht="12.75" hidden="false" customHeight="false" outlineLevel="0" collapsed="false">
      <c r="A4196" s="1" t="s">
        <v>8618</v>
      </c>
      <c r="B4196" s="1" t="s">
        <v>8643</v>
      </c>
      <c r="D4196" s="12" t="str">
        <f aca="false">A4196&amp;" "&amp;B4196&amp;" "&amp;C4196</f>
        <v>Rhodobacter sphaeroides </v>
      </c>
      <c r="E4196" s="12" t="s">
        <v>8644</v>
      </c>
      <c r="F4196" s="2" t="s">
        <v>8645</v>
      </c>
      <c r="G4196" s="3" t="s">
        <v>17</v>
      </c>
      <c r="H4196" s="2" t="s">
        <v>84</v>
      </c>
      <c r="N4196" s="1" t="s">
        <v>7599</v>
      </c>
    </row>
    <row r="4197" customFormat="false" ht="12.75" hidden="false" customHeight="false" outlineLevel="0" collapsed="false">
      <c r="A4197" s="1" t="s">
        <v>8618</v>
      </c>
      <c r="B4197" s="1" t="s">
        <v>8643</v>
      </c>
      <c r="D4197" s="12" t="str">
        <f aca="false">A4197&amp;" "&amp;B4197&amp;" "&amp;C4197</f>
        <v>Rhodobacter sphaeroides </v>
      </c>
      <c r="E4197" s="12" t="s">
        <v>8644</v>
      </c>
      <c r="F4197" s="2" t="s">
        <v>8646</v>
      </c>
      <c r="G4197" s="3" t="s">
        <v>17</v>
      </c>
      <c r="I4197" s="4" t="n">
        <v>73.2</v>
      </c>
      <c r="J4197" s="2" t="s">
        <v>23</v>
      </c>
      <c r="N4197" s="1" t="s">
        <v>8622</v>
      </c>
    </row>
    <row r="4198" customFormat="false" ht="12.75" hidden="false" customHeight="false" outlineLevel="0" collapsed="false">
      <c r="A4198" s="1" t="s">
        <v>8618</v>
      </c>
      <c r="B4198" s="1" t="s">
        <v>8643</v>
      </c>
      <c r="D4198" s="12" t="str">
        <f aca="false">A4198&amp;" "&amp;B4198&amp;" "&amp;C4198</f>
        <v>Rhodobacter sphaeroides </v>
      </c>
      <c r="E4198" s="12" t="s">
        <v>8644</v>
      </c>
      <c r="F4198" s="2" t="s">
        <v>8647</v>
      </c>
      <c r="G4198" s="3" t="s">
        <v>17</v>
      </c>
      <c r="I4198" s="4" t="n">
        <v>69</v>
      </c>
      <c r="J4198" s="13" t="s">
        <v>46</v>
      </c>
      <c r="K4198" s="13"/>
      <c r="L4198" s="13"/>
      <c r="M4198" s="14"/>
      <c r="N4198" s="1" t="s">
        <v>8637</v>
      </c>
    </row>
    <row r="4199" s="20" customFormat="true" ht="12.75" hidden="false" customHeight="false" outlineLevel="0" collapsed="false">
      <c r="A4199" s="20" t="s">
        <v>8618</v>
      </c>
      <c r="B4199" s="38" t="s">
        <v>8643</v>
      </c>
      <c r="D4199" s="12" t="str">
        <f aca="false">A4199&amp;" "&amp;B4199&amp;" "&amp;C4199</f>
        <v>Rhodobacter sphaeroides </v>
      </c>
      <c r="E4199" s="12" t="s">
        <v>8644</v>
      </c>
      <c r="F4199" s="21"/>
      <c r="G4199" s="22"/>
      <c r="I4199" s="23" t="n">
        <v>71.5</v>
      </c>
      <c r="K4199" s="21"/>
      <c r="L4199" s="21"/>
      <c r="M4199" s="22"/>
      <c r="N4199" s="38" t="s">
        <v>713</v>
      </c>
      <c r="O4199" s="24"/>
      <c r="P4199" s="24"/>
      <c r="Q4199" s="24"/>
      <c r="R4199" s="24"/>
      <c r="S4199" s="24"/>
      <c r="T4199" s="24"/>
      <c r="U4199" s="24"/>
      <c r="V4199" s="24"/>
      <c r="W4199" s="24"/>
      <c r="X4199" s="24"/>
      <c r="Y4199" s="24"/>
      <c r="Z4199" s="24"/>
      <c r="AA4199" s="24"/>
      <c r="AB4199" s="24"/>
      <c r="AC4199" s="24"/>
      <c r="AD4199" s="23"/>
      <c r="AE4199" s="23"/>
      <c r="AF4199" s="24"/>
      <c r="AG4199" s="24"/>
    </row>
    <row r="4200" customFormat="false" ht="12.75" hidden="false" customHeight="false" outlineLevel="0" collapsed="false">
      <c r="A4200" s="1" t="s">
        <v>8618</v>
      </c>
      <c r="B4200" s="1" t="s">
        <v>8643</v>
      </c>
      <c r="D4200" s="12" t="str">
        <f aca="false">A4200&amp;" "&amp;B4200&amp;" "&amp;C4200</f>
        <v>Rhodobacter sphaeroides </v>
      </c>
      <c r="E4200" s="12" t="s">
        <v>8644</v>
      </c>
      <c r="H4200" s="2" t="s">
        <v>84</v>
      </c>
      <c r="N4200" s="1" t="s">
        <v>8648</v>
      </c>
    </row>
    <row r="4201" customFormat="false" ht="12.75" hidden="false" customHeight="false" outlineLevel="0" collapsed="false">
      <c r="A4201" s="1" t="s">
        <v>8618</v>
      </c>
      <c r="B4201" s="1" t="s">
        <v>8643</v>
      </c>
      <c r="D4201" s="12" t="str">
        <f aca="false">A4201&amp;" "&amp;B4201&amp;" "&amp;C4201</f>
        <v>Rhodobacter sphaeroides </v>
      </c>
      <c r="E4201" s="12" t="s">
        <v>8644</v>
      </c>
      <c r="H4201" s="2" t="s">
        <v>84</v>
      </c>
      <c r="N4201" s="1" t="s">
        <v>8638</v>
      </c>
    </row>
    <row r="4202" customFormat="false" ht="12.75" hidden="false" customHeight="false" outlineLevel="0" collapsed="false">
      <c r="A4202" s="1" t="s">
        <v>8618</v>
      </c>
      <c r="B4202" s="1" t="s">
        <v>8643</v>
      </c>
      <c r="D4202" s="12" t="str">
        <f aca="false">A4202&amp;" "&amp;B4202&amp;" "&amp;C4202</f>
        <v>Rhodobacter sphaeroides </v>
      </c>
      <c r="E4202" s="12" t="s">
        <v>8644</v>
      </c>
      <c r="F4202" s="2" t="s">
        <v>8649</v>
      </c>
      <c r="H4202" s="2" t="s">
        <v>84</v>
      </c>
      <c r="N4202" s="1" t="s">
        <v>2591</v>
      </c>
    </row>
    <row r="4203" customFormat="false" ht="12.75" hidden="false" customHeight="false" outlineLevel="0" collapsed="false">
      <c r="A4203" s="1" t="s">
        <v>8618</v>
      </c>
      <c r="B4203" s="1" t="s">
        <v>8643</v>
      </c>
      <c r="D4203" s="12" t="str">
        <f aca="false">A4203&amp;" "&amp;B4203&amp;" "&amp;C4203</f>
        <v>Rhodobacter sphaeroides </v>
      </c>
      <c r="E4203" s="12" t="s">
        <v>8644</v>
      </c>
      <c r="F4203" s="2" t="s">
        <v>8650</v>
      </c>
      <c r="H4203" s="2" t="s">
        <v>84</v>
      </c>
      <c r="N4203" s="1" t="s">
        <v>7599</v>
      </c>
    </row>
    <row r="4204" customFormat="false" ht="12.75" hidden="false" customHeight="false" outlineLevel="0" collapsed="false">
      <c r="A4204" s="1" t="s">
        <v>8618</v>
      </c>
      <c r="B4204" s="1" t="s">
        <v>8643</v>
      </c>
      <c r="D4204" s="12" t="str">
        <f aca="false">A4204&amp;" "&amp;B4204&amp;" "&amp;C4204</f>
        <v>Rhodobacter sphaeroides </v>
      </c>
      <c r="E4204" s="12" t="s">
        <v>8644</v>
      </c>
      <c r="H4204" s="2" t="s">
        <v>84</v>
      </c>
      <c r="N4204" s="1" t="s">
        <v>8641</v>
      </c>
    </row>
    <row r="4205" customFormat="false" ht="12.75" hidden="false" customHeight="false" outlineLevel="0" collapsed="false">
      <c r="A4205" s="1" t="s">
        <v>8618</v>
      </c>
      <c r="B4205" s="1" t="s">
        <v>8643</v>
      </c>
      <c r="D4205" s="12" t="str">
        <f aca="false">A4205&amp;" "&amp;B4205&amp;" "&amp;C4205</f>
        <v>Rhodobacter sphaeroides </v>
      </c>
      <c r="E4205" s="12" t="s">
        <v>8644</v>
      </c>
      <c r="F4205" s="2" t="s">
        <v>8651</v>
      </c>
      <c r="I4205" s="4" t="n">
        <v>69.2</v>
      </c>
      <c r="J4205" s="13" t="s">
        <v>46</v>
      </c>
      <c r="K4205" s="13"/>
      <c r="L4205" s="13"/>
      <c r="M4205" s="14"/>
      <c r="N4205" s="1" t="s">
        <v>8637</v>
      </c>
    </row>
    <row r="4206" customFormat="false" ht="12.75" hidden="false" customHeight="false" outlineLevel="0" collapsed="false">
      <c r="A4206" s="1" t="s">
        <v>8618</v>
      </c>
      <c r="B4206" s="1" t="s">
        <v>8652</v>
      </c>
      <c r="D4206" s="12" t="str">
        <f aca="false">A4206&amp;" "&amp;B4206&amp;" "&amp;C4206</f>
        <v>Rhodobacter sulfidophilus </v>
      </c>
      <c r="E4206" s="12" t="s">
        <v>8653</v>
      </c>
      <c r="F4206" s="2" t="s">
        <v>8654</v>
      </c>
      <c r="G4206" s="3" t="s">
        <v>17</v>
      </c>
      <c r="H4206" s="2" t="s">
        <v>84</v>
      </c>
      <c r="N4206" s="1" t="s">
        <v>7599</v>
      </c>
    </row>
    <row r="4207" customFormat="false" ht="12.75" hidden="false" customHeight="false" outlineLevel="0" collapsed="false">
      <c r="A4207" s="1" t="s">
        <v>8618</v>
      </c>
      <c r="B4207" s="1" t="s">
        <v>8652</v>
      </c>
      <c r="D4207" s="12" t="str">
        <f aca="false">A4207&amp;" "&amp;B4207&amp;" "&amp;C4207</f>
        <v>Rhodobacter sulfidophilus </v>
      </c>
      <c r="E4207" s="12" t="s">
        <v>8653</v>
      </c>
      <c r="F4207" s="2" t="s">
        <v>8654</v>
      </c>
      <c r="G4207" s="3" t="s">
        <v>17</v>
      </c>
      <c r="I4207" s="4" t="n">
        <v>73.2</v>
      </c>
      <c r="J4207" s="2" t="s">
        <v>23</v>
      </c>
      <c r="N4207" s="1" t="s">
        <v>8622</v>
      </c>
    </row>
    <row r="4208" customFormat="false" ht="12.75" hidden="false" customHeight="false" outlineLevel="0" collapsed="false">
      <c r="A4208" s="1" t="s">
        <v>8618</v>
      </c>
      <c r="B4208" s="1" t="s">
        <v>8652</v>
      </c>
      <c r="D4208" s="12" t="str">
        <f aca="false">A4208&amp;" "&amp;B4208&amp;" "&amp;C4208</f>
        <v>Rhodobacter sulfidophilus </v>
      </c>
      <c r="E4208" s="12" t="s">
        <v>8653</v>
      </c>
      <c r="F4208" s="2" t="s">
        <v>8654</v>
      </c>
      <c r="H4208" s="2" t="s">
        <v>84</v>
      </c>
      <c r="N4208" s="1" t="s">
        <v>2591</v>
      </c>
    </row>
    <row r="4209" customFormat="false" ht="12.75" hidden="false" customHeight="false" outlineLevel="0" collapsed="false">
      <c r="A4209" s="1" t="s">
        <v>8618</v>
      </c>
      <c r="B4209" s="1" t="s">
        <v>8652</v>
      </c>
      <c r="D4209" s="12" t="str">
        <f aca="false">A4209&amp;" "&amp;B4209&amp;" "&amp;C4209</f>
        <v>Rhodobacter sulfidophilus </v>
      </c>
      <c r="E4209" s="12" t="s">
        <v>8653</v>
      </c>
      <c r="F4209" s="2" t="s">
        <v>8655</v>
      </c>
      <c r="H4209" s="2" t="s">
        <v>84</v>
      </c>
      <c r="N4209" s="1" t="s">
        <v>7599</v>
      </c>
    </row>
    <row r="4210" customFormat="false" ht="12.75" hidden="false" customHeight="false" outlineLevel="0" collapsed="false">
      <c r="A4210" s="1" t="s">
        <v>8618</v>
      </c>
      <c r="B4210" s="1" t="s">
        <v>8652</v>
      </c>
      <c r="D4210" s="12" t="str">
        <f aca="false">A4210&amp;" "&amp;B4210&amp;" "&amp;C4210</f>
        <v>Rhodobacter sulfidophilus </v>
      </c>
      <c r="E4210" s="12" t="s">
        <v>8653</v>
      </c>
      <c r="F4210" s="2" t="s">
        <v>8655</v>
      </c>
      <c r="I4210" s="4" t="n">
        <v>66.6</v>
      </c>
      <c r="J4210" s="13" t="s">
        <v>46</v>
      </c>
      <c r="K4210" s="13"/>
      <c r="L4210" s="13"/>
      <c r="M4210" s="14"/>
      <c r="N4210" s="1" t="s">
        <v>8637</v>
      </c>
    </row>
    <row r="4211" customFormat="false" ht="12.75" hidden="false" customHeight="false" outlineLevel="0" collapsed="false">
      <c r="A4211" s="1" t="s">
        <v>8618</v>
      </c>
      <c r="B4211" s="1" t="s">
        <v>8652</v>
      </c>
      <c r="D4211" s="12" t="str">
        <f aca="false">A4211&amp;" "&amp;B4211&amp;" "&amp;C4211</f>
        <v>Rhodobacter sulfidophilus </v>
      </c>
      <c r="E4211" s="12" t="s">
        <v>8653</v>
      </c>
      <c r="F4211" s="2" t="s">
        <v>8656</v>
      </c>
      <c r="I4211" s="4" t="n">
        <v>66.4</v>
      </c>
      <c r="J4211" s="13" t="s">
        <v>46</v>
      </c>
      <c r="K4211" s="13"/>
      <c r="L4211" s="13"/>
      <c r="M4211" s="14"/>
      <c r="N4211" s="1" t="s">
        <v>8637</v>
      </c>
    </row>
    <row r="4212" customFormat="false" ht="12.75" hidden="false" customHeight="false" outlineLevel="0" collapsed="false">
      <c r="A4212" s="1" t="s">
        <v>8618</v>
      </c>
      <c r="B4212" s="1" t="s">
        <v>8657</v>
      </c>
      <c r="D4212" s="12" t="str">
        <f aca="false">A4212&amp;" "&amp;B4212&amp;" "&amp;C4212</f>
        <v>Rhodobacter veldkampii </v>
      </c>
      <c r="E4212" s="12" t="s">
        <v>8658</v>
      </c>
      <c r="F4212" s="2" t="s">
        <v>8659</v>
      </c>
      <c r="G4212" s="3" t="s">
        <v>17</v>
      </c>
      <c r="I4212" s="4" t="n">
        <v>67.5</v>
      </c>
      <c r="J4212" s="2" t="s">
        <v>23</v>
      </c>
      <c r="N4212" s="1" t="s">
        <v>8622</v>
      </c>
    </row>
    <row r="4213" customFormat="false" ht="12.75" hidden="false" customHeight="false" outlineLevel="0" collapsed="false">
      <c r="A4213" s="1" t="s">
        <v>8618</v>
      </c>
      <c r="B4213" s="1" t="s">
        <v>8657</v>
      </c>
      <c r="D4213" s="12" t="str">
        <f aca="false">A4213&amp;" "&amp;B4213&amp;" "&amp;C4213</f>
        <v>Rhodobacter veldkampii </v>
      </c>
      <c r="E4213" s="12" t="s">
        <v>8658</v>
      </c>
      <c r="F4213" s="2" t="s">
        <v>8659</v>
      </c>
      <c r="G4213" s="3" t="s">
        <v>17</v>
      </c>
      <c r="I4213" s="4" t="n">
        <v>66.5</v>
      </c>
      <c r="J4213" s="13" t="s">
        <v>46</v>
      </c>
      <c r="K4213" s="13"/>
      <c r="L4213" s="13"/>
      <c r="M4213" s="14"/>
      <c r="N4213" s="1" t="s">
        <v>8637</v>
      </c>
    </row>
    <row r="4214" s="20" customFormat="true" ht="12.75" hidden="false" customHeight="false" outlineLevel="0" collapsed="false">
      <c r="A4214" s="20" t="s">
        <v>8618</v>
      </c>
      <c r="B4214" s="38" t="s">
        <v>8657</v>
      </c>
      <c r="D4214" s="12" t="str">
        <f aca="false">A4214&amp;" "&amp;B4214&amp;" "&amp;C4214</f>
        <v>Rhodobacter veldkampii </v>
      </c>
      <c r="E4214" s="12" t="s">
        <v>8658</v>
      </c>
      <c r="F4214" s="21"/>
      <c r="G4214" s="22"/>
      <c r="I4214" s="23" t="n">
        <v>66</v>
      </c>
      <c r="K4214" s="21"/>
      <c r="L4214" s="21"/>
      <c r="M4214" s="22"/>
      <c r="N4214" s="38" t="s">
        <v>713</v>
      </c>
      <c r="O4214" s="24"/>
      <c r="P4214" s="24"/>
      <c r="Q4214" s="24"/>
      <c r="R4214" s="24"/>
      <c r="S4214" s="24"/>
      <c r="T4214" s="24"/>
      <c r="U4214" s="24"/>
      <c r="V4214" s="24"/>
      <c r="W4214" s="24"/>
      <c r="X4214" s="24"/>
      <c r="Y4214" s="24"/>
      <c r="Z4214" s="24"/>
      <c r="AA4214" s="24"/>
      <c r="AB4214" s="24"/>
      <c r="AC4214" s="24"/>
      <c r="AD4214" s="23"/>
      <c r="AE4214" s="23"/>
      <c r="AF4214" s="24"/>
      <c r="AG4214" s="24"/>
    </row>
    <row r="4215" customFormat="false" ht="12.75" hidden="false" customHeight="false" outlineLevel="0" collapsed="false">
      <c r="A4215" s="1" t="s">
        <v>8618</v>
      </c>
      <c r="B4215" s="1" t="s">
        <v>8657</v>
      </c>
      <c r="D4215" s="12" t="str">
        <f aca="false">A4215&amp;" "&amp;B4215&amp;" "&amp;C4215</f>
        <v>Rhodobacter veldkampii </v>
      </c>
      <c r="E4215" s="12" t="s">
        <v>8658</v>
      </c>
      <c r="F4215" s="2" t="s">
        <v>8660</v>
      </c>
      <c r="H4215" s="2" t="s">
        <v>84</v>
      </c>
      <c r="N4215" s="1" t="s">
        <v>2591</v>
      </c>
    </row>
    <row r="4216" customFormat="false" ht="12.75" hidden="false" customHeight="false" outlineLevel="0" collapsed="false">
      <c r="A4216" s="12" t="s">
        <v>8661</v>
      </c>
      <c r="B4216" s="12" t="s">
        <v>8555</v>
      </c>
      <c r="C4216" s="12"/>
      <c r="D4216" s="12" t="str">
        <f aca="false">A4216&amp;" "&amp;B4216&amp;" "&amp;C4216</f>
        <v>Rhodobium marinum </v>
      </c>
      <c r="E4216" s="12" t="s">
        <v>8662</v>
      </c>
      <c r="F4216" s="13" t="s">
        <v>8663</v>
      </c>
      <c r="G4216" s="14" t="s">
        <v>17</v>
      </c>
      <c r="H4216" s="28" t="s">
        <v>84</v>
      </c>
      <c r="I4216" s="4" t="n">
        <v>63.4</v>
      </c>
      <c r="J4216" s="13" t="s">
        <v>46</v>
      </c>
      <c r="K4216" s="28"/>
      <c r="L4216" s="28"/>
      <c r="M4216" s="29"/>
      <c r="N4216" s="12" t="s">
        <v>8664</v>
      </c>
      <c r="O4216" s="12" t="s">
        <v>8665</v>
      </c>
    </row>
    <row r="4217" customFormat="false" ht="12.75" hidden="false" customHeight="false" outlineLevel="0" collapsed="false">
      <c r="A4217" s="12" t="s">
        <v>8661</v>
      </c>
      <c r="B4217" s="12" t="s">
        <v>3193</v>
      </c>
      <c r="C4217" s="12"/>
      <c r="D4217" s="12" t="str">
        <f aca="false">A4217&amp;" "&amp;B4217&amp;" "&amp;C4217</f>
        <v>Rhodobium orientis </v>
      </c>
      <c r="E4217" s="12" t="s">
        <v>8666</v>
      </c>
      <c r="F4217" s="13" t="s">
        <v>8667</v>
      </c>
      <c r="G4217" s="14" t="s">
        <v>17</v>
      </c>
      <c r="H4217" s="28" t="s">
        <v>84</v>
      </c>
      <c r="I4217" s="4" t="n">
        <v>65.3</v>
      </c>
      <c r="J4217" s="13" t="s">
        <v>46</v>
      </c>
      <c r="K4217" s="28"/>
      <c r="L4217" s="28"/>
      <c r="M4217" s="29"/>
      <c r="N4217" s="12" t="s">
        <v>8664</v>
      </c>
      <c r="O4217" s="12" t="s">
        <v>8665</v>
      </c>
    </row>
    <row r="4218" s="20" customFormat="true" ht="12.75" hidden="false" customHeight="false" outlineLevel="0" collapsed="false">
      <c r="A4218" s="20" t="s">
        <v>8668</v>
      </c>
      <c r="B4218" s="20" t="s">
        <v>4798</v>
      </c>
      <c r="D4218" s="12" t="str">
        <f aca="false">A4218&amp;" "&amp;B4218&amp;" "&amp;C4218</f>
        <v>Rhodoblastus  acidophilus  </v>
      </c>
      <c r="E4218" s="12" t="s">
        <v>8669</v>
      </c>
      <c r="F4218" s="20" t="s">
        <v>8670</v>
      </c>
      <c r="G4218" s="22" t="s">
        <v>17</v>
      </c>
      <c r="H4218" s="20" t="s">
        <v>8671</v>
      </c>
      <c r="I4218" s="23" t="s">
        <v>8672</v>
      </c>
      <c r="J4218" s="20" t="s">
        <v>33</v>
      </c>
      <c r="K4218" s="21"/>
      <c r="L4218" s="21"/>
      <c r="M4218" s="22"/>
      <c r="N4218" s="38" t="s">
        <v>8673</v>
      </c>
      <c r="O4218" s="24"/>
      <c r="P4218" s="24"/>
      <c r="Q4218" s="24"/>
      <c r="R4218" s="24"/>
      <c r="S4218" s="24"/>
      <c r="T4218" s="24"/>
      <c r="U4218" s="24"/>
      <c r="V4218" s="24"/>
      <c r="W4218" s="24"/>
      <c r="X4218" s="24"/>
      <c r="Y4218" s="24"/>
      <c r="Z4218" s="24"/>
      <c r="AA4218" s="24"/>
      <c r="AB4218" s="24"/>
      <c r="AC4218" s="24"/>
      <c r="AD4218" s="23"/>
      <c r="AE4218" s="23"/>
      <c r="AF4218" s="24"/>
      <c r="AG4218" s="24"/>
    </row>
    <row r="4219" customFormat="false" ht="12.75" hidden="false" customHeight="false" outlineLevel="0" collapsed="false">
      <c r="A4219" s="1" t="s">
        <v>8674</v>
      </c>
      <c r="B4219" s="1" t="s">
        <v>8675</v>
      </c>
      <c r="D4219" s="12" t="str">
        <f aca="false">A4219&amp;" "&amp;B4219&amp;" "&amp;C4219</f>
        <v>Rhodocista centenaria </v>
      </c>
      <c r="E4219" s="12" t="s">
        <v>8676</v>
      </c>
      <c r="F4219" s="2" t="s">
        <v>8677</v>
      </c>
      <c r="G4219" s="3" t="s">
        <v>17</v>
      </c>
      <c r="H4219" s="2" t="s">
        <v>45</v>
      </c>
      <c r="N4219" s="1" t="s">
        <v>8678</v>
      </c>
    </row>
    <row r="4220" customFormat="false" ht="12.75" hidden="false" customHeight="false" outlineLevel="0" collapsed="false">
      <c r="A4220" s="1" t="s">
        <v>8674</v>
      </c>
      <c r="B4220" s="1" t="s">
        <v>8675</v>
      </c>
      <c r="D4220" s="12" t="str">
        <f aca="false">A4220&amp;" "&amp;B4220&amp;" "&amp;C4220</f>
        <v>Rhodocista centenaria </v>
      </c>
      <c r="E4220" s="12" t="s">
        <v>8676</v>
      </c>
      <c r="F4220" s="2" t="s">
        <v>8677</v>
      </c>
      <c r="G4220" s="3" t="s">
        <v>17</v>
      </c>
      <c r="I4220" s="4" t="n">
        <v>68.3</v>
      </c>
      <c r="J4220" s="2" t="s">
        <v>46</v>
      </c>
      <c r="N4220" s="1" t="s">
        <v>8679</v>
      </c>
    </row>
    <row r="4221" customFormat="false" ht="12.75" hidden="false" customHeight="false" outlineLevel="0" collapsed="false">
      <c r="A4221" s="1" t="s">
        <v>8674</v>
      </c>
      <c r="B4221" s="1" t="s">
        <v>8675</v>
      </c>
      <c r="D4221" s="12" t="str">
        <f aca="false">A4221&amp;" "&amp;B4221&amp;" "&amp;C4221</f>
        <v>Rhodocista centenaria </v>
      </c>
      <c r="E4221" s="12" t="s">
        <v>8676</v>
      </c>
      <c r="F4221" s="2" t="s">
        <v>8677</v>
      </c>
      <c r="G4221" s="3" t="s">
        <v>17</v>
      </c>
      <c r="I4221" s="4" t="n">
        <v>69.9</v>
      </c>
      <c r="J4221" s="2" t="s">
        <v>46</v>
      </c>
      <c r="N4221" s="1" t="s">
        <v>8678</v>
      </c>
    </row>
    <row r="4222" s="20" customFormat="true" ht="12.75" hidden="false" customHeight="false" outlineLevel="0" collapsed="false">
      <c r="A4222" s="38" t="s">
        <v>8674</v>
      </c>
      <c r="B4222" s="38" t="s">
        <v>8675</v>
      </c>
      <c r="D4222" s="12" t="str">
        <f aca="false">A4222&amp;" "&amp;B4222&amp;" "&amp;C4222</f>
        <v>Rhodocista centenaria </v>
      </c>
      <c r="E4222" s="12" t="s">
        <v>8676</v>
      </c>
      <c r="F4222" s="38"/>
      <c r="G4222" s="22"/>
      <c r="H4222" s="20" t="s">
        <v>7179</v>
      </c>
      <c r="I4222" s="23" t="n">
        <v>69.9</v>
      </c>
      <c r="K4222" s="21"/>
      <c r="L4222" s="21"/>
      <c r="M4222" s="22"/>
      <c r="N4222" s="38" t="s">
        <v>7180</v>
      </c>
      <c r="O4222" s="24"/>
      <c r="P4222" s="24"/>
      <c r="Q4222" s="24"/>
      <c r="R4222" s="24"/>
      <c r="S4222" s="24"/>
      <c r="T4222" s="24"/>
      <c r="U4222" s="24"/>
      <c r="V4222" s="24"/>
      <c r="W4222" s="24"/>
      <c r="X4222" s="24"/>
      <c r="Y4222" s="24"/>
      <c r="Z4222" s="24"/>
      <c r="AA4222" s="24"/>
      <c r="AB4222" s="24"/>
      <c r="AC4222" s="23"/>
      <c r="AD4222" s="23"/>
      <c r="AE4222" s="24"/>
      <c r="AF4222" s="24"/>
    </row>
    <row r="4223" customFormat="false" ht="12.75" hidden="false" customHeight="false" outlineLevel="0" collapsed="false">
      <c r="A4223" s="1" t="s">
        <v>8680</v>
      </c>
      <c r="B4223" s="1" t="s">
        <v>8681</v>
      </c>
      <c r="D4223" s="12" t="str">
        <f aca="false">A4223&amp;" "&amp;B4223&amp;" "&amp;C4223</f>
        <v>Rhodococcus faciens </v>
      </c>
      <c r="E4223" s="12" t="s">
        <v>8682</v>
      </c>
      <c r="F4223" s="2" t="s">
        <v>8683</v>
      </c>
      <c r="N4223" s="1" t="s">
        <v>8684</v>
      </c>
      <c r="P4223" s="2"/>
    </row>
    <row r="4224" customFormat="false" ht="12.75" hidden="false" customHeight="false" outlineLevel="0" collapsed="false">
      <c r="A4224" s="1" t="s">
        <v>8685</v>
      </c>
      <c r="B4224" s="1" t="s">
        <v>8686</v>
      </c>
      <c r="D4224" s="12" t="str">
        <f aca="false">A4224&amp;" "&amp;B4224&amp;" "&amp;C4224</f>
        <v>Rhodocyclus gelatinosus </v>
      </c>
      <c r="E4224" s="12" t="s">
        <v>8687</v>
      </c>
      <c r="F4224" s="2" t="s">
        <v>8688</v>
      </c>
      <c r="G4224" s="3" t="s">
        <v>17</v>
      </c>
      <c r="M4224" s="42" t="str">
        <f aca="false">"10:0"</f>
        <v>10:0</v>
      </c>
      <c r="N4224" s="1" t="s">
        <v>8689</v>
      </c>
      <c r="P4224" s="2"/>
    </row>
    <row r="4225" customFormat="false" ht="12.75" hidden="false" customHeight="false" outlineLevel="0" collapsed="false">
      <c r="A4225" s="1" t="s">
        <v>8685</v>
      </c>
      <c r="B4225" s="1" t="s">
        <v>8686</v>
      </c>
      <c r="D4225" s="12" t="str">
        <f aca="false">A4225&amp;" "&amp;B4225&amp;" "&amp;C4225</f>
        <v>Rhodocyclus gelatinosus </v>
      </c>
      <c r="E4225" s="12" t="s">
        <v>8687</v>
      </c>
      <c r="F4225" s="2" t="s">
        <v>8688</v>
      </c>
      <c r="G4225" s="3" t="s">
        <v>17</v>
      </c>
      <c r="H4225" s="2" t="s">
        <v>2589</v>
      </c>
      <c r="N4225" s="1" t="s">
        <v>7599</v>
      </c>
    </row>
    <row r="4226" customFormat="false" ht="12.75" hidden="false" customHeight="false" outlineLevel="0" collapsed="false">
      <c r="A4226" s="1" t="s">
        <v>8685</v>
      </c>
      <c r="B4226" s="1" t="s">
        <v>8686</v>
      </c>
      <c r="D4226" s="12" t="str">
        <f aca="false">A4226&amp;" "&amp;B4226&amp;" "&amp;C4226</f>
        <v>Rhodocyclus gelatinosus </v>
      </c>
      <c r="E4226" s="12" t="s">
        <v>8687</v>
      </c>
      <c r="F4226" s="2" t="s">
        <v>8690</v>
      </c>
      <c r="M4226" s="42" t="str">
        <f aca="false">"10:0"</f>
        <v>10:0</v>
      </c>
      <c r="N4226" s="1" t="s">
        <v>8689</v>
      </c>
      <c r="P4226" s="2"/>
    </row>
    <row r="4227" customFormat="false" ht="12.75" hidden="false" customHeight="false" outlineLevel="0" collapsed="false">
      <c r="A4227" s="1" t="s">
        <v>8685</v>
      </c>
      <c r="B4227" s="1" t="s">
        <v>8686</v>
      </c>
      <c r="D4227" s="12" t="str">
        <f aca="false">A4227&amp;" "&amp;B4227&amp;" "&amp;C4227</f>
        <v>Rhodocyclus gelatinosus </v>
      </c>
      <c r="E4227" s="12" t="s">
        <v>8687</v>
      </c>
      <c r="H4227" s="2" t="s">
        <v>342</v>
      </c>
      <c r="N4227" s="1" t="s">
        <v>8638</v>
      </c>
    </row>
    <row r="4228" customFormat="false" ht="12.75" hidden="false" customHeight="false" outlineLevel="0" collapsed="false">
      <c r="A4228" s="1" t="s">
        <v>8685</v>
      </c>
      <c r="B4228" s="1" t="s">
        <v>8686</v>
      </c>
      <c r="D4228" s="12" t="str">
        <f aca="false">A4228&amp;" "&amp;B4228&amp;" "&amp;C4228</f>
        <v>Rhodocyclus gelatinosus </v>
      </c>
      <c r="E4228" s="12" t="s">
        <v>8687</v>
      </c>
      <c r="F4228" s="2" t="s">
        <v>8691</v>
      </c>
      <c r="H4228" s="2" t="s">
        <v>2589</v>
      </c>
      <c r="N4228" s="1" t="s">
        <v>2591</v>
      </c>
    </row>
    <row r="4229" customFormat="false" ht="12.75" hidden="false" customHeight="false" outlineLevel="0" collapsed="false">
      <c r="A4229" s="1" t="s">
        <v>8685</v>
      </c>
      <c r="B4229" s="1" t="s">
        <v>8686</v>
      </c>
      <c r="D4229" s="12" t="str">
        <f aca="false">A4229&amp;" "&amp;B4229&amp;" "&amp;C4229</f>
        <v>Rhodocyclus gelatinosus </v>
      </c>
      <c r="E4229" s="12" t="s">
        <v>8687</v>
      </c>
      <c r="F4229" s="2" t="s">
        <v>8692</v>
      </c>
      <c r="H4229" s="2" t="s">
        <v>2589</v>
      </c>
      <c r="N4229" s="1" t="s">
        <v>7599</v>
      </c>
    </row>
    <row r="4230" customFormat="false" ht="12.75" hidden="false" customHeight="false" outlineLevel="0" collapsed="false">
      <c r="A4230" s="1" t="s">
        <v>8685</v>
      </c>
      <c r="B4230" s="1" t="s">
        <v>8686</v>
      </c>
      <c r="D4230" s="12" t="str">
        <f aca="false">A4230&amp;" "&amp;B4230&amp;" "&amp;C4230</f>
        <v>Rhodocyclus gelatinosus </v>
      </c>
      <c r="E4230" s="12" t="s">
        <v>8687</v>
      </c>
      <c r="F4230" s="2" t="s">
        <v>8693</v>
      </c>
      <c r="H4230" s="2" t="s">
        <v>342</v>
      </c>
      <c r="N4230" s="1" t="s">
        <v>7599</v>
      </c>
    </row>
    <row r="4231" customFormat="false" ht="12.75" hidden="false" customHeight="false" outlineLevel="0" collapsed="false">
      <c r="A4231" s="1" t="s">
        <v>8685</v>
      </c>
      <c r="B4231" s="1" t="s">
        <v>8686</v>
      </c>
      <c r="D4231" s="12" t="str">
        <f aca="false">A4231&amp;" "&amp;B4231&amp;" "&amp;C4231</f>
        <v>Rhodocyclus gelatinosus </v>
      </c>
      <c r="E4231" s="12" t="s">
        <v>8687</v>
      </c>
      <c r="H4231" s="2" t="s">
        <v>342</v>
      </c>
      <c r="N4231" s="1" t="s">
        <v>8641</v>
      </c>
    </row>
    <row r="4232" customFormat="false" ht="12.75" hidden="false" customHeight="false" outlineLevel="0" collapsed="false">
      <c r="A4232" s="1" t="s">
        <v>8685</v>
      </c>
      <c r="B4232" s="1" t="s">
        <v>8686</v>
      </c>
      <c r="D4232" s="12" t="str">
        <f aca="false">A4232&amp;" "&amp;B4232&amp;" "&amp;C4232</f>
        <v>Rhodocyclus gelatinosus </v>
      </c>
      <c r="E4232" s="12" t="s">
        <v>8687</v>
      </c>
      <c r="H4232" s="2" t="s">
        <v>45</v>
      </c>
      <c r="N4232" s="1" t="s">
        <v>8694</v>
      </c>
    </row>
    <row r="4233" customFormat="false" ht="12.75" hidden="false" customHeight="false" outlineLevel="0" collapsed="false">
      <c r="A4233" s="1" t="s">
        <v>8685</v>
      </c>
      <c r="B4233" s="1" t="s">
        <v>8695</v>
      </c>
      <c r="D4233" s="12" t="str">
        <f aca="false">A4233&amp;" "&amp;B4233&amp;" "&amp;C4233</f>
        <v>Rhodocyclus purpureus </v>
      </c>
      <c r="E4233" s="12" t="s">
        <v>8696</v>
      </c>
      <c r="F4233" s="2" t="s">
        <v>8697</v>
      </c>
      <c r="G4233" s="3" t="s">
        <v>17</v>
      </c>
      <c r="M4233" s="42" t="str">
        <f aca="false">"10:0"</f>
        <v>10:0</v>
      </c>
      <c r="N4233" s="1" t="s">
        <v>8689</v>
      </c>
      <c r="P4233" s="2"/>
    </row>
    <row r="4234" customFormat="false" ht="12.75" hidden="false" customHeight="false" outlineLevel="0" collapsed="false">
      <c r="A4234" s="1" t="s">
        <v>8685</v>
      </c>
      <c r="B4234" s="1" t="s">
        <v>8695</v>
      </c>
      <c r="D4234" s="12" t="str">
        <f aca="false">A4234&amp;" "&amp;B4234&amp;" "&amp;C4234</f>
        <v>Rhodocyclus purpureus </v>
      </c>
      <c r="E4234" s="12" t="s">
        <v>8696</v>
      </c>
      <c r="F4234" s="2" t="s">
        <v>8697</v>
      </c>
      <c r="G4234" s="3" t="s">
        <v>17</v>
      </c>
      <c r="I4234" s="4" t="n">
        <v>65.3</v>
      </c>
      <c r="J4234" s="2" t="s">
        <v>33</v>
      </c>
      <c r="N4234" s="1" t="s">
        <v>8698</v>
      </c>
    </row>
    <row r="4235" customFormat="false" ht="12.75" hidden="false" customHeight="false" outlineLevel="0" collapsed="false">
      <c r="A4235" s="1" t="s">
        <v>8685</v>
      </c>
      <c r="B4235" s="1" t="s">
        <v>8695</v>
      </c>
      <c r="D4235" s="12" t="str">
        <f aca="false">A4235&amp;" "&amp;B4235&amp;" "&amp;C4235</f>
        <v>Rhodocyclus purpureus </v>
      </c>
      <c r="E4235" s="12" t="s">
        <v>8696</v>
      </c>
      <c r="F4235" s="2" t="s">
        <v>8697</v>
      </c>
      <c r="H4235" s="2" t="s">
        <v>2589</v>
      </c>
      <c r="N4235" s="1" t="s">
        <v>2591</v>
      </c>
    </row>
    <row r="4236" customFormat="false" ht="12.75" hidden="false" customHeight="false" outlineLevel="0" collapsed="false">
      <c r="A4236" s="1" t="s">
        <v>8685</v>
      </c>
      <c r="B4236" s="1" t="s">
        <v>8699</v>
      </c>
      <c r="D4236" s="12" t="str">
        <f aca="false">A4236&amp;" "&amp;B4236&amp;" "&amp;C4236</f>
        <v>Rhodocyclus tenuis </v>
      </c>
      <c r="E4236" s="12" t="s">
        <v>8700</v>
      </c>
      <c r="F4236" s="2" t="s">
        <v>8701</v>
      </c>
      <c r="G4236" s="3" t="s">
        <v>17</v>
      </c>
      <c r="M4236" s="42" t="str">
        <f aca="false">"10:0"</f>
        <v>10:0</v>
      </c>
      <c r="N4236" s="1" t="s">
        <v>8689</v>
      </c>
      <c r="P4236" s="2"/>
    </row>
    <row r="4237" customFormat="false" ht="12.75" hidden="false" customHeight="false" outlineLevel="0" collapsed="false">
      <c r="A4237" s="1" t="s">
        <v>8685</v>
      </c>
      <c r="B4237" s="1" t="s">
        <v>8699</v>
      </c>
      <c r="D4237" s="12" t="str">
        <f aca="false">A4237&amp;" "&amp;B4237&amp;" "&amp;C4237</f>
        <v>Rhodocyclus tenuis </v>
      </c>
      <c r="E4237" s="12" t="s">
        <v>8700</v>
      </c>
      <c r="F4237" s="2" t="s">
        <v>8702</v>
      </c>
      <c r="G4237" s="3" t="s">
        <v>17</v>
      </c>
      <c r="I4237" s="4" t="n">
        <v>64.8</v>
      </c>
      <c r="J4237" s="2" t="s">
        <v>33</v>
      </c>
      <c r="N4237" s="1" t="s">
        <v>8703</v>
      </c>
    </row>
    <row r="4238" customFormat="false" ht="12.75" hidden="false" customHeight="false" outlineLevel="0" collapsed="false">
      <c r="A4238" s="1" t="s">
        <v>8685</v>
      </c>
      <c r="B4238" s="1" t="s">
        <v>8699</v>
      </c>
      <c r="D4238" s="12" t="str">
        <f aca="false">A4238&amp;" "&amp;B4238&amp;" "&amp;C4238</f>
        <v>Rhodocyclus tenuis </v>
      </c>
      <c r="E4238" s="12" t="s">
        <v>8700</v>
      </c>
      <c r="F4238" s="2" t="s">
        <v>8704</v>
      </c>
      <c r="M4238" s="42" t="str">
        <f aca="false">"10:0"</f>
        <v>10:0</v>
      </c>
      <c r="N4238" s="1" t="s">
        <v>8689</v>
      </c>
      <c r="P4238" s="2"/>
    </row>
    <row r="4239" customFormat="false" ht="12.75" hidden="false" customHeight="false" outlineLevel="0" collapsed="false">
      <c r="A4239" s="1" t="s">
        <v>8685</v>
      </c>
      <c r="B4239" s="1" t="s">
        <v>8699</v>
      </c>
      <c r="D4239" s="12" t="str">
        <f aca="false">A4239&amp;" "&amp;B4239&amp;" "&amp;C4239</f>
        <v>Rhodocyclus tenuis </v>
      </c>
      <c r="E4239" s="12" t="s">
        <v>8700</v>
      </c>
      <c r="F4239" s="2" t="s">
        <v>8705</v>
      </c>
      <c r="H4239" s="2" t="s">
        <v>2589</v>
      </c>
      <c r="N4239" s="1" t="s">
        <v>2591</v>
      </c>
    </row>
    <row r="4240" customFormat="false" ht="12.75" hidden="false" customHeight="false" outlineLevel="0" collapsed="false">
      <c r="A4240" s="1" t="s">
        <v>8706</v>
      </c>
      <c r="B4240" s="1" t="s">
        <v>8686</v>
      </c>
      <c r="D4240" s="12" t="str">
        <f aca="false">A4240&amp;" "&amp;B4240&amp;" "&amp;C4240</f>
        <v>Rhodocyclus(Rubribivax) gelatinosus </v>
      </c>
      <c r="E4240" s="12" t="s">
        <v>8707</v>
      </c>
      <c r="F4240" s="2" t="s">
        <v>8708</v>
      </c>
      <c r="H4240" s="2" t="s">
        <v>2589</v>
      </c>
      <c r="N4240" s="1" t="s">
        <v>8709</v>
      </c>
    </row>
    <row r="4241" customFormat="false" ht="12.75" hidden="false" customHeight="false" outlineLevel="0" collapsed="false">
      <c r="A4241" s="1" t="s">
        <v>8710</v>
      </c>
      <c r="B4241" s="1" t="s">
        <v>244</v>
      </c>
      <c r="C4241" s="1" t="s">
        <v>8711</v>
      </c>
      <c r="D4241" s="12" t="str">
        <f aca="false">A4241&amp;" "&amp;B4241&amp;" "&amp;C4241</f>
        <v>Rhodoferax fermentans (see RGL group FR2,Rhodopseudomonas gelatinosaFR2)</v>
      </c>
      <c r="E4241" s="12" t="s">
        <v>8712</v>
      </c>
      <c r="F4241" s="2" t="s">
        <v>8713</v>
      </c>
      <c r="H4241" s="2" t="s">
        <v>8714</v>
      </c>
      <c r="M4241" s="42" t="str">
        <f aca="false">"8:0"</f>
        <v>8:0</v>
      </c>
      <c r="N4241" s="1" t="s">
        <v>8715</v>
      </c>
    </row>
    <row r="4242" customFormat="false" ht="12.75" hidden="false" customHeight="false" outlineLevel="0" collapsed="false">
      <c r="A4242" s="1" t="s">
        <v>8710</v>
      </c>
      <c r="B4242" s="1" t="s">
        <v>244</v>
      </c>
      <c r="D4242" s="12" t="str">
        <f aca="false">A4242&amp;" "&amp;B4242&amp;" "&amp;C4242</f>
        <v>Rhodoferax fermentans </v>
      </c>
      <c r="E4242" s="12" t="s">
        <v>8716</v>
      </c>
      <c r="F4242" s="2" t="s">
        <v>8717</v>
      </c>
      <c r="G4242" s="3" t="s">
        <v>17</v>
      </c>
      <c r="I4242" s="4" t="n">
        <v>60.1</v>
      </c>
      <c r="J4242" s="2" t="s">
        <v>46</v>
      </c>
      <c r="N4242" s="1" t="s">
        <v>8689</v>
      </c>
    </row>
    <row r="4243" customFormat="false" ht="12.75" hidden="false" customHeight="false" outlineLevel="0" collapsed="false">
      <c r="A4243" s="1" t="s">
        <v>8710</v>
      </c>
      <c r="B4243" s="1" t="s">
        <v>244</v>
      </c>
      <c r="D4243" s="12" t="str">
        <f aca="false">A4243&amp;" "&amp;B4243&amp;" "&amp;C4243</f>
        <v>Rhodoferax fermentans </v>
      </c>
      <c r="E4243" s="12" t="s">
        <v>8716</v>
      </c>
      <c r="F4243" s="2" t="s">
        <v>8718</v>
      </c>
      <c r="M4243" s="42" t="str">
        <f aca="false">"8:0"</f>
        <v>8:0</v>
      </c>
      <c r="N4243" s="1" t="s">
        <v>8689</v>
      </c>
      <c r="P4243" s="2"/>
    </row>
    <row r="4244" customFormat="false" ht="12.75" hidden="false" customHeight="false" outlineLevel="0" collapsed="false">
      <c r="A4244" s="1" t="s">
        <v>8719</v>
      </c>
      <c r="B4244" s="1" t="s">
        <v>8720</v>
      </c>
      <c r="D4244" s="12" t="str">
        <f aca="false">A4244&amp;" "&amp;B4244&amp;" "&amp;C4244</f>
        <v>Rhodomicrobium vannielii </v>
      </c>
      <c r="E4244" s="12" t="s">
        <v>8721</v>
      </c>
      <c r="F4244" s="2" t="s">
        <v>8722</v>
      </c>
      <c r="G4244" s="3" t="s">
        <v>17</v>
      </c>
      <c r="N4244" s="1" t="s">
        <v>3671</v>
      </c>
      <c r="P4244" s="2"/>
    </row>
    <row r="4245" customFormat="false" ht="12.75" hidden="false" customHeight="false" outlineLevel="0" collapsed="false">
      <c r="A4245" s="1" t="s">
        <v>8719</v>
      </c>
      <c r="B4245" s="1" t="s">
        <v>8720</v>
      </c>
      <c r="D4245" s="12" t="str">
        <f aca="false">A4245&amp;" "&amp;B4245&amp;" "&amp;C4245</f>
        <v>Rhodomicrobium vannielii </v>
      </c>
      <c r="E4245" s="12" t="s">
        <v>8721</v>
      </c>
      <c r="F4245" s="2" t="s">
        <v>8723</v>
      </c>
      <c r="G4245" s="3" t="s">
        <v>17</v>
      </c>
      <c r="H4245" s="2" t="s">
        <v>84</v>
      </c>
      <c r="N4245" s="1" t="s">
        <v>7599</v>
      </c>
    </row>
    <row r="4246" customFormat="false" ht="12.75" hidden="false" customHeight="false" outlineLevel="0" collapsed="false">
      <c r="A4246" s="1" t="s">
        <v>8719</v>
      </c>
      <c r="B4246" s="1" t="s">
        <v>8720</v>
      </c>
      <c r="D4246" s="12" t="str">
        <f aca="false">A4246&amp;" "&amp;B4246&amp;" "&amp;C4246</f>
        <v>Rhodomicrobium vannielii </v>
      </c>
      <c r="E4246" s="12" t="s">
        <v>8721</v>
      </c>
      <c r="F4246" s="2" t="s">
        <v>8724</v>
      </c>
      <c r="G4246" s="3" t="s">
        <v>17</v>
      </c>
      <c r="H4246" s="2" t="s">
        <v>84</v>
      </c>
      <c r="N4246" s="1" t="s">
        <v>4912</v>
      </c>
    </row>
    <row r="4247" customFormat="false" ht="12.75" hidden="false" customHeight="false" outlineLevel="0" collapsed="false">
      <c r="A4247" s="1" t="s">
        <v>8719</v>
      </c>
      <c r="B4247" s="1" t="s">
        <v>8720</v>
      </c>
      <c r="D4247" s="12" t="str">
        <f aca="false">A4247&amp;" "&amp;B4247&amp;" "&amp;C4247</f>
        <v>Rhodomicrobium vannielii </v>
      </c>
      <c r="E4247" s="12" t="s">
        <v>8721</v>
      </c>
      <c r="F4247" s="2" t="s">
        <v>8723</v>
      </c>
      <c r="G4247" s="3" t="s">
        <v>17</v>
      </c>
      <c r="I4247" s="4" t="n">
        <v>63.8</v>
      </c>
      <c r="J4247" s="2" t="s">
        <v>33</v>
      </c>
      <c r="N4247" s="1" t="s">
        <v>8725</v>
      </c>
    </row>
    <row r="4248" customFormat="false" ht="12.75" hidden="false" customHeight="false" outlineLevel="0" collapsed="false">
      <c r="A4248" s="1" t="s">
        <v>8719</v>
      </c>
      <c r="B4248" s="1" t="s">
        <v>8720</v>
      </c>
      <c r="D4248" s="12" t="str">
        <f aca="false">A4248&amp;" "&amp;B4248&amp;" "&amp;C4248</f>
        <v>Rhodomicrobium vannielii </v>
      </c>
      <c r="E4248" s="12" t="s">
        <v>8721</v>
      </c>
      <c r="H4248" s="2" t="s">
        <v>84</v>
      </c>
      <c r="N4248" s="1" t="s">
        <v>8638</v>
      </c>
    </row>
    <row r="4249" customFormat="false" ht="12.75" hidden="false" customHeight="false" outlineLevel="0" collapsed="false">
      <c r="A4249" s="1" t="s">
        <v>8719</v>
      </c>
      <c r="B4249" s="1" t="s">
        <v>8720</v>
      </c>
      <c r="D4249" s="12" t="str">
        <f aca="false">A4249&amp;" "&amp;B4249&amp;" "&amp;C4249</f>
        <v>Rhodomicrobium vannielii </v>
      </c>
      <c r="E4249" s="12" t="s">
        <v>8721</v>
      </c>
      <c r="F4249" s="2" t="s">
        <v>8726</v>
      </c>
      <c r="H4249" s="2" t="s">
        <v>84</v>
      </c>
      <c r="N4249" s="1" t="s">
        <v>2591</v>
      </c>
    </row>
    <row r="4250" customFormat="false" ht="12.75" hidden="false" customHeight="false" outlineLevel="0" collapsed="false">
      <c r="A4250" s="1" t="s">
        <v>8719</v>
      </c>
      <c r="B4250" s="1" t="s">
        <v>8720</v>
      </c>
      <c r="D4250" s="12" t="str">
        <f aca="false">A4250&amp;" "&amp;B4250&amp;" "&amp;C4250</f>
        <v>Rhodomicrobium vannielii </v>
      </c>
      <c r="E4250" s="12" t="s">
        <v>8721</v>
      </c>
      <c r="H4250" s="2" t="s">
        <v>84</v>
      </c>
      <c r="N4250" s="1" t="s">
        <v>8641</v>
      </c>
    </row>
    <row r="4251" customFormat="false" ht="12.75" hidden="false" customHeight="false" outlineLevel="0" collapsed="false">
      <c r="A4251" s="1" t="s">
        <v>8727</v>
      </c>
      <c r="B4251" s="1" t="s">
        <v>8728</v>
      </c>
      <c r="D4251" s="12" t="str">
        <f aca="false">A4251&amp;" "&amp;B4251&amp;" "&amp;C4251</f>
        <v>Rhodopila globiformis </v>
      </c>
      <c r="E4251" s="12" t="s">
        <v>8729</v>
      </c>
      <c r="F4251" s="2" t="s">
        <v>8730</v>
      </c>
      <c r="G4251" s="3" t="s">
        <v>17</v>
      </c>
      <c r="H4251" s="2" t="s">
        <v>8731</v>
      </c>
      <c r="N4251" s="1" t="s">
        <v>2591</v>
      </c>
    </row>
    <row r="4252" customFormat="false" ht="12.75" hidden="false" customHeight="false" outlineLevel="0" collapsed="false">
      <c r="A4252" s="1" t="s">
        <v>8727</v>
      </c>
      <c r="B4252" s="1" t="s">
        <v>8728</v>
      </c>
      <c r="D4252" s="12" t="str">
        <f aca="false">A4252&amp;" "&amp;B4252&amp;" "&amp;C4252</f>
        <v>Rhodopila globiformis </v>
      </c>
      <c r="E4252" s="12" t="s">
        <v>8729</v>
      </c>
      <c r="F4252" s="2" t="s">
        <v>8730</v>
      </c>
      <c r="G4252" s="3" t="s">
        <v>17</v>
      </c>
      <c r="H4252" s="2" t="s">
        <v>8732</v>
      </c>
      <c r="N4252" s="1" t="s">
        <v>7599</v>
      </c>
    </row>
    <row r="4253" customFormat="false" ht="12.75" hidden="false" customHeight="false" outlineLevel="0" collapsed="false">
      <c r="A4253" s="1" t="s">
        <v>8727</v>
      </c>
      <c r="B4253" s="1" t="s">
        <v>8728</v>
      </c>
      <c r="D4253" s="12" t="str">
        <f aca="false">A4253&amp;" "&amp;B4253&amp;" "&amp;C4253</f>
        <v>Rhodopila globiformis </v>
      </c>
      <c r="E4253" s="12" t="s">
        <v>8729</v>
      </c>
      <c r="F4253" s="2" t="s">
        <v>8733</v>
      </c>
      <c r="G4253" s="3" t="s">
        <v>17</v>
      </c>
      <c r="I4253" s="4" t="n">
        <v>66.3</v>
      </c>
      <c r="J4253" s="2" t="s">
        <v>33</v>
      </c>
      <c r="N4253" s="1" t="s">
        <v>1831</v>
      </c>
    </row>
    <row r="4254" customFormat="false" ht="12.75" hidden="false" customHeight="false" outlineLevel="0" collapsed="false">
      <c r="A4254" s="1" t="s">
        <v>8734</v>
      </c>
      <c r="B4254" s="1" t="s">
        <v>4037</v>
      </c>
      <c r="D4254" s="12" t="str">
        <f aca="false">A4254&amp;" "&amp;B4254&amp;" "&amp;C4254</f>
        <v>Rhodoplanes elegans </v>
      </c>
      <c r="E4254" s="12" t="s">
        <v>8735</v>
      </c>
      <c r="F4254" s="2" t="s">
        <v>8736</v>
      </c>
      <c r="G4254" s="3" t="s">
        <v>17</v>
      </c>
      <c r="H4254" s="2" t="s">
        <v>8737</v>
      </c>
      <c r="I4254" s="4" t="n">
        <v>69.7</v>
      </c>
      <c r="J4254" s="2" t="s">
        <v>46</v>
      </c>
      <c r="N4254" s="1" t="s">
        <v>8738</v>
      </c>
    </row>
    <row r="4255" customFormat="false" ht="12.75" hidden="false" customHeight="false" outlineLevel="0" collapsed="false">
      <c r="A4255" s="1" t="s">
        <v>8734</v>
      </c>
      <c r="B4255" s="1" t="s">
        <v>1053</v>
      </c>
      <c r="D4255" s="12" t="str">
        <f aca="false">A4255&amp;" "&amp;B4255&amp;" "&amp;C4255</f>
        <v>Rhodoplanes roseus </v>
      </c>
      <c r="E4255" s="12" t="s">
        <v>8739</v>
      </c>
      <c r="F4255" s="2" t="s">
        <v>8740</v>
      </c>
      <c r="G4255" s="3" t="s">
        <v>17</v>
      </c>
      <c r="H4255" s="2" t="s">
        <v>8737</v>
      </c>
      <c r="I4255" s="4" t="n">
        <v>66.8</v>
      </c>
      <c r="J4255" s="2" t="s">
        <v>46</v>
      </c>
      <c r="N4255" s="1" t="s">
        <v>8738</v>
      </c>
    </row>
    <row r="4256" s="20" customFormat="true" ht="12.75" hidden="false" customHeight="false" outlineLevel="0" collapsed="false">
      <c r="A4256" s="38" t="s">
        <v>8741</v>
      </c>
      <c r="B4256" s="38" t="s">
        <v>8742</v>
      </c>
      <c r="D4256" s="12" t="str">
        <f aca="false">A4256&amp;" "&amp;B4256&amp;" "&amp;C4256</f>
        <v>Rhodopseudomonas acidophila </v>
      </c>
      <c r="E4256" s="12" t="s">
        <v>8743</v>
      </c>
      <c r="F4256" s="39"/>
      <c r="G4256" s="22" t="s">
        <v>17</v>
      </c>
      <c r="I4256" s="23" t="n">
        <v>64.5</v>
      </c>
      <c r="K4256" s="21"/>
      <c r="L4256" s="21"/>
      <c r="M4256" s="22"/>
      <c r="N4256" s="38" t="s">
        <v>8744</v>
      </c>
      <c r="O4256" s="24"/>
      <c r="P4256" s="24"/>
      <c r="Q4256" s="24"/>
      <c r="R4256" s="24"/>
      <c r="S4256" s="24"/>
      <c r="T4256" s="24"/>
      <c r="U4256" s="24"/>
      <c r="V4256" s="24"/>
      <c r="W4256" s="24"/>
      <c r="X4256" s="24"/>
      <c r="Y4256" s="24"/>
      <c r="Z4256" s="24"/>
      <c r="AA4256" s="24"/>
      <c r="AB4256" s="24"/>
      <c r="AC4256" s="24"/>
      <c r="AD4256" s="23"/>
      <c r="AE4256" s="23"/>
      <c r="AF4256" s="24"/>
      <c r="AG4256" s="24"/>
    </row>
    <row r="4257" customFormat="false" ht="12.75" hidden="false" customHeight="false" outlineLevel="0" collapsed="false">
      <c r="A4257" s="1" t="s">
        <v>8741</v>
      </c>
      <c r="B4257" s="1" t="s">
        <v>8742</v>
      </c>
      <c r="D4257" s="12" t="str">
        <f aca="false">A4257&amp;" "&amp;B4257&amp;" "&amp;C4257</f>
        <v>Rhodopseudomonas acidophila </v>
      </c>
      <c r="E4257" s="12" t="s">
        <v>8743</v>
      </c>
      <c r="F4257" s="2" t="s">
        <v>8745</v>
      </c>
      <c r="G4257" s="3" t="s">
        <v>17</v>
      </c>
      <c r="H4257" s="2" t="s">
        <v>8746</v>
      </c>
      <c r="N4257" s="1" t="s">
        <v>2591</v>
      </c>
    </row>
    <row r="4258" customFormat="false" ht="12.75" hidden="false" customHeight="false" outlineLevel="0" collapsed="false">
      <c r="A4258" s="1" t="s">
        <v>8741</v>
      </c>
      <c r="B4258" s="1" t="s">
        <v>8742</v>
      </c>
      <c r="D4258" s="12" t="str">
        <f aca="false">A4258&amp;" "&amp;B4258&amp;" "&amp;C4258</f>
        <v>Rhodopseudomonas acidophila </v>
      </c>
      <c r="E4258" s="12" t="s">
        <v>8743</v>
      </c>
      <c r="F4258" s="2" t="s">
        <v>8747</v>
      </c>
      <c r="G4258" s="3" t="s">
        <v>17</v>
      </c>
      <c r="H4258" s="2" t="s">
        <v>8746</v>
      </c>
      <c r="N4258" s="1" t="s">
        <v>7599</v>
      </c>
    </row>
    <row r="4259" customFormat="false" ht="12.75" hidden="false" customHeight="false" outlineLevel="0" collapsed="false">
      <c r="A4259" s="1" t="s">
        <v>8741</v>
      </c>
      <c r="B4259" s="1" t="s">
        <v>8742</v>
      </c>
      <c r="D4259" s="12" t="str">
        <f aca="false">A4259&amp;" "&amp;B4259&amp;" "&amp;C4259</f>
        <v>Rhodopseudomonas acidophila </v>
      </c>
      <c r="E4259" s="12" t="s">
        <v>8743</v>
      </c>
      <c r="F4259" s="2" t="s">
        <v>8748</v>
      </c>
      <c r="G4259" s="3" t="s">
        <v>17</v>
      </c>
      <c r="H4259" s="2" t="s">
        <v>84</v>
      </c>
      <c r="N4259" s="1" t="s">
        <v>8230</v>
      </c>
    </row>
    <row r="4260" customFormat="false" ht="12.75" hidden="false" customHeight="false" outlineLevel="0" collapsed="false">
      <c r="A4260" s="1" t="s">
        <v>8741</v>
      </c>
      <c r="B4260" s="1" t="s">
        <v>8742</v>
      </c>
      <c r="D4260" s="12" t="str">
        <f aca="false">A4260&amp;" "&amp;B4260&amp;" "&amp;C4260</f>
        <v>Rhodopseudomonas acidophila </v>
      </c>
      <c r="E4260" s="12" t="s">
        <v>8743</v>
      </c>
      <c r="F4260" s="2" t="s">
        <v>8747</v>
      </c>
      <c r="G4260" s="3" t="s">
        <v>17</v>
      </c>
      <c r="H4260" s="2" t="s">
        <v>8746</v>
      </c>
      <c r="N4260" s="1" t="s">
        <v>2590</v>
      </c>
    </row>
    <row r="4261" customFormat="false" ht="12.75" hidden="false" customHeight="false" outlineLevel="0" collapsed="false">
      <c r="A4261" s="1" t="s">
        <v>8741</v>
      </c>
      <c r="B4261" s="1" t="s">
        <v>8742</v>
      </c>
      <c r="D4261" s="12" t="str">
        <f aca="false">A4261&amp;" "&amp;B4261&amp;" "&amp;C4261</f>
        <v>Rhodopseudomonas acidophila </v>
      </c>
      <c r="E4261" s="12" t="s">
        <v>8743</v>
      </c>
      <c r="F4261" s="2" t="s">
        <v>8748</v>
      </c>
      <c r="G4261" s="3" t="s">
        <v>17</v>
      </c>
      <c r="I4261" s="4" t="n">
        <v>66.8</v>
      </c>
      <c r="J4261" s="2" t="s">
        <v>33</v>
      </c>
      <c r="N4261" s="1" t="s">
        <v>8749</v>
      </c>
    </row>
    <row r="4262" customFormat="false" ht="12.75" hidden="false" customHeight="false" outlineLevel="0" collapsed="false">
      <c r="A4262" s="1" t="s">
        <v>8741</v>
      </c>
      <c r="B4262" s="1" t="s">
        <v>8742</v>
      </c>
      <c r="D4262" s="12" t="str">
        <f aca="false">A4262&amp;" "&amp;B4262&amp;" "&amp;C4262</f>
        <v>Rhodopseudomonas acidophila </v>
      </c>
      <c r="E4262" s="12" t="s">
        <v>8743</v>
      </c>
      <c r="F4262" s="2" t="s">
        <v>8750</v>
      </c>
      <c r="H4262" s="2" t="s">
        <v>8746</v>
      </c>
      <c r="N4262" s="1" t="s">
        <v>7599</v>
      </c>
    </row>
    <row r="4263" customFormat="false" ht="12.75" hidden="false" customHeight="false" outlineLevel="0" collapsed="false">
      <c r="A4263" s="1" t="s">
        <v>8741</v>
      </c>
      <c r="B4263" s="1" t="s">
        <v>8742</v>
      </c>
      <c r="D4263" s="12" t="str">
        <f aca="false">A4263&amp;" "&amp;B4263&amp;" "&amp;C4263</f>
        <v>Rhodopseudomonas acidophila </v>
      </c>
      <c r="E4263" s="12" t="s">
        <v>8743</v>
      </c>
      <c r="F4263" s="2" t="s">
        <v>8751</v>
      </c>
      <c r="H4263" s="2" t="s">
        <v>8746</v>
      </c>
      <c r="N4263" s="1" t="s">
        <v>2590</v>
      </c>
    </row>
    <row r="4264" customFormat="false" ht="12.75" hidden="false" customHeight="false" outlineLevel="0" collapsed="false">
      <c r="A4264" s="1" t="s">
        <v>8741</v>
      </c>
      <c r="B4264" s="1" t="s">
        <v>8752</v>
      </c>
      <c r="D4264" s="12" t="str">
        <f aca="false">A4264&amp;" "&amp;B4264&amp;" "&amp;C4264</f>
        <v>Rhodopseudomonas blastica </v>
      </c>
      <c r="E4264" s="12" t="s">
        <v>8753</v>
      </c>
      <c r="F4264" s="2" t="s">
        <v>8754</v>
      </c>
      <c r="G4264" s="3" t="s">
        <v>17</v>
      </c>
      <c r="H4264" s="2" t="s">
        <v>84</v>
      </c>
      <c r="N4264" s="1" t="s">
        <v>2591</v>
      </c>
    </row>
    <row r="4265" customFormat="false" ht="12.75" hidden="false" customHeight="false" outlineLevel="0" collapsed="false">
      <c r="A4265" s="1" t="s">
        <v>8741</v>
      </c>
      <c r="B4265" s="1" t="s">
        <v>8752</v>
      </c>
      <c r="D4265" s="12" t="str">
        <f aca="false">A4265&amp;" "&amp;B4265&amp;" "&amp;C4265</f>
        <v>Rhodopseudomonas blastica </v>
      </c>
      <c r="E4265" s="12" t="s">
        <v>8753</v>
      </c>
      <c r="F4265" s="2" t="s">
        <v>8754</v>
      </c>
      <c r="G4265" s="3" t="s">
        <v>17</v>
      </c>
      <c r="H4265" s="2" t="s">
        <v>84</v>
      </c>
      <c r="N4265" s="1" t="s">
        <v>7599</v>
      </c>
    </row>
    <row r="4266" customFormat="false" ht="12.75" hidden="false" customHeight="false" outlineLevel="0" collapsed="false">
      <c r="A4266" s="1" t="s">
        <v>8741</v>
      </c>
      <c r="B4266" s="1" t="s">
        <v>8752</v>
      </c>
      <c r="D4266" s="12" t="str">
        <f aca="false">A4266&amp;" "&amp;B4266&amp;" "&amp;C4266</f>
        <v>Rhodopseudomonas blastica </v>
      </c>
      <c r="E4266" s="12" t="s">
        <v>8753</v>
      </c>
      <c r="F4266" s="2" t="s">
        <v>8755</v>
      </c>
      <c r="G4266" s="3" t="s">
        <v>17</v>
      </c>
      <c r="I4266" s="4" t="n">
        <v>65.3</v>
      </c>
      <c r="J4266" s="2" t="s">
        <v>33</v>
      </c>
      <c r="N4266" s="1" t="s">
        <v>8749</v>
      </c>
    </row>
    <row r="4267" customFormat="false" ht="12.75" hidden="false" customHeight="false" outlineLevel="0" collapsed="false">
      <c r="A4267" s="1" t="s">
        <v>8741</v>
      </c>
      <c r="B4267" s="1" t="s">
        <v>8752</v>
      </c>
      <c r="D4267" s="12" t="str">
        <f aca="false">A4267&amp;" "&amp;B4267&amp;" "&amp;C4267</f>
        <v>Rhodopseudomonas blastica </v>
      </c>
      <c r="E4267" s="12" t="s">
        <v>8753</v>
      </c>
      <c r="F4267" s="2" t="s">
        <v>8756</v>
      </c>
      <c r="G4267" s="3" t="s">
        <v>17</v>
      </c>
      <c r="I4267" s="4" t="n">
        <v>65.6</v>
      </c>
      <c r="J4267" s="2" t="s">
        <v>46</v>
      </c>
      <c r="N4267" s="1" t="s">
        <v>8635</v>
      </c>
    </row>
    <row r="4268" customFormat="false" ht="12.75" hidden="false" customHeight="false" outlineLevel="0" collapsed="false">
      <c r="A4268" s="1" t="s">
        <v>8741</v>
      </c>
      <c r="B4268" s="1" t="s">
        <v>6064</v>
      </c>
      <c r="D4268" s="12" t="str">
        <f aca="false">A4268&amp;" "&amp;B4268&amp;" "&amp;C4268</f>
        <v>Rhodopseudomonas capsulata </v>
      </c>
      <c r="E4268" s="12" t="s">
        <v>8757</v>
      </c>
      <c r="F4268" s="2" t="s">
        <v>8634</v>
      </c>
      <c r="G4268" s="3" t="s">
        <v>17</v>
      </c>
      <c r="H4268" s="2" t="s">
        <v>84</v>
      </c>
      <c r="N4268" s="1" t="s">
        <v>2590</v>
      </c>
    </row>
    <row r="4269" customFormat="false" ht="12.75" hidden="false" customHeight="false" outlineLevel="0" collapsed="false">
      <c r="A4269" s="1" t="s">
        <v>8741</v>
      </c>
      <c r="B4269" s="1" t="s">
        <v>6064</v>
      </c>
      <c r="D4269" s="12" t="str">
        <f aca="false">A4269&amp;" "&amp;B4269&amp;" "&amp;C4269</f>
        <v>Rhodopseudomonas capsulata </v>
      </c>
      <c r="E4269" s="12" t="s">
        <v>8757</v>
      </c>
      <c r="F4269" s="2" t="s">
        <v>8758</v>
      </c>
      <c r="H4269" s="2" t="s">
        <v>84</v>
      </c>
      <c r="N4269" s="1" t="s">
        <v>2590</v>
      </c>
    </row>
    <row r="4270" customFormat="false" ht="12.75" hidden="false" customHeight="false" outlineLevel="0" collapsed="false">
      <c r="A4270" s="1" t="s">
        <v>8741</v>
      </c>
      <c r="B4270" s="1" t="s">
        <v>8759</v>
      </c>
      <c r="D4270" s="12" t="str">
        <f aca="false">A4270&amp;" "&amp;B4270&amp;" "&amp;C4270</f>
        <v>Rhodopseudomonas gelatinosa </v>
      </c>
      <c r="E4270" s="12" t="s">
        <v>8760</v>
      </c>
      <c r="F4270" s="2" t="s">
        <v>8761</v>
      </c>
      <c r="H4270" s="2" t="s">
        <v>342</v>
      </c>
      <c r="N4270" s="1" t="s">
        <v>2590</v>
      </c>
    </row>
    <row r="4271" customFormat="false" ht="12.75" hidden="false" customHeight="false" outlineLevel="0" collapsed="false">
      <c r="A4271" s="1" t="s">
        <v>8741</v>
      </c>
      <c r="B4271" s="1" t="s">
        <v>8759</v>
      </c>
      <c r="D4271" s="12" t="str">
        <f aca="false">A4271&amp;" "&amp;B4271&amp;" "&amp;C4271</f>
        <v>Rhodopseudomonas gelatinosa </v>
      </c>
      <c r="E4271" s="12" t="s">
        <v>8760</v>
      </c>
      <c r="F4271" s="2" t="s">
        <v>8688</v>
      </c>
      <c r="G4271" s="3" t="s">
        <v>17</v>
      </c>
      <c r="H4271" s="2" t="s">
        <v>342</v>
      </c>
      <c r="N4271" s="1" t="s">
        <v>8230</v>
      </c>
    </row>
    <row r="4272" customFormat="false" ht="12.75" hidden="false" customHeight="false" outlineLevel="0" collapsed="false">
      <c r="A4272" s="1" t="s">
        <v>8741</v>
      </c>
      <c r="B4272" s="1" t="s">
        <v>8759</v>
      </c>
      <c r="D4272" s="12" t="str">
        <f aca="false">A4272&amp;" "&amp;B4272&amp;" "&amp;C4272</f>
        <v>Rhodopseudomonas gelatinosa </v>
      </c>
      <c r="E4272" s="12" t="s">
        <v>8760</v>
      </c>
      <c r="F4272" s="2" t="s">
        <v>8688</v>
      </c>
      <c r="G4272" s="3" t="s">
        <v>17</v>
      </c>
      <c r="H4272" s="2" t="s">
        <v>2589</v>
      </c>
      <c r="N4272" s="1" t="s">
        <v>2590</v>
      </c>
    </row>
    <row r="4273" customFormat="false" ht="12.75" hidden="false" customHeight="false" outlineLevel="0" collapsed="false">
      <c r="A4273" s="12" t="s">
        <v>8741</v>
      </c>
      <c r="B4273" s="12" t="s">
        <v>8759</v>
      </c>
      <c r="C4273" s="12"/>
      <c r="D4273" s="12" t="str">
        <f aca="false">A4273&amp;" "&amp;B4273&amp;" "&amp;C4273</f>
        <v>Rhodopseudomonas gelatinosa </v>
      </c>
      <c r="E4273" s="12" t="s">
        <v>8760</v>
      </c>
      <c r="F4273" s="13" t="s">
        <v>8762</v>
      </c>
      <c r="G4273" s="14"/>
      <c r="H4273" s="13" t="s">
        <v>2589</v>
      </c>
      <c r="I4273" s="15"/>
      <c r="J4273" s="13"/>
      <c r="K4273" s="13"/>
      <c r="L4273" s="13"/>
      <c r="M4273" s="14"/>
      <c r="N4273" s="12" t="s">
        <v>2590</v>
      </c>
      <c r="O4273" s="12"/>
    </row>
    <row r="4274" customFormat="false" ht="12.75" hidden="false" customHeight="false" outlineLevel="0" collapsed="false">
      <c r="A4274" s="1" t="s">
        <v>8741</v>
      </c>
      <c r="B4274" s="1" t="s">
        <v>8759</v>
      </c>
      <c r="D4274" s="12" t="str">
        <f aca="false">A4274&amp;" "&amp;B4274&amp;" "&amp;C4274</f>
        <v>Rhodopseudomonas gelatinosa </v>
      </c>
      <c r="E4274" s="12" t="s">
        <v>8760</v>
      </c>
      <c r="F4274" s="2" t="s">
        <v>8763</v>
      </c>
      <c r="H4274" s="2" t="s">
        <v>342</v>
      </c>
      <c r="N4274" s="1" t="s">
        <v>2590</v>
      </c>
    </row>
    <row r="4275" customFormat="false" ht="12.75" hidden="false" customHeight="false" outlineLevel="0" collapsed="false">
      <c r="A4275" s="1" t="s">
        <v>8741</v>
      </c>
      <c r="B4275" s="1" t="s">
        <v>8728</v>
      </c>
      <c r="D4275" s="12" t="str">
        <f aca="false">A4275&amp;" "&amp;B4275&amp;" "&amp;C4275</f>
        <v>Rhodopseudomonas globiformis </v>
      </c>
      <c r="E4275" s="12" t="s">
        <v>8764</v>
      </c>
      <c r="F4275" s="2" t="s">
        <v>8730</v>
      </c>
      <c r="G4275" s="3" t="s">
        <v>17</v>
      </c>
      <c r="H4275" s="2" t="s">
        <v>8732</v>
      </c>
      <c r="N4275" s="1" t="s">
        <v>2590</v>
      </c>
    </row>
    <row r="4276" customFormat="false" ht="12.75" hidden="false" customHeight="false" outlineLevel="0" collapsed="false">
      <c r="A4276" s="1" t="s">
        <v>8741</v>
      </c>
      <c r="B4276" s="1" t="s">
        <v>2938</v>
      </c>
      <c r="D4276" s="12" t="str">
        <f aca="false">A4276&amp;" "&amp;B4276&amp;" "&amp;C4276</f>
        <v>Rhodopseudomonas marina </v>
      </c>
      <c r="E4276" s="12" t="s">
        <v>8765</v>
      </c>
      <c r="F4276" s="2" t="s">
        <v>8766</v>
      </c>
      <c r="G4276" s="3" t="s">
        <v>17</v>
      </c>
      <c r="I4276" s="4" t="n">
        <v>63.6</v>
      </c>
      <c r="J4276" s="2" t="s">
        <v>23</v>
      </c>
      <c r="N4276" s="1" t="s">
        <v>8767</v>
      </c>
    </row>
    <row r="4277" customFormat="false" ht="12.75" hidden="false" customHeight="false" outlineLevel="0" collapsed="false">
      <c r="A4277" s="1" t="s">
        <v>8741</v>
      </c>
      <c r="B4277" s="1" t="s">
        <v>2938</v>
      </c>
      <c r="D4277" s="12" t="str">
        <f aca="false">A4277&amp;" "&amp;B4277&amp;" "&amp;C4277</f>
        <v>Rhodopseudomonas marina </v>
      </c>
      <c r="E4277" s="12" t="s">
        <v>8765</v>
      </c>
      <c r="F4277" s="2" t="s">
        <v>8768</v>
      </c>
      <c r="H4277" s="2" t="s">
        <v>8746</v>
      </c>
      <c r="N4277" s="1" t="s">
        <v>2591</v>
      </c>
    </row>
    <row r="4278" s="20" customFormat="true" ht="12.75" hidden="false" customHeight="false" outlineLevel="0" collapsed="false">
      <c r="A4278" s="38" t="s">
        <v>8741</v>
      </c>
      <c r="B4278" s="38" t="s">
        <v>5966</v>
      </c>
      <c r="D4278" s="12" t="str">
        <f aca="false">A4278&amp;" "&amp;B4278&amp;" "&amp;C4278</f>
        <v>Rhodopseudomonas palustris </v>
      </c>
      <c r="E4278" s="12" t="s">
        <v>8769</v>
      </c>
      <c r="F4278" s="39" t="s">
        <v>8770</v>
      </c>
      <c r="G4278" s="33" t="s">
        <v>17</v>
      </c>
      <c r="I4278" s="23" t="n">
        <v>65</v>
      </c>
      <c r="J4278" s="20" t="s">
        <v>46</v>
      </c>
      <c r="K4278" s="21"/>
      <c r="L4278" s="21"/>
      <c r="M4278" s="22"/>
      <c r="N4278" s="38" t="s">
        <v>1853</v>
      </c>
      <c r="O4278" s="24"/>
      <c r="P4278" s="24"/>
      <c r="Q4278" s="24"/>
      <c r="R4278" s="24"/>
      <c r="S4278" s="24"/>
      <c r="T4278" s="24"/>
      <c r="U4278" s="24"/>
      <c r="V4278" s="24"/>
      <c r="W4278" s="24"/>
      <c r="X4278" s="24"/>
      <c r="Y4278" s="24"/>
      <c r="Z4278" s="24"/>
      <c r="AA4278" s="24"/>
      <c r="AB4278" s="24"/>
      <c r="AC4278" s="24"/>
      <c r="AD4278" s="23"/>
      <c r="AE4278" s="23"/>
      <c r="AF4278" s="24"/>
      <c r="AG4278" s="24"/>
    </row>
    <row r="4279" s="20" customFormat="true" ht="12.75" hidden="false" customHeight="false" outlineLevel="0" collapsed="false">
      <c r="A4279" s="38" t="s">
        <v>8741</v>
      </c>
      <c r="B4279" s="38" t="s">
        <v>5966</v>
      </c>
      <c r="D4279" s="12" t="str">
        <f aca="false">A4279&amp;" "&amp;B4279&amp;" "&amp;C4279</f>
        <v>Rhodopseudomonas palustris </v>
      </c>
      <c r="E4279" s="12" t="s">
        <v>8769</v>
      </c>
      <c r="F4279" s="39" t="s">
        <v>8771</v>
      </c>
      <c r="G4279" s="22" t="s">
        <v>17</v>
      </c>
      <c r="I4279" s="23" t="n">
        <v>65.55</v>
      </c>
      <c r="K4279" s="21"/>
      <c r="L4279" s="21"/>
      <c r="M4279" s="22"/>
      <c r="N4279" s="38" t="s">
        <v>8744</v>
      </c>
      <c r="O4279" s="24"/>
      <c r="P4279" s="24"/>
      <c r="Q4279" s="24"/>
      <c r="R4279" s="24"/>
      <c r="S4279" s="24"/>
      <c r="T4279" s="24"/>
      <c r="U4279" s="24"/>
      <c r="V4279" s="24"/>
      <c r="W4279" s="24"/>
      <c r="X4279" s="24"/>
      <c r="Y4279" s="24"/>
      <c r="Z4279" s="24"/>
      <c r="AA4279" s="24"/>
      <c r="AB4279" s="24"/>
      <c r="AC4279" s="24"/>
      <c r="AD4279" s="23"/>
      <c r="AE4279" s="23"/>
      <c r="AF4279" s="24"/>
      <c r="AG4279" s="24"/>
    </row>
    <row r="4280" customFormat="false" ht="12.75" hidden="false" customHeight="false" outlineLevel="0" collapsed="false">
      <c r="A4280" s="1" t="s">
        <v>8741</v>
      </c>
      <c r="B4280" s="1" t="s">
        <v>5966</v>
      </c>
      <c r="D4280" s="12" t="str">
        <f aca="false">A4280&amp;" "&amp;B4280&amp;" "&amp;C4280</f>
        <v>Rhodopseudomonas palustris </v>
      </c>
      <c r="E4280" s="12" t="s">
        <v>8769</v>
      </c>
      <c r="F4280" s="2" t="s">
        <v>8771</v>
      </c>
      <c r="G4280" s="3" t="s">
        <v>17</v>
      </c>
      <c r="L4280" s="2" t="s">
        <v>458</v>
      </c>
      <c r="M4280" s="42" t="str">
        <f aca="false">"14:0"</f>
        <v>14:0</v>
      </c>
      <c r="N4280" s="1" t="s">
        <v>1944</v>
      </c>
      <c r="P4280" s="2"/>
    </row>
    <row r="4281" customFormat="false" ht="12.75" hidden="false" customHeight="false" outlineLevel="0" collapsed="false">
      <c r="A4281" s="1" t="s">
        <v>8741</v>
      </c>
      <c r="B4281" s="1" t="s">
        <v>5966</v>
      </c>
      <c r="D4281" s="12" t="str">
        <f aca="false">A4281&amp;" "&amp;B4281&amp;" "&amp;C4281</f>
        <v>Rhodopseudomonas palustris </v>
      </c>
      <c r="E4281" s="12" t="s">
        <v>8769</v>
      </c>
      <c r="F4281" s="2" t="s">
        <v>8772</v>
      </c>
      <c r="G4281" s="3" t="s">
        <v>17</v>
      </c>
      <c r="H4281" s="2" t="s">
        <v>84</v>
      </c>
      <c r="N4281" s="1" t="s">
        <v>2590</v>
      </c>
    </row>
    <row r="4282" customFormat="false" ht="12.75" hidden="false" customHeight="false" outlineLevel="0" collapsed="false">
      <c r="A4282" s="1" t="s">
        <v>8741</v>
      </c>
      <c r="B4282" s="1" t="s">
        <v>5966</v>
      </c>
      <c r="D4282" s="12" t="str">
        <f aca="false">A4282&amp;" "&amp;B4282&amp;" "&amp;C4282</f>
        <v>Rhodopseudomonas palustris </v>
      </c>
      <c r="E4282" s="12" t="s">
        <v>8769</v>
      </c>
      <c r="F4282" s="2" t="s">
        <v>8773</v>
      </c>
      <c r="G4282" s="3" t="s">
        <v>17</v>
      </c>
      <c r="H4282" s="2" t="s">
        <v>84</v>
      </c>
      <c r="N4282" s="1" t="s">
        <v>7599</v>
      </c>
    </row>
    <row r="4283" customFormat="false" ht="12.75" hidden="false" customHeight="false" outlineLevel="0" collapsed="false">
      <c r="A4283" s="1" t="s">
        <v>8741</v>
      </c>
      <c r="B4283" s="1" t="s">
        <v>5966</v>
      </c>
      <c r="D4283" s="12" t="str">
        <f aca="false">A4283&amp;" "&amp;B4283&amp;" "&amp;C4283</f>
        <v>Rhodopseudomonas palustris </v>
      </c>
      <c r="E4283" s="12" t="s">
        <v>8769</v>
      </c>
      <c r="F4283" s="2" t="s">
        <v>8770</v>
      </c>
      <c r="G4283" s="3" t="s">
        <v>17</v>
      </c>
      <c r="H4283" s="2" t="s">
        <v>84</v>
      </c>
      <c r="N4283" s="1" t="s">
        <v>8230</v>
      </c>
    </row>
    <row r="4284" customFormat="false" ht="12.75" hidden="false" customHeight="false" outlineLevel="0" collapsed="false">
      <c r="A4284" s="1" t="s">
        <v>8741</v>
      </c>
      <c r="B4284" s="1" t="s">
        <v>5966</v>
      </c>
      <c r="D4284" s="12" t="str">
        <f aca="false">A4284&amp;" "&amp;B4284&amp;" "&amp;C4284</f>
        <v>Rhodopseudomonas palustris </v>
      </c>
      <c r="E4284" s="12" t="s">
        <v>8769</v>
      </c>
      <c r="F4284" s="2" t="s">
        <v>8770</v>
      </c>
      <c r="G4284" s="3" t="s">
        <v>17</v>
      </c>
      <c r="H4284" s="2" t="s">
        <v>84</v>
      </c>
      <c r="N4284" s="1" t="s">
        <v>8774</v>
      </c>
    </row>
    <row r="4285" customFormat="false" ht="12.75" hidden="false" customHeight="false" outlineLevel="0" collapsed="false">
      <c r="A4285" s="1" t="s">
        <v>8741</v>
      </c>
      <c r="B4285" s="1" t="s">
        <v>5966</v>
      </c>
      <c r="D4285" s="12" t="str">
        <f aca="false">A4285&amp;" "&amp;B4285&amp;" "&amp;C4285</f>
        <v>Rhodopseudomonas palustris </v>
      </c>
      <c r="E4285" s="12" t="s">
        <v>8769</v>
      </c>
      <c r="F4285" s="2" t="s">
        <v>8770</v>
      </c>
      <c r="G4285" s="3" t="s">
        <v>17</v>
      </c>
      <c r="I4285" s="4" t="n">
        <v>66.3</v>
      </c>
      <c r="J4285" s="2" t="s">
        <v>33</v>
      </c>
      <c r="N4285" s="1" t="s">
        <v>8775</v>
      </c>
    </row>
    <row r="4286" customFormat="false" ht="12.75" hidden="false" customHeight="false" outlineLevel="0" collapsed="false">
      <c r="A4286" s="1" t="s">
        <v>8741</v>
      </c>
      <c r="B4286" s="1" t="s">
        <v>5966</v>
      </c>
      <c r="D4286" s="12" t="str">
        <f aca="false">A4286&amp;" "&amp;B4286&amp;" "&amp;C4286</f>
        <v>Rhodopseudomonas palustris </v>
      </c>
      <c r="E4286" s="12" t="s">
        <v>8769</v>
      </c>
      <c r="F4286" s="2" t="s">
        <v>8771</v>
      </c>
      <c r="H4286" s="2" t="s">
        <v>84</v>
      </c>
      <c r="N4286" s="1" t="s">
        <v>1945</v>
      </c>
    </row>
    <row r="4287" customFormat="false" ht="12.75" hidden="false" customHeight="false" outlineLevel="0" collapsed="false">
      <c r="A4287" s="1" t="s">
        <v>8741</v>
      </c>
      <c r="B4287" s="1" t="s">
        <v>5966</v>
      </c>
      <c r="D4287" s="12" t="str">
        <f aca="false">A4287&amp;" "&amp;B4287&amp;" "&amp;C4287</f>
        <v>Rhodopseudomonas palustris </v>
      </c>
      <c r="E4287" s="12" t="s">
        <v>8769</v>
      </c>
      <c r="H4287" s="2" t="s">
        <v>84</v>
      </c>
      <c r="N4287" s="1" t="s">
        <v>8638</v>
      </c>
    </row>
    <row r="4288" customFormat="false" ht="12.75" hidden="false" customHeight="false" outlineLevel="0" collapsed="false">
      <c r="A4288" s="1" t="s">
        <v>8741</v>
      </c>
      <c r="B4288" s="1" t="s">
        <v>5966</v>
      </c>
      <c r="D4288" s="12" t="str">
        <f aca="false">A4288&amp;" "&amp;B4288&amp;" "&amp;C4288</f>
        <v>Rhodopseudomonas palustris </v>
      </c>
      <c r="E4288" s="12" t="s">
        <v>8769</v>
      </c>
      <c r="F4288" s="2" t="s">
        <v>8776</v>
      </c>
      <c r="H4288" s="2" t="s">
        <v>84</v>
      </c>
      <c r="N4288" s="1" t="s">
        <v>2590</v>
      </c>
    </row>
    <row r="4289" customFormat="false" ht="12.75" hidden="false" customHeight="false" outlineLevel="0" collapsed="false">
      <c r="A4289" s="1" t="s">
        <v>8741</v>
      </c>
      <c r="B4289" s="1" t="s">
        <v>5966</v>
      </c>
      <c r="D4289" s="12" t="str">
        <f aca="false">A4289&amp;" "&amp;B4289&amp;" "&amp;C4289</f>
        <v>Rhodopseudomonas palustris </v>
      </c>
      <c r="E4289" s="12" t="s">
        <v>8769</v>
      </c>
      <c r="F4289" s="2" t="s">
        <v>8777</v>
      </c>
      <c r="H4289" s="2" t="s">
        <v>84</v>
      </c>
      <c r="N4289" s="1" t="s">
        <v>2591</v>
      </c>
    </row>
    <row r="4290" customFormat="false" ht="12.75" hidden="false" customHeight="false" outlineLevel="0" collapsed="false">
      <c r="A4290" s="1" t="s">
        <v>8741</v>
      </c>
      <c r="B4290" s="1" t="s">
        <v>5966</v>
      </c>
      <c r="D4290" s="12" t="str">
        <f aca="false">A4290&amp;" "&amp;B4290&amp;" "&amp;C4290</f>
        <v>Rhodopseudomonas palustris </v>
      </c>
      <c r="E4290" s="12" t="s">
        <v>8769</v>
      </c>
      <c r="F4290" s="2" t="s">
        <v>8778</v>
      </c>
      <c r="H4290" s="2" t="s">
        <v>84</v>
      </c>
      <c r="N4290" s="1" t="s">
        <v>7599</v>
      </c>
    </row>
    <row r="4291" customFormat="false" ht="12.75" hidden="false" customHeight="false" outlineLevel="0" collapsed="false">
      <c r="A4291" s="1" t="s">
        <v>8741</v>
      </c>
      <c r="B4291" s="1" t="s">
        <v>5966</v>
      </c>
      <c r="D4291" s="12" t="str">
        <f aca="false">A4291&amp;" "&amp;B4291&amp;" "&amp;C4291</f>
        <v>Rhodopseudomonas palustris </v>
      </c>
      <c r="E4291" s="12" t="s">
        <v>8769</v>
      </c>
      <c r="H4291" s="2" t="s">
        <v>84</v>
      </c>
      <c r="N4291" s="1" t="s">
        <v>8779</v>
      </c>
    </row>
    <row r="4292" customFormat="false" ht="12.75" hidden="false" customHeight="false" outlineLevel="0" collapsed="false">
      <c r="A4292" s="1" t="s">
        <v>8741</v>
      </c>
      <c r="B4292" s="1" t="s">
        <v>5966</v>
      </c>
      <c r="D4292" s="12" t="str">
        <f aca="false">A4292&amp;" "&amp;B4292&amp;" "&amp;C4292</f>
        <v>Rhodopseudomonas palustris </v>
      </c>
      <c r="E4292" s="12" t="s">
        <v>8769</v>
      </c>
      <c r="H4292" s="2" t="s">
        <v>84</v>
      </c>
      <c r="N4292" s="1" t="s">
        <v>8641</v>
      </c>
    </row>
    <row r="4293" customFormat="false" ht="12.75" hidden="false" customHeight="false" outlineLevel="0" collapsed="false">
      <c r="A4293" s="1" t="s">
        <v>8741</v>
      </c>
      <c r="B4293" s="1" t="s">
        <v>5966</v>
      </c>
      <c r="D4293" s="12" t="str">
        <f aca="false">A4293&amp;" "&amp;B4293&amp;" "&amp;C4293</f>
        <v>Rhodopseudomonas palustris </v>
      </c>
      <c r="E4293" s="12" t="s">
        <v>8769</v>
      </c>
      <c r="F4293" s="2" t="s">
        <v>8780</v>
      </c>
      <c r="H4293" s="2" t="s">
        <v>84</v>
      </c>
      <c r="N4293" s="1" t="s">
        <v>8774</v>
      </c>
    </row>
    <row r="4294" s="20" customFormat="true" ht="12.75" hidden="false" customHeight="false" outlineLevel="0" collapsed="false">
      <c r="A4294" s="38" t="s">
        <v>8741</v>
      </c>
      <c r="B4294" s="38" t="s">
        <v>8781</v>
      </c>
      <c r="D4294" s="12" t="str">
        <f aca="false">A4294&amp;" "&amp;B4294&amp;" "&amp;C4294</f>
        <v>Rhodopseudomonas rhenobacensis </v>
      </c>
      <c r="E4294" s="12" t="s">
        <v>8782</v>
      </c>
      <c r="F4294" s="39" t="s">
        <v>8783</v>
      </c>
      <c r="G4294" s="22" t="s">
        <v>17</v>
      </c>
      <c r="I4294" s="23" t="n">
        <v>65.4</v>
      </c>
      <c r="J4294" s="20" t="s">
        <v>46</v>
      </c>
      <c r="K4294" s="21" t="s">
        <v>1031</v>
      </c>
      <c r="L4294" s="21"/>
      <c r="M4294" s="22"/>
      <c r="N4294" s="38" t="s">
        <v>8744</v>
      </c>
    </row>
    <row r="4295" s="20" customFormat="true" ht="12.75" hidden="false" customHeight="false" outlineLevel="0" collapsed="false">
      <c r="A4295" s="38" t="s">
        <v>8741</v>
      </c>
      <c r="B4295" s="38" t="s">
        <v>8784</v>
      </c>
      <c r="D4295" s="12" t="str">
        <f aca="false">A4295&amp;" "&amp;B4295&amp;" "&amp;C4295</f>
        <v>Rhodopseudomonas rosea </v>
      </c>
      <c r="E4295" s="12" t="s">
        <v>8785</v>
      </c>
      <c r="F4295" s="39" t="s">
        <v>8740</v>
      </c>
      <c r="G4295" s="33" t="s">
        <v>17</v>
      </c>
      <c r="I4295" s="23" t="n">
        <v>66.8</v>
      </c>
      <c r="J4295" s="20" t="s">
        <v>46</v>
      </c>
      <c r="K4295" s="21"/>
      <c r="L4295" s="21"/>
      <c r="M4295" s="22"/>
      <c r="N4295" s="38" t="s">
        <v>1853</v>
      </c>
      <c r="O4295" s="24"/>
      <c r="P4295" s="24"/>
      <c r="Q4295" s="24"/>
      <c r="R4295" s="24"/>
      <c r="S4295" s="24"/>
      <c r="T4295" s="24"/>
      <c r="U4295" s="24"/>
      <c r="V4295" s="24"/>
      <c r="W4295" s="24"/>
      <c r="X4295" s="24"/>
      <c r="Y4295" s="24"/>
      <c r="Z4295" s="24"/>
      <c r="AA4295" s="24"/>
      <c r="AB4295" s="24"/>
      <c r="AC4295" s="24"/>
      <c r="AD4295" s="23"/>
      <c r="AE4295" s="23"/>
      <c r="AF4295" s="24"/>
      <c r="AG4295" s="24"/>
    </row>
    <row r="4296" customFormat="false" ht="12.75" hidden="false" customHeight="false" outlineLevel="0" collapsed="false">
      <c r="A4296" s="1" t="s">
        <v>8741</v>
      </c>
      <c r="B4296" s="1" t="s">
        <v>8784</v>
      </c>
      <c r="D4296" s="12" t="str">
        <f aca="false">A4296&amp;" "&amp;B4296&amp;" "&amp;C4296</f>
        <v>Rhodopseudomonas rosea </v>
      </c>
      <c r="E4296" s="12" t="s">
        <v>8785</v>
      </c>
      <c r="F4296" s="2" t="s">
        <v>8786</v>
      </c>
      <c r="G4296" s="3" t="s">
        <v>17</v>
      </c>
      <c r="I4296" s="4" t="n">
        <v>66</v>
      </c>
      <c r="J4296" s="2" t="s">
        <v>23</v>
      </c>
      <c r="N4296" s="1" t="s">
        <v>8787</v>
      </c>
    </row>
    <row r="4297" customFormat="false" ht="12.75" hidden="false" customHeight="false" outlineLevel="0" collapsed="false">
      <c r="A4297" s="1" t="s">
        <v>8741</v>
      </c>
      <c r="B4297" s="1" t="s">
        <v>8788</v>
      </c>
      <c r="D4297" s="12" t="str">
        <f aca="false">A4297&amp;" "&amp;B4297&amp;" "&amp;C4297</f>
        <v>Rhodopseudomonas rutila </v>
      </c>
      <c r="E4297" s="12" t="s">
        <v>8789</v>
      </c>
      <c r="F4297" s="2" t="s">
        <v>8790</v>
      </c>
      <c r="G4297" s="3" t="s">
        <v>17</v>
      </c>
      <c r="H4297" s="2" t="s">
        <v>84</v>
      </c>
      <c r="N4297" s="1" t="s">
        <v>8791</v>
      </c>
    </row>
    <row r="4298" customFormat="false" ht="12.75" hidden="false" customHeight="false" outlineLevel="0" collapsed="false">
      <c r="A4298" s="1" t="s">
        <v>8741</v>
      </c>
      <c r="B4298" s="1" t="s">
        <v>8788</v>
      </c>
      <c r="D4298" s="12" t="str">
        <f aca="false">A4298&amp;" "&amp;B4298&amp;" "&amp;C4298</f>
        <v>Rhodopseudomonas rutila </v>
      </c>
      <c r="E4298" s="12" t="s">
        <v>8789</v>
      </c>
      <c r="F4298" s="2" t="s">
        <v>8792</v>
      </c>
      <c r="G4298" s="3" t="s">
        <v>17</v>
      </c>
      <c r="H4298" s="2" t="s">
        <v>84</v>
      </c>
      <c r="N4298" s="1" t="s">
        <v>2591</v>
      </c>
    </row>
    <row r="4299" customFormat="false" ht="12.75" hidden="false" customHeight="false" outlineLevel="0" collapsed="false">
      <c r="A4299" s="1" t="s">
        <v>8741</v>
      </c>
      <c r="B4299" s="1" t="s">
        <v>8788</v>
      </c>
      <c r="D4299" s="12" t="str">
        <f aca="false">A4299&amp;" "&amp;B4299&amp;" "&amp;C4299</f>
        <v>Rhodopseudomonas rutila </v>
      </c>
      <c r="E4299" s="12" t="s">
        <v>8789</v>
      </c>
      <c r="F4299" s="2" t="s">
        <v>8792</v>
      </c>
      <c r="G4299" s="3" t="s">
        <v>17</v>
      </c>
      <c r="H4299" s="2" t="s">
        <v>84</v>
      </c>
      <c r="N4299" s="1" t="s">
        <v>7599</v>
      </c>
    </row>
    <row r="4300" customFormat="false" ht="12.75" hidden="false" customHeight="false" outlineLevel="0" collapsed="false">
      <c r="A4300" s="1" t="s">
        <v>8741</v>
      </c>
      <c r="B4300" s="1" t="s">
        <v>8788</v>
      </c>
      <c r="D4300" s="12" t="str">
        <f aca="false">A4300&amp;" "&amp;B4300&amp;" "&amp;C4300</f>
        <v>Rhodopseudomonas rutila </v>
      </c>
      <c r="E4300" s="12" t="s">
        <v>8789</v>
      </c>
      <c r="F4300" s="2" t="s">
        <v>8792</v>
      </c>
      <c r="G4300" s="3" t="s">
        <v>17</v>
      </c>
      <c r="I4300" s="4" t="n">
        <v>69.4</v>
      </c>
      <c r="J4300" s="2" t="s">
        <v>23</v>
      </c>
      <c r="N4300" s="1" t="s">
        <v>8749</v>
      </c>
    </row>
    <row r="4301" customFormat="false" ht="12.75" hidden="false" customHeight="false" outlineLevel="0" collapsed="false">
      <c r="A4301" s="1" t="s">
        <v>8741</v>
      </c>
      <c r="B4301" s="1" t="s">
        <v>8788</v>
      </c>
      <c r="D4301" s="12" t="str">
        <f aca="false">A4301&amp;" "&amp;B4301&amp;" "&amp;C4301</f>
        <v>Rhodopseudomonas rutila </v>
      </c>
      <c r="E4301" s="12" t="s">
        <v>8789</v>
      </c>
      <c r="F4301" s="2" t="s">
        <v>7504</v>
      </c>
      <c r="H4301" s="2" t="s">
        <v>84</v>
      </c>
      <c r="N4301" s="1" t="s">
        <v>8791</v>
      </c>
    </row>
    <row r="4302" customFormat="false" ht="12.75" hidden="false" customHeight="false" outlineLevel="0" collapsed="false">
      <c r="A4302" s="1" t="s">
        <v>8741</v>
      </c>
      <c r="B4302" s="1" t="s">
        <v>8643</v>
      </c>
      <c r="D4302" s="12" t="str">
        <f aca="false">A4302&amp;" "&amp;B4302&amp;" "&amp;C4302</f>
        <v>Rhodopseudomonas sphaeroides </v>
      </c>
      <c r="E4302" s="12" t="s">
        <v>8793</v>
      </c>
      <c r="F4302" s="2" t="s">
        <v>8645</v>
      </c>
      <c r="G4302" s="3" t="s">
        <v>17</v>
      </c>
      <c r="H4302" s="2" t="s">
        <v>84</v>
      </c>
      <c r="N4302" s="1" t="s">
        <v>2590</v>
      </c>
    </row>
    <row r="4303" customFormat="false" ht="12.75" hidden="false" customHeight="false" outlineLevel="0" collapsed="false">
      <c r="A4303" s="1" t="s">
        <v>8741</v>
      </c>
      <c r="B4303" s="1" t="s">
        <v>8643</v>
      </c>
      <c r="D4303" s="12" t="str">
        <f aca="false">A4303&amp;" "&amp;B4303&amp;" "&amp;C4303</f>
        <v>Rhodopseudomonas sphaeroides </v>
      </c>
      <c r="E4303" s="12" t="s">
        <v>8793</v>
      </c>
      <c r="F4303" s="2" t="s">
        <v>8794</v>
      </c>
      <c r="H4303" s="2" t="s">
        <v>84</v>
      </c>
      <c r="N4303" s="1" t="s">
        <v>2590</v>
      </c>
    </row>
    <row r="4304" customFormat="false" ht="12.75" hidden="false" customHeight="false" outlineLevel="0" collapsed="false">
      <c r="A4304" s="1" t="s">
        <v>8741</v>
      </c>
      <c r="B4304" s="1" t="s">
        <v>8795</v>
      </c>
      <c r="D4304" s="12" t="str">
        <f aca="false">A4304&amp;" "&amp;B4304&amp;" "&amp;C4304</f>
        <v>Rhodopseudomonas sulfidophila </v>
      </c>
      <c r="E4304" s="12" t="s">
        <v>8796</v>
      </c>
      <c r="F4304" s="2" t="s">
        <v>8656</v>
      </c>
      <c r="H4304" s="2" t="s">
        <v>84</v>
      </c>
      <c r="N4304" s="1" t="s">
        <v>2590</v>
      </c>
    </row>
    <row r="4305" s="20" customFormat="true" ht="12.75" hidden="false" customHeight="false" outlineLevel="0" collapsed="false">
      <c r="A4305" s="38" t="s">
        <v>8741</v>
      </c>
      <c r="B4305" s="38" t="s">
        <v>1850</v>
      </c>
      <c r="D4305" s="12" t="str">
        <f aca="false">A4305&amp;" "&amp;B4305&amp;" "&amp;C4305</f>
        <v>Rhodopseudomonas sulfoviridis </v>
      </c>
      <c r="E4305" s="12" t="s">
        <v>8797</v>
      </c>
      <c r="F4305" s="39" t="s">
        <v>8798</v>
      </c>
      <c r="G4305" s="33" t="s">
        <v>17</v>
      </c>
      <c r="I4305" s="23" t="n">
        <v>67.9</v>
      </c>
      <c r="J4305" s="20" t="s">
        <v>46</v>
      </c>
      <c r="K4305" s="21"/>
      <c r="L4305" s="21"/>
      <c r="M4305" s="22"/>
      <c r="N4305" s="38" t="s">
        <v>1853</v>
      </c>
      <c r="O4305" s="24"/>
      <c r="P4305" s="24"/>
      <c r="Q4305" s="24"/>
      <c r="R4305" s="24"/>
      <c r="S4305" s="24"/>
      <c r="T4305" s="24"/>
      <c r="U4305" s="24"/>
      <c r="V4305" s="24"/>
      <c r="W4305" s="24"/>
      <c r="X4305" s="24"/>
      <c r="Y4305" s="24"/>
      <c r="Z4305" s="24"/>
      <c r="AA4305" s="24"/>
      <c r="AB4305" s="24"/>
      <c r="AC4305" s="24"/>
      <c r="AD4305" s="23"/>
      <c r="AE4305" s="23"/>
      <c r="AF4305" s="24"/>
      <c r="AG4305" s="24"/>
    </row>
    <row r="4306" customFormat="false" ht="12.75" hidden="false" customHeight="false" outlineLevel="0" collapsed="false">
      <c r="A4306" s="1" t="s">
        <v>8741</v>
      </c>
      <c r="B4306" s="1" t="s">
        <v>1850</v>
      </c>
      <c r="D4306" s="12" t="str">
        <f aca="false">A4306&amp;" "&amp;B4306&amp;" "&amp;C4306</f>
        <v>Rhodopseudomonas sulfoviridis </v>
      </c>
      <c r="E4306" s="12" t="s">
        <v>8797</v>
      </c>
      <c r="F4306" s="2" t="s">
        <v>8798</v>
      </c>
      <c r="G4306" s="3" t="s">
        <v>17</v>
      </c>
      <c r="I4306" s="4" t="n">
        <v>68.4</v>
      </c>
      <c r="J4306" s="2" t="s">
        <v>18</v>
      </c>
      <c r="N4306" s="1" t="s">
        <v>8749</v>
      </c>
    </row>
    <row r="4307" customFormat="false" ht="12.75" hidden="false" customHeight="false" outlineLevel="0" collapsed="false">
      <c r="A4307" s="1" t="s">
        <v>8741</v>
      </c>
      <c r="B4307" s="1" t="s">
        <v>1850</v>
      </c>
      <c r="D4307" s="12" t="str">
        <f aca="false">A4307&amp;" "&amp;B4307&amp;" "&amp;C4307</f>
        <v>Rhodopseudomonas sulfoviridis </v>
      </c>
      <c r="E4307" s="12" t="s">
        <v>8797</v>
      </c>
      <c r="F4307" s="2" t="s">
        <v>8798</v>
      </c>
      <c r="H4307" s="2" t="s">
        <v>8799</v>
      </c>
      <c r="N4307" s="1" t="s">
        <v>2591</v>
      </c>
    </row>
    <row r="4308" s="20" customFormat="true" ht="12.75" hidden="false" customHeight="false" outlineLevel="0" collapsed="false">
      <c r="A4308" s="38" t="s">
        <v>8741</v>
      </c>
      <c r="B4308" s="38" t="s">
        <v>1854</v>
      </c>
      <c r="D4308" s="12" t="str">
        <f aca="false">A4308&amp;" "&amp;B4308&amp;" "&amp;C4308</f>
        <v>Rhodopseudomonas viridis </v>
      </c>
      <c r="E4308" s="12" t="s">
        <v>8800</v>
      </c>
      <c r="F4308" s="39" t="s">
        <v>8801</v>
      </c>
      <c r="G4308" s="33" t="s">
        <v>17</v>
      </c>
      <c r="I4308" s="23" t="n">
        <v>66.5</v>
      </c>
      <c r="J4308" s="20" t="s">
        <v>46</v>
      </c>
      <c r="K4308" s="21"/>
      <c r="L4308" s="21"/>
      <c r="M4308" s="22"/>
      <c r="N4308" s="38" t="s">
        <v>1853</v>
      </c>
      <c r="O4308" s="24"/>
      <c r="P4308" s="24"/>
      <c r="Q4308" s="24"/>
      <c r="R4308" s="24"/>
      <c r="S4308" s="24"/>
      <c r="T4308" s="24"/>
      <c r="U4308" s="24"/>
      <c r="V4308" s="24"/>
      <c r="W4308" s="24"/>
      <c r="X4308" s="24"/>
      <c r="Y4308" s="24"/>
      <c r="Z4308" s="24"/>
      <c r="AA4308" s="24"/>
      <c r="AB4308" s="24"/>
      <c r="AC4308" s="24"/>
      <c r="AD4308" s="23"/>
      <c r="AE4308" s="23"/>
      <c r="AF4308" s="24"/>
      <c r="AG4308" s="24"/>
    </row>
    <row r="4309" customFormat="false" ht="12.75" hidden="false" customHeight="false" outlineLevel="0" collapsed="false">
      <c r="A4309" s="1" t="s">
        <v>8741</v>
      </c>
      <c r="B4309" s="1" t="s">
        <v>1854</v>
      </c>
      <c r="D4309" s="12" t="str">
        <f aca="false">A4309&amp;" "&amp;B4309&amp;" "&amp;C4309</f>
        <v>Rhodopseudomonas viridis </v>
      </c>
      <c r="E4309" s="12" t="s">
        <v>8800</v>
      </c>
      <c r="F4309" s="2" t="s">
        <v>8802</v>
      </c>
      <c r="G4309" s="3" t="s">
        <v>17</v>
      </c>
      <c r="N4309" s="1" t="s">
        <v>3671</v>
      </c>
      <c r="P4309" s="2"/>
    </row>
    <row r="4310" customFormat="false" ht="12.75" hidden="false" customHeight="false" outlineLevel="0" collapsed="false">
      <c r="A4310" s="1" t="s">
        <v>8741</v>
      </c>
      <c r="B4310" s="1" t="s">
        <v>1854</v>
      </c>
      <c r="D4310" s="12" t="str">
        <f aca="false">A4310&amp;" "&amp;B4310&amp;" "&amp;C4310</f>
        <v>Rhodopseudomonas viridis </v>
      </c>
      <c r="E4310" s="12" t="s">
        <v>8800</v>
      </c>
      <c r="F4310" s="2" t="s">
        <v>8803</v>
      </c>
      <c r="G4310" s="3" t="s">
        <v>17</v>
      </c>
      <c r="H4310" s="2" t="s">
        <v>8732</v>
      </c>
      <c r="N4310" s="1" t="s">
        <v>2590</v>
      </c>
    </row>
    <row r="4311" customFormat="false" ht="12.75" hidden="false" customHeight="false" outlineLevel="0" collapsed="false">
      <c r="A4311" s="1" t="s">
        <v>8741</v>
      </c>
      <c r="B4311" s="1" t="s">
        <v>1854</v>
      </c>
      <c r="D4311" s="12" t="str">
        <f aca="false">A4311&amp;" "&amp;B4311&amp;" "&amp;C4311</f>
        <v>Rhodopseudomonas viridis </v>
      </c>
      <c r="E4311" s="12" t="s">
        <v>8800</v>
      </c>
      <c r="F4311" s="2" t="s">
        <v>8804</v>
      </c>
      <c r="G4311" s="3" t="s">
        <v>17</v>
      </c>
      <c r="H4311" s="2" t="s">
        <v>8732</v>
      </c>
      <c r="N4311" s="1" t="s">
        <v>7599</v>
      </c>
    </row>
    <row r="4312" customFormat="false" ht="12.75" hidden="false" customHeight="false" outlineLevel="0" collapsed="false">
      <c r="A4312" s="1" t="s">
        <v>8741</v>
      </c>
      <c r="B4312" s="1" t="s">
        <v>1854</v>
      </c>
      <c r="D4312" s="12" t="str">
        <f aca="false">A4312&amp;" "&amp;B4312&amp;" "&amp;C4312</f>
        <v>Rhodopseudomonas viridis </v>
      </c>
      <c r="E4312" s="12" t="s">
        <v>8800</v>
      </c>
      <c r="F4312" s="2" t="s">
        <v>8801</v>
      </c>
      <c r="G4312" s="3" t="s">
        <v>17</v>
      </c>
      <c r="H4312" s="2" t="s">
        <v>45</v>
      </c>
      <c r="N4312" s="1" t="s">
        <v>8230</v>
      </c>
    </row>
    <row r="4313" customFormat="false" ht="12.75" hidden="false" customHeight="false" outlineLevel="0" collapsed="false">
      <c r="A4313" s="1" t="s">
        <v>8741</v>
      </c>
      <c r="B4313" s="1" t="s">
        <v>1854</v>
      </c>
      <c r="D4313" s="12" t="str">
        <f aca="false">A4313&amp;" "&amp;B4313&amp;" "&amp;C4313</f>
        <v>Rhodopseudomonas viridis </v>
      </c>
      <c r="E4313" s="12" t="s">
        <v>8800</v>
      </c>
      <c r="F4313" s="2" t="s">
        <v>8801</v>
      </c>
      <c r="G4313" s="3" t="s">
        <v>17</v>
      </c>
      <c r="I4313" s="4" t="n">
        <v>71.4</v>
      </c>
      <c r="J4313" s="2" t="s">
        <v>33</v>
      </c>
      <c r="N4313" s="1" t="s">
        <v>8775</v>
      </c>
    </row>
    <row r="4314" customFormat="false" ht="12.75" hidden="false" customHeight="false" outlineLevel="0" collapsed="false">
      <c r="A4314" s="1" t="s">
        <v>8741</v>
      </c>
      <c r="B4314" s="1" t="s">
        <v>1854</v>
      </c>
      <c r="D4314" s="12" t="str">
        <f aca="false">A4314&amp;" "&amp;B4314&amp;" "&amp;C4314</f>
        <v>Rhodopseudomonas viridis </v>
      </c>
      <c r="E4314" s="12" t="s">
        <v>8800</v>
      </c>
      <c r="F4314" s="2" t="s">
        <v>8805</v>
      </c>
      <c r="H4314" s="2" t="s">
        <v>8732</v>
      </c>
      <c r="N4314" s="1" t="s">
        <v>2590</v>
      </c>
    </row>
    <row r="4315" customFormat="false" ht="12.75" hidden="false" customHeight="false" outlineLevel="0" collapsed="false">
      <c r="A4315" s="1" t="s">
        <v>8741</v>
      </c>
      <c r="B4315" s="1" t="s">
        <v>1854</v>
      </c>
      <c r="D4315" s="12" t="str">
        <f aca="false">A4315&amp;" "&amp;B4315&amp;" "&amp;C4315</f>
        <v>Rhodopseudomonas viridis </v>
      </c>
      <c r="E4315" s="12" t="s">
        <v>8800</v>
      </c>
      <c r="F4315" s="2" t="s">
        <v>8806</v>
      </c>
      <c r="H4315" s="2" t="s">
        <v>8732</v>
      </c>
      <c r="N4315" s="1" t="s">
        <v>2591</v>
      </c>
    </row>
    <row r="4316" customFormat="false" ht="12.75" hidden="false" customHeight="false" outlineLevel="0" collapsed="false">
      <c r="A4316" s="1" t="s">
        <v>8741</v>
      </c>
      <c r="B4316" s="1" t="s">
        <v>1854</v>
      </c>
      <c r="D4316" s="12" t="str">
        <f aca="false">A4316&amp;" "&amp;B4316&amp;" "&amp;C4316</f>
        <v>Rhodopseudomonas viridis </v>
      </c>
      <c r="E4316" s="12" t="s">
        <v>8800</v>
      </c>
      <c r="F4316" s="2" t="s">
        <v>8807</v>
      </c>
      <c r="H4316" s="2" t="s">
        <v>8732</v>
      </c>
      <c r="N4316" s="1" t="s">
        <v>7599</v>
      </c>
    </row>
    <row r="4317" customFormat="false" ht="12.75" hidden="false" customHeight="false" outlineLevel="0" collapsed="false">
      <c r="A4317" s="1" t="s">
        <v>8741</v>
      </c>
      <c r="B4317" s="1" t="s">
        <v>1854</v>
      </c>
      <c r="D4317" s="12" t="str">
        <f aca="false">A4317&amp;" "&amp;B4317&amp;" "&amp;C4317</f>
        <v>Rhodopseudomonas viridis </v>
      </c>
      <c r="E4317" s="12" t="s">
        <v>8800</v>
      </c>
      <c r="H4317" s="2" t="s">
        <v>45</v>
      </c>
      <c r="N4317" s="1" t="s">
        <v>8641</v>
      </c>
    </row>
    <row r="4318" customFormat="false" ht="12.75" hidden="false" customHeight="false" outlineLevel="0" collapsed="false">
      <c r="A4318" s="1" t="s">
        <v>8808</v>
      </c>
      <c r="B4318" s="1" t="s">
        <v>7177</v>
      </c>
      <c r="D4318" s="12" t="str">
        <f aca="false">A4318&amp;" "&amp;B4318&amp;" "&amp;C4318</f>
        <v>Rhodospirillum fulvum </v>
      </c>
      <c r="E4318" s="12" t="s">
        <v>8809</v>
      </c>
      <c r="F4318" s="2" t="s">
        <v>8810</v>
      </c>
      <c r="G4318" s="3" t="s">
        <v>17</v>
      </c>
      <c r="I4318" s="4" t="n">
        <v>62.8</v>
      </c>
      <c r="J4318" s="2" t="s">
        <v>23</v>
      </c>
      <c r="N4318" s="1" t="s">
        <v>8811</v>
      </c>
    </row>
    <row r="4319" customFormat="false" ht="12.75" hidden="false" customHeight="false" outlineLevel="0" collapsed="false">
      <c r="A4319" s="1" t="s">
        <v>8808</v>
      </c>
      <c r="B4319" s="1" t="s">
        <v>7177</v>
      </c>
      <c r="D4319" s="12" t="str">
        <f aca="false">A4319&amp;" "&amp;B4319&amp;" "&amp;C4319</f>
        <v>Rhodospirillum fulvum </v>
      </c>
      <c r="E4319" s="12" t="s">
        <v>8809</v>
      </c>
      <c r="F4319" s="2" t="s">
        <v>8812</v>
      </c>
      <c r="H4319" s="2" t="s">
        <v>8732</v>
      </c>
      <c r="N4319" s="1" t="s">
        <v>2590</v>
      </c>
    </row>
    <row r="4320" customFormat="false" ht="12.75" hidden="false" customHeight="false" outlineLevel="0" collapsed="false">
      <c r="A4320" s="1" t="s">
        <v>8808</v>
      </c>
      <c r="B4320" s="1" t="s">
        <v>7177</v>
      </c>
      <c r="D4320" s="12" t="str">
        <f aca="false">A4320&amp;" "&amp;B4320&amp;" "&amp;C4320</f>
        <v>Rhodospirillum fulvum </v>
      </c>
      <c r="E4320" s="12" t="s">
        <v>8809</v>
      </c>
      <c r="F4320" s="2" t="s">
        <v>8813</v>
      </c>
      <c r="H4320" s="2" t="s">
        <v>8732</v>
      </c>
      <c r="N4320" s="1" t="s">
        <v>2591</v>
      </c>
    </row>
    <row r="4321" customFormat="false" ht="12.75" hidden="false" customHeight="false" outlineLevel="0" collapsed="false">
      <c r="A4321" s="1" t="s">
        <v>8808</v>
      </c>
      <c r="B4321" s="1" t="s">
        <v>7177</v>
      </c>
      <c r="D4321" s="12" t="str">
        <f aca="false">A4321&amp;" "&amp;B4321&amp;" "&amp;C4321</f>
        <v>Rhodospirillum fulvum </v>
      </c>
      <c r="E4321" s="12" t="s">
        <v>8809</v>
      </c>
      <c r="H4321" s="2" t="s">
        <v>45</v>
      </c>
      <c r="N4321" s="1" t="s">
        <v>8641</v>
      </c>
    </row>
    <row r="4322" customFormat="false" ht="12.75" hidden="false" customHeight="false" outlineLevel="0" collapsed="false">
      <c r="A4322" s="1" t="s">
        <v>8808</v>
      </c>
      <c r="B4322" s="1" t="s">
        <v>7181</v>
      </c>
      <c r="D4322" s="12" t="str">
        <f aca="false">A4322&amp;" "&amp;B4322&amp;" "&amp;C4322</f>
        <v>Rhodospirillum molischianum </v>
      </c>
      <c r="E4322" s="12" t="s">
        <v>8814</v>
      </c>
      <c r="F4322" s="2" t="s">
        <v>8815</v>
      </c>
      <c r="G4322" s="3" t="s">
        <v>17</v>
      </c>
      <c r="H4322" s="2" t="s">
        <v>8732</v>
      </c>
      <c r="N4322" s="1" t="s">
        <v>2590</v>
      </c>
    </row>
    <row r="4323" customFormat="false" ht="12.75" hidden="false" customHeight="false" outlineLevel="0" collapsed="false">
      <c r="A4323" s="1" t="s">
        <v>8808</v>
      </c>
      <c r="B4323" s="1" t="s">
        <v>7181</v>
      </c>
      <c r="D4323" s="12" t="str">
        <f aca="false">A4323&amp;" "&amp;B4323&amp;" "&amp;C4323</f>
        <v>Rhodospirillum molischianum </v>
      </c>
      <c r="E4323" s="12" t="s">
        <v>8814</v>
      </c>
      <c r="F4323" s="2" t="s">
        <v>8816</v>
      </c>
      <c r="G4323" s="3" t="s">
        <v>17</v>
      </c>
      <c r="I4323" s="4" t="n">
        <v>62.6</v>
      </c>
      <c r="J4323" s="2" t="s">
        <v>23</v>
      </c>
      <c r="N4323" s="1" t="s">
        <v>8811</v>
      </c>
    </row>
    <row r="4324" customFormat="false" ht="12.75" hidden="false" customHeight="false" outlineLevel="0" collapsed="false">
      <c r="A4324" s="1" t="s">
        <v>8808</v>
      </c>
      <c r="B4324" s="1" t="s">
        <v>7181</v>
      </c>
      <c r="D4324" s="12" t="str">
        <f aca="false">A4324&amp;" "&amp;B4324&amp;" "&amp;C4324</f>
        <v>Rhodospirillum molischianum </v>
      </c>
      <c r="E4324" s="12" t="s">
        <v>8814</v>
      </c>
      <c r="F4324" s="2" t="s">
        <v>8817</v>
      </c>
      <c r="H4324" s="2" t="s">
        <v>8732</v>
      </c>
      <c r="N4324" s="1" t="s">
        <v>2591</v>
      </c>
    </row>
    <row r="4325" customFormat="false" ht="12.75" hidden="false" customHeight="false" outlineLevel="0" collapsed="false">
      <c r="A4325" s="1" t="s">
        <v>8808</v>
      </c>
      <c r="B4325" s="1" t="s">
        <v>7181</v>
      </c>
      <c r="D4325" s="12" t="str">
        <f aca="false">A4325&amp;" "&amp;B4325&amp;" "&amp;C4325</f>
        <v>Rhodospirillum molischianum </v>
      </c>
      <c r="E4325" s="12" t="s">
        <v>8814</v>
      </c>
      <c r="H4325" s="2" t="s">
        <v>45</v>
      </c>
      <c r="N4325" s="1" t="s">
        <v>8641</v>
      </c>
    </row>
    <row r="4326" customFormat="false" ht="12.75" hidden="false" customHeight="false" outlineLevel="0" collapsed="false">
      <c r="A4326" s="1" t="s">
        <v>8808</v>
      </c>
      <c r="B4326" s="1" t="s">
        <v>8818</v>
      </c>
      <c r="D4326" s="12" t="str">
        <f aca="false">A4326&amp;" "&amp;B4326&amp;" "&amp;C4326</f>
        <v>Rhodospirillum photometricum </v>
      </c>
      <c r="E4326" s="12" t="s">
        <v>8819</v>
      </c>
      <c r="F4326" s="2" t="s">
        <v>8820</v>
      </c>
      <c r="G4326" s="3" t="s">
        <v>17</v>
      </c>
      <c r="I4326" s="4" t="n">
        <v>63</v>
      </c>
      <c r="J4326" s="2" t="s">
        <v>23</v>
      </c>
      <c r="N4326" s="1" t="s">
        <v>8821</v>
      </c>
    </row>
    <row r="4327" s="20" customFormat="true" ht="12.75" hidden="false" customHeight="false" outlineLevel="0" collapsed="false">
      <c r="A4327" s="38" t="s">
        <v>8808</v>
      </c>
      <c r="B4327" s="38" t="s">
        <v>8818</v>
      </c>
      <c r="D4327" s="12" t="str">
        <f aca="false">A4327&amp;" "&amp;B4327&amp;" "&amp;C4327</f>
        <v>Rhodospirillum photometricum </v>
      </c>
      <c r="E4327" s="12" t="s">
        <v>8819</v>
      </c>
      <c r="G4327" s="22"/>
      <c r="H4327" s="20" t="s">
        <v>8822</v>
      </c>
      <c r="I4327" s="23" t="n">
        <v>65.3</v>
      </c>
      <c r="K4327" s="21"/>
      <c r="L4327" s="21"/>
      <c r="M4327" s="22"/>
      <c r="N4327" s="38" t="s">
        <v>7180</v>
      </c>
      <c r="O4327" s="24"/>
      <c r="P4327" s="24"/>
      <c r="Q4327" s="24"/>
      <c r="R4327" s="24"/>
      <c r="S4327" s="24"/>
      <c r="T4327" s="24"/>
      <c r="U4327" s="24"/>
      <c r="V4327" s="24"/>
      <c r="W4327" s="24"/>
      <c r="X4327" s="24"/>
      <c r="Y4327" s="24"/>
      <c r="Z4327" s="24"/>
      <c r="AA4327" s="24"/>
      <c r="AB4327" s="24"/>
      <c r="AC4327" s="23"/>
      <c r="AD4327" s="23"/>
      <c r="AE4327" s="24"/>
      <c r="AF4327" s="24"/>
    </row>
    <row r="4328" customFormat="false" ht="12.75" hidden="false" customHeight="false" outlineLevel="0" collapsed="false">
      <c r="A4328" s="1" t="s">
        <v>8808</v>
      </c>
      <c r="B4328" s="1" t="s">
        <v>8818</v>
      </c>
      <c r="D4328" s="12" t="str">
        <f aca="false">A4328&amp;" "&amp;B4328&amp;" "&amp;C4328</f>
        <v>Rhodospirillum photometricum </v>
      </c>
      <c r="E4328" s="12" t="s">
        <v>8819</v>
      </c>
      <c r="F4328" s="2" t="s">
        <v>8823</v>
      </c>
      <c r="H4328" s="2" t="s">
        <v>342</v>
      </c>
      <c r="N4328" s="1" t="s">
        <v>2590</v>
      </c>
    </row>
    <row r="4329" customFormat="false" ht="12.75" hidden="false" customHeight="false" outlineLevel="0" collapsed="false">
      <c r="A4329" s="1" t="s">
        <v>8808</v>
      </c>
      <c r="B4329" s="1" t="s">
        <v>8818</v>
      </c>
      <c r="D4329" s="12" t="str">
        <f aca="false">A4329&amp;" "&amp;B4329&amp;" "&amp;C4329</f>
        <v>Rhodospirillum photometricum </v>
      </c>
      <c r="E4329" s="12" t="s">
        <v>8819</v>
      </c>
      <c r="F4329" s="2" t="s">
        <v>8820</v>
      </c>
      <c r="H4329" s="2" t="s">
        <v>8824</v>
      </c>
      <c r="N4329" s="1" t="s">
        <v>2591</v>
      </c>
    </row>
    <row r="4330" customFormat="false" ht="12.75" hidden="false" customHeight="false" outlineLevel="0" collapsed="false">
      <c r="A4330" s="1" t="s">
        <v>8808</v>
      </c>
      <c r="B4330" s="1" t="s">
        <v>277</v>
      </c>
      <c r="D4330" s="12" t="str">
        <f aca="false">A4330&amp;" "&amp;B4330&amp;" "&amp;C4330</f>
        <v>Rhodospirillum rubrum </v>
      </c>
      <c r="E4330" s="12" t="s">
        <v>8825</v>
      </c>
      <c r="F4330" s="2" t="s">
        <v>8826</v>
      </c>
      <c r="G4330" s="3" t="s">
        <v>17</v>
      </c>
      <c r="H4330" s="2" t="s">
        <v>84</v>
      </c>
      <c r="N4330" s="1" t="s">
        <v>2590</v>
      </c>
    </row>
    <row r="4331" customFormat="false" ht="12.75" hidden="false" customHeight="false" outlineLevel="0" collapsed="false">
      <c r="A4331" s="1" t="s">
        <v>8808</v>
      </c>
      <c r="B4331" s="1" t="s">
        <v>277</v>
      </c>
      <c r="D4331" s="12" t="str">
        <f aca="false">A4331&amp;" "&amp;B4331&amp;" "&amp;C4331</f>
        <v>Rhodospirillum rubrum </v>
      </c>
      <c r="E4331" s="12" t="s">
        <v>8825</v>
      </c>
      <c r="F4331" s="2" t="s">
        <v>8826</v>
      </c>
      <c r="G4331" s="3" t="s">
        <v>17</v>
      </c>
      <c r="H4331" s="2" t="s">
        <v>84</v>
      </c>
      <c r="N4331" s="1" t="s">
        <v>7599</v>
      </c>
    </row>
    <row r="4332" customFormat="false" ht="12.75" hidden="false" customHeight="false" outlineLevel="0" collapsed="false">
      <c r="A4332" s="1" t="s">
        <v>8808</v>
      </c>
      <c r="B4332" s="1" t="s">
        <v>277</v>
      </c>
      <c r="D4332" s="12" t="str">
        <f aca="false">A4332&amp;" "&amp;B4332&amp;" "&amp;C4332</f>
        <v>Rhodospirillum rubrum </v>
      </c>
      <c r="E4332" s="12" t="s">
        <v>8825</v>
      </c>
      <c r="F4332" s="2" t="s">
        <v>8827</v>
      </c>
      <c r="G4332" s="3" t="s">
        <v>17</v>
      </c>
      <c r="I4332" s="4" t="n">
        <v>65.8</v>
      </c>
      <c r="J4332" s="2" t="s">
        <v>33</v>
      </c>
      <c r="N4332" s="1" t="s">
        <v>8828</v>
      </c>
    </row>
    <row r="4333" s="20" customFormat="true" ht="12.75" hidden="false" customHeight="false" outlineLevel="0" collapsed="false">
      <c r="A4333" s="38" t="s">
        <v>8808</v>
      </c>
      <c r="B4333" s="38" t="s">
        <v>277</v>
      </c>
      <c r="D4333" s="12" t="str">
        <f aca="false">A4333&amp;" "&amp;B4333&amp;" "&amp;C4333</f>
        <v>Rhodospirillum rubrum </v>
      </c>
      <c r="E4333" s="12" t="s">
        <v>8825</v>
      </c>
      <c r="F4333" s="38"/>
      <c r="G4333" s="22"/>
      <c r="H4333" s="20" t="s">
        <v>8829</v>
      </c>
      <c r="I4333" s="23" t="n">
        <v>64.8</v>
      </c>
      <c r="K4333" s="21"/>
      <c r="L4333" s="21"/>
      <c r="M4333" s="22"/>
      <c r="N4333" s="38" t="s">
        <v>7180</v>
      </c>
      <c r="O4333" s="24"/>
      <c r="P4333" s="24"/>
      <c r="Q4333" s="24"/>
      <c r="R4333" s="24"/>
      <c r="S4333" s="24"/>
      <c r="T4333" s="24"/>
      <c r="U4333" s="24"/>
      <c r="V4333" s="24"/>
      <c r="W4333" s="24"/>
      <c r="X4333" s="24"/>
      <c r="Y4333" s="24"/>
      <c r="Z4333" s="24"/>
      <c r="AA4333" s="24"/>
      <c r="AB4333" s="24"/>
      <c r="AC4333" s="23"/>
      <c r="AD4333" s="23"/>
      <c r="AE4333" s="24"/>
      <c r="AF4333" s="24"/>
    </row>
    <row r="4334" customFormat="false" ht="12.75" hidden="false" customHeight="false" outlineLevel="0" collapsed="false">
      <c r="A4334" s="1" t="s">
        <v>8808</v>
      </c>
      <c r="B4334" s="1" t="s">
        <v>2579</v>
      </c>
      <c r="D4334" s="12" t="str">
        <f aca="false">A4334&amp;" "&amp;B4334&amp;" "&amp;C4334</f>
        <v>Rhodospirillum salexigens </v>
      </c>
      <c r="E4334" s="12" t="s">
        <v>8830</v>
      </c>
      <c r="F4334" s="2" t="s">
        <v>8831</v>
      </c>
      <c r="G4334" s="3" t="s">
        <v>17</v>
      </c>
      <c r="I4334" s="4" t="n">
        <v>64</v>
      </c>
      <c r="J4334" s="2" t="s">
        <v>200</v>
      </c>
      <c r="N4334" s="1" t="s">
        <v>8811</v>
      </c>
    </row>
    <row r="4335" customFormat="false" ht="12.75" hidden="false" customHeight="false" outlineLevel="0" collapsed="false">
      <c r="A4335" s="1" t="s">
        <v>8808</v>
      </c>
      <c r="B4335" s="1" t="s">
        <v>2579</v>
      </c>
      <c r="D4335" s="12" t="str">
        <f aca="false">A4335&amp;" "&amp;B4335&amp;" "&amp;C4335</f>
        <v>Rhodospirillum salexigens </v>
      </c>
      <c r="E4335" s="12" t="s">
        <v>8830</v>
      </c>
      <c r="F4335" s="2" t="s">
        <v>8832</v>
      </c>
      <c r="H4335" s="2" t="s">
        <v>8746</v>
      </c>
      <c r="N4335" s="1" t="s">
        <v>2591</v>
      </c>
    </row>
    <row r="4336" customFormat="false" ht="12.75" hidden="false" customHeight="false" outlineLevel="0" collapsed="false">
      <c r="A4336" s="1" t="s">
        <v>8808</v>
      </c>
      <c r="B4336" s="1" t="s">
        <v>8833</v>
      </c>
      <c r="D4336" s="12" t="str">
        <f aca="false">A4336&amp;" "&amp;B4336&amp;" "&amp;C4336</f>
        <v>Rhodospirillum salinarium </v>
      </c>
      <c r="E4336" s="12" t="s">
        <v>8834</v>
      </c>
      <c r="F4336" s="2" t="s">
        <v>8835</v>
      </c>
      <c r="H4336" s="2" t="s">
        <v>8746</v>
      </c>
      <c r="N4336" s="1" t="s">
        <v>2591</v>
      </c>
    </row>
    <row r="4337" customFormat="false" ht="12.75" hidden="false" customHeight="false" outlineLevel="0" collapsed="false">
      <c r="A4337" s="1" t="s">
        <v>8808</v>
      </c>
      <c r="B4337" s="1" t="s">
        <v>8836</v>
      </c>
      <c r="D4337" s="12" t="str">
        <f aca="false">A4337&amp;" "&amp;B4337&amp;" "&amp;C4337</f>
        <v>Rhodospirillum salinarum </v>
      </c>
      <c r="E4337" s="12" t="s">
        <v>8837</v>
      </c>
      <c r="F4337" s="2" t="s">
        <v>8838</v>
      </c>
      <c r="G4337" s="3" t="s">
        <v>17</v>
      </c>
      <c r="I4337" s="4" t="n">
        <v>68.1</v>
      </c>
      <c r="J4337" s="2" t="s">
        <v>200</v>
      </c>
      <c r="N4337" s="1" t="s">
        <v>8811</v>
      </c>
    </row>
    <row r="4338" customFormat="false" ht="12.75" hidden="false" customHeight="false" outlineLevel="0" collapsed="false">
      <c r="A4338" s="1" t="s">
        <v>8808</v>
      </c>
      <c r="B4338" s="1" t="s">
        <v>8839</v>
      </c>
      <c r="D4338" s="12" t="str">
        <f aca="false">A4338&amp;" "&amp;B4338&amp;" "&amp;C4338</f>
        <v>Rhodospirillum tenue </v>
      </c>
      <c r="E4338" s="12" t="s">
        <v>8840</v>
      </c>
      <c r="F4338" s="2" t="s">
        <v>8841</v>
      </c>
      <c r="G4338" s="3" t="s">
        <v>17</v>
      </c>
      <c r="H4338" s="2" t="s">
        <v>2589</v>
      </c>
      <c r="N4338" s="1" t="s">
        <v>2590</v>
      </c>
    </row>
    <row r="4339" s="20" customFormat="true" ht="12.75" hidden="false" customHeight="false" outlineLevel="0" collapsed="false">
      <c r="A4339" s="38" t="s">
        <v>8842</v>
      </c>
      <c r="B4339" s="38" t="s">
        <v>2799</v>
      </c>
      <c r="D4339" s="12" t="str">
        <f aca="false">A4339&amp;" "&amp;B4339&amp;" "&amp;C4339</f>
        <v>Rhodothermus marinus </v>
      </c>
      <c r="E4339" s="12" t="s">
        <v>8843</v>
      </c>
      <c r="F4339" s="39" t="s">
        <v>8844</v>
      </c>
      <c r="G4339" s="22" t="s">
        <v>17</v>
      </c>
      <c r="I4339" s="23"/>
      <c r="K4339" s="21" t="s">
        <v>8845</v>
      </c>
      <c r="L4339" s="21"/>
      <c r="M4339" s="22"/>
      <c r="N4339" s="38" t="s">
        <v>8846</v>
      </c>
    </row>
    <row r="4340" s="20" customFormat="true" ht="12.75" hidden="false" customHeight="false" outlineLevel="0" collapsed="false">
      <c r="A4340" s="38" t="s">
        <v>8842</v>
      </c>
      <c r="B4340" s="38" t="s">
        <v>2799</v>
      </c>
      <c r="D4340" s="12" t="str">
        <f aca="false">A4340&amp;" "&amp;B4340&amp;" "&amp;C4340</f>
        <v>Rhodothermus marinus </v>
      </c>
      <c r="E4340" s="12" t="s">
        <v>8843</v>
      </c>
      <c r="F4340" s="21"/>
      <c r="G4340" s="22"/>
      <c r="I4340" s="23" t="n">
        <v>65</v>
      </c>
      <c r="K4340" s="21"/>
      <c r="L4340" s="21"/>
      <c r="M4340" s="22"/>
      <c r="N4340" s="38" t="s">
        <v>8847</v>
      </c>
      <c r="O4340" s="24"/>
      <c r="P4340" s="24"/>
      <c r="Q4340" s="24"/>
      <c r="R4340" s="24"/>
      <c r="S4340" s="24"/>
      <c r="T4340" s="24"/>
      <c r="U4340" s="24"/>
      <c r="V4340" s="24"/>
      <c r="W4340" s="24"/>
      <c r="X4340" s="24"/>
      <c r="Y4340" s="24"/>
      <c r="Z4340" s="24"/>
      <c r="AA4340" s="24"/>
      <c r="AB4340" s="24"/>
      <c r="AC4340" s="23"/>
      <c r="AD4340" s="23"/>
      <c r="AE4340" s="24"/>
      <c r="AF4340" s="24"/>
    </row>
    <row r="4341" s="20" customFormat="true" ht="12.75" hidden="false" customHeight="false" outlineLevel="0" collapsed="false">
      <c r="A4341" s="38" t="s">
        <v>8842</v>
      </c>
      <c r="B4341" s="38" t="s">
        <v>2799</v>
      </c>
      <c r="D4341" s="12" t="str">
        <f aca="false">A4341&amp;" "&amp;B4341&amp;" "&amp;C4341</f>
        <v>Rhodothermus marinus </v>
      </c>
      <c r="E4341" s="12" t="s">
        <v>8843</v>
      </c>
      <c r="F4341" s="39" t="s">
        <v>8848</v>
      </c>
      <c r="G4341" s="22"/>
      <c r="I4341" s="23"/>
      <c r="K4341" s="21" t="s">
        <v>8849</v>
      </c>
      <c r="L4341" s="21"/>
      <c r="M4341" s="22"/>
      <c r="N4341" s="38" t="s">
        <v>8846</v>
      </c>
    </row>
    <row r="4342" s="20" customFormat="true" ht="12.75" hidden="false" customHeight="false" outlineLevel="0" collapsed="false">
      <c r="A4342" s="38" t="s">
        <v>8842</v>
      </c>
      <c r="B4342" s="38" t="s">
        <v>2799</v>
      </c>
      <c r="D4342" s="12" t="str">
        <f aca="false">A4342&amp;" "&amp;B4342&amp;" "&amp;C4342</f>
        <v>Rhodothermus marinus </v>
      </c>
      <c r="E4342" s="12" t="s">
        <v>8843</v>
      </c>
      <c r="F4342" s="21" t="s">
        <v>8850</v>
      </c>
      <c r="G4342" s="22"/>
      <c r="I4342" s="23"/>
      <c r="K4342" s="21" t="s">
        <v>8851</v>
      </c>
      <c r="L4342" s="21"/>
      <c r="M4342" s="22"/>
      <c r="N4342" s="38" t="s">
        <v>8846</v>
      </c>
    </row>
    <row r="4343" s="20" customFormat="true" ht="12.75" hidden="false" customHeight="false" outlineLevel="0" collapsed="false">
      <c r="A4343" s="38" t="s">
        <v>8842</v>
      </c>
      <c r="B4343" s="38" t="s">
        <v>2799</v>
      </c>
      <c r="D4343" s="12" t="str">
        <f aca="false">A4343&amp;" "&amp;B4343&amp;" "&amp;C4343</f>
        <v>Rhodothermus marinus </v>
      </c>
      <c r="E4343" s="12" t="s">
        <v>8843</v>
      </c>
      <c r="F4343" s="21" t="s">
        <v>8852</v>
      </c>
      <c r="G4343" s="22"/>
      <c r="I4343" s="23"/>
      <c r="K4343" s="21" t="s">
        <v>8849</v>
      </c>
      <c r="L4343" s="21"/>
      <c r="M4343" s="22"/>
      <c r="N4343" s="38" t="s">
        <v>8846</v>
      </c>
    </row>
    <row r="4344" s="20" customFormat="true" ht="12.75" hidden="false" customHeight="false" outlineLevel="0" collapsed="false">
      <c r="A4344" s="38" t="s">
        <v>8842</v>
      </c>
      <c r="B4344" s="38" t="s">
        <v>2799</v>
      </c>
      <c r="D4344" s="12" t="str">
        <f aca="false">A4344&amp;" "&amp;B4344&amp;" "&amp;C4344</f>
        <v>Rhodothermus marinus </v>
      </c>
      <c r="E4344" s="12" t="s">
        <v>8843</v>
      </c>
      <c r="F4344" s="21" t="s">
        <v>8853</v>
      </c>
      <c r="G4344" s="22"/>
      <c r="I4344" s="23"/>
      <c r="K4344" s="21" t="s">
        <v>8849</v>
      </c>
      <c r="L4344" s="21"/>
      <c r="M4344" s="22"/>
      <c r="N4344" s="38" t="s">
        <v>8846</v>
      </c>
    </row>
    <row r="4345" s="20" customFormat="true" ht="12.75" hidden="false" customHeight="false" outlineLevel="0" collapsed="false">
      <c r="A4345" s="38" t="s">
        <v>8842</v>
      </c>
      <c r="B4345" s="38" t="s">
        <v>2799</v>
      </c>
      <c r="D4345" s="12" t="str">
        <f aca="false">A4345&amp;" "&amp;B4345&amp;" "&amp;C4345</f>
        <v>Rhodothermus marinus </v>
      </c>
      <c r="E4345" s="12" t="s">
        <v>8843</v>
      </c>
      <c r="F4345" s="39" t="s">
        <v>8854</v>
      </c>
      <c r="G4345" s="22"/>
      <c r="I4345" s="23"/>
      <c r="K4345" s="21" t="s">
        <v>8849</v>
      </c>
      <c r="L4345" s="21"/>
      <c r="M4345" s="22"/>
      <c r="N4345" s="38" t="s">
        <v>8846</v>
      </c>
    </row>
    <row r="4346" s="20" customFormat="true" ht="12.75" hidden="false" customHeight="false" outlineLevel="0" collapsed="false">
      <c r="A4346" s="38" t="s">
        <v>8842</v>
      </c>
      <c r="B4346" s="38" t="s">
        <v>2799</v>
      </c>
      <c r="D4346" s="12" t="str">
        <f aca="false">A4346&amp;" "&amp;B4346&amp;" "&amp;C4346</f>
        <v>Rhodothermus marinus </v>
      </c>
      <c r="E4346" s="12" t="s">
        <v>8843</v>
      </c>
      <c r="F4346" s="21" t="s">
        <v>8855</v>
      </c>
      <c r="G4346" s="22"/>
      <c r="I4346" s="23"/>
      <c r="K4346" s="21" t="s">
        <v>8849</v>
      </c>
      <c r="L4346" s="21"/>
      <c r="M4346" s="22"/>
      <c r="N4346" s="38" t="s">
        <v>8846</v>
      </c>
    </row>
    <row r="4347" s="20" customFormat="true" ht="12.75" hidden="false" customHeight="false" outlineLevel="0" collapsed="false">
      <c r="A4347" s="38" t="s">
        <v>8842</v>
      </c>
      <c r="B4347" s="38" t="s">
        <v>2799</v>
      </c>
      <c r="D4347" s="12" t="str">
        <f aca="false">A4347&amp;" "&amp;B4347&amp;" "&amp;C4347</f>
        <v>Rhodothermus marinus </v>
      </c>
      <c r="E4347" s="12" t="s">
        <v>8843</v>
      </c>
      <c r="F4347" s="21" t="s">
        <v>8856</v>
      </c>
      <c r="G4347" s="22"/>
      <c r="I4347" s="23"/>
      <c r="K4347" s="21" t="s">
        <v>8849</v>
      </c>
      <c r="L4347" s="21"/>
      <c r="M4347" s="22"/>
      <c r="N4347" s="38" t="s">
        <v>8846</v>
      </c>
    </row>
    <row r="4348" s="20" customFormat="true" ht="12.75" hidden="false" customHeight="false" outlineLevel="0" collapsed="false">
      <c r="A4348" s="38" t="s">
        <v>8842</v>
      </c>
      <c r="B4348" s="38" t="s">
        <v>8857</v>
      </c>
      <c r="D4348" s="12" t="str">
        <f aca="false">A4348&amp;" "&amp;B4348&amp;" "&amp;C4348</f>
        <v>Rhodothermus obamensis </v>
      </c>
      <c r="E4348" s="12" t="s">
        <v>8858</v>
      </c>
      <c r="F4348" s="38" t="s">
        <v>8859</v>
      </c>
      <c r="G4348" s="22" t="s">
        <v>17</v>
      </c>
      <c r="H4348" s="20" t="s">
        <v>8860</v>
      </c>
      <c r="I4348" s="23" t="n">
        <v>66.6</v>
      </c>
      <c r="K4348" s="21" t="s">
        <v>8861</v>
      </c>
      <c r="L4348" s="21"/>
      <c r="M4348" s="22"/>
      <c r="N4348" s="38" t="s">
        <v>8847</v>
      </c>
      <c r="O4348" s="24"/>
      <c r="P4348" s="24"/>
      <c r="Q4348" s="24"/>
      <c r="R4348" s="24"/>
      <c r="S4348" s="24"/>
      <c r="T4348" s="24"/>
      <c r="U4348" s="24"/>
      <c r="V4348" s="24"/>
      <c r="W4348" s="24"/>
      <c r="X4348" s="24"/>
      <c r="Y4348" s="24"/>
      <c r="Z4348" s="24"/>
      <c r="AA4348" s="24"/>
      <c r="AB4348" s="24"/>
      <c r="AC4348" s="23"/>
      <c r="AD4348" s="23"/>
      <c r="AE4348" s="24"/>
      <c r="AF4348" s="24"/>
    </row>
    <row r="4349" s="20" customFormat="true" ht="12.75" hidden="false" customHeight="false" outlineLevel="0" collapsed="false">
      <c r="A4349" s="38" t="s">
        <v>8842</v>
      </c>
      <c r="B4349" s="38" t="s">
        <v>8857</v>
      </c>
      <c r="D4349" s="12" t="str">
        <f aca="false">A4349&amp;" "&amp;B4349&amp;" "&amp;C4349</f>
        <v>Rhodothermus obamensis </v>
      </c>
      <c r="E4349" s="12" t="s">
        <v>8858</v>
      </c>
      <c r="F4349" s="21" t="s">
        <v>8862</v>
      </c>
      <c r="G4349" s="22" t="s">
        <v>17</v>
      </c>
      <c r="I4349" s="23"/>
      <c r="K4349" s="21" t="s">
        <v>8849</v>
      </c>
      <c r="L4349" s="21"/>
      <c r="M4349" s="22"/>
      <c r="N4349" s="38" t="s">
        <v>8846</v>
      </c>
    </row>
    <row r="4350" customFormat="false" ht="12.75" hidden="false" customHeight="false" outlineLevel="0" collapsed="false">
      <c r="A4350" s="1" t="s">
        <v>8842</v>
      </c>
      <c r="B4350" s="1" t="s">
        <v>8857</v>
      </c>
      <c r="D4350" s="12" t="str">
        <f aca="false">A4350&amp;" "&amp;B4350&amp;" "&amp;C4350</f>
        <v>Rhodothermus obamensis </v>
      </c>
      <c r="E4350" s="12" t="s">
        <v>8858</v>
      </c>
      <c r="F4350" s="2" t="s">
        <v>8859</v>
      </c>
      <c r="G4350" s="3" t="s">
        <v>17</v>
      </c>
      <c r="K4350" s="2" t="s">
        <v>8863</v>
      </c>
      <c r="L4350" s="40"/>
      <c r="M4350" s="41"/>
      <c r="N4350" s="1" t="s">
        <v>8864</v>
      </c>
      <c r="P4350" s="2"/>
    </row>
    <row r="4351" customFormat="false" ht="12.75" hidden="false" customHeight="false" outlineLevel="0" collapsed="false">
      <c r="A4351" s="12" t="s">
        <v>8842</v>
      </c>
      <c r="B4351" s="12" t="s">
        <v>8857</v>
      </c>
      <c r="C4351" s="12"/>
      <c r="D4351" s="12" t="str">
        <f aca="false">A4351&amp;" "&amp;B4351&amp;" "&amp;C4351</f>
        <v>Rhodothermus obamensis </v>
      </c>
      <c r="E4351" s="12" t="s">
        <v>8858</v>
      </c>
      <c r="F4351" s="13" t="s">
        <v>8859</v>
      </c>
      <c r="G4351" s="14" t="s">
        <v>17</v>
      </c>
      <c r="H4351" s="28" t="s">
        <v>2528</v>
      </c>
      <c r="I4351" s="4" t="n">
        <v>66.6</v>
      </c>
      <c r="J4351" s="13" t="s">
        <v>46</v>
      </c>
      <c r="K4351" s="28"/>
      <c r="L4351" s="28"/>
      <c r="M4351" s="29"/>
      <c r="N4351" s="12" t="s">
        <v>8864</v>
      </c>
      <c r="O4351" s="12"/>
    </row>
    <row r="4352" s="20" customFormat="true" ht="12.75" hidden="false" customHeight="false" outlineLevel="0" collapsed="false">
      <c r="A4352" s="38" t="s">
        <v>8865</v>
      </c>
      <c r="B4352" s="38" t="s">
        <v>2579</v>
      </c>
      <c r="D4352" s="12" t="str">
        <f aca="false">A4352&amp;" "&amp;B4352&amp;" "&amp;C4352</f>
        <v>Rhodovibrio salexigens </v>
      </c>
      <c r="E4352" s="12" t="s">
        <v>8866</v>
      </c>
      <c r="F4352" s="38"/>
      <c r="G4352" s="22"/>
      <c r="H4352" s="20" t="s">
        <v>8867</v>
      </c>
      <c r="I4352" s="23" t="n">
        <v>64</v>
      </c>
      <c r="K4352" s="21"/>
      <c r="L4352" s="21"/>
      <c r="M4352" s="22"/>
      <c r="N4352" s="38" t="s">
        <v>7180</v>
      </c>
      <c r="O4352" s="24"/>
      <c r="P4352" s="24"/>
      <c r="Q4352" s="24"/>
      <c r="R4352" s="24"/>
      <c r="S4352" s="24"/>
      <c r="T4352" s="24"/>
      <c r="U4352" s="24"/>
      <c r="V4352" s="24"/>
      <c r="W4352" s="24"/>
      <c r="X4352" s="24"/>
      <c r="Y4352" s="24"/>
      <c r="Z4352" s="24"/>
      <c r="AA4352" s="24"/>
      <c r="AB4352" s="24"/>
      <c r="AC4352" s="23"/>
      <c r="AD4352" s="23"/>
      <c r="AE4352" s="24"/>
      <c r="AF4352" s="24"/>
    </row>
    <row r="4353" s="20" customFormat="true" ht="12.75" hidden="false" customHeight="false" outlineLevel="0" collapsed="false">
      <c r="A4353" s="38" t="s">
        <v>8865</v>
      </c>
      <c r="B4353" s="38" t="s">
        <v>8868</v>
      </c>
      <c r="D4353" s="12" t="str">
        <f aca="false">A4353&amp;" "&amp;B4353&amp;" "&amp;C4353</f>
        <v>Rhodovibrio sodomense </v>
      </c>
      <c r="E4353" s="12" t="s">
        <v>8869</v>
      </c>
      <c r="F4353" s="39"/>
      <c r="G4353" s="22"/>
      <c r="I4353" s="23" t="n">
        <v>66.4</v>
      </c>
      <c r="K4353" s="21"/>
      <c r="L4353" s="21"/>
      <c r="M4353" s="22"/>
      <c r="N4353" s="38" t="s">
        <v>7180</v>
      </c>
      <c r="O4353" s="24"/>
      <c r="P4353" s="24"/>
      <c r="Q4353" s="24"/>
      <c r="R4353" s="24"/>
      <c r="S4353" s="24"/>
      <c r="T4353" s="24"/>
      <c r="U4353" s="24"/>
      <c r="V4353" s="24"/>
      <c r="W4353" s="24"/>
      <c r="X4353" s="24"/>
      <c r="Y4353" s="24"/>
      <c r="Z4353" s="24"/>
      <c r="AA4353" s="24"/>
      <c r="AB4353" s="24"/>
      <c r="AC4353" s="23"/>
      <c r="AD4353" s="23"/>
      <c r="AE4353" s="24"/>
      <c r="AF4353" s="24"/>
    </row>
    <row r="4354" s="20" customFormat="true" ht="12.75" hidden="false" customHeight="false" outlineLevel="0" collapsed="false">
      <c r="A4354" s="38" t="s">
        <v>8870</v>
      </c>
      <c r="B4354" s="38" t="s">
        <v>8871</v>
      </c>
      <c r="D4354" s="12" t="str">
        <f aca="false">A4354&amp;" "&amp;B4354&amp;" "&amp;C4354</f>
        <v>Rhodovulum adriaticum </v>
      </c>
      <c r="E4354" s="12" t="s">
        <v>8872</v>
      </c>
      <c r="F4354" s="38" t="s">
        <v>8873</v>
      </c>
      <c r="G4354" s="22" t="s">
        <v>17</v>
      </c>
      <c r="I4354" s="23" t="n">
        <v>65</v>
      </c>
      <c r="K4354" s="21"/>
      <c r="L4354" s="21"/>
      <c r="M4354" s="22"/>
      <c r="N4354" s="38" t="s">
        <v>8874</v>
      </c>
      <c r="O4354" s="24"/>
      <c r="P4354" s="24"/>
      <c r="Q4354" s="24"/>
      <c r="R4354" s="24"/>
      <c r="S4354" s="24"/>
      <c r="T4354" s="24"/>
      <c r="U4354" s="24"/>
      <c r="V4354" s="24"/>
      <c r="W4354" s="24"/>
      <c r="X4354" s="24"/>
      <c r="Y4354" s="24"/>
      <c r="Z4354" s="24"/>
      <c r="AA4354" s="24"/>
      <c r="AB4354" s="24"/>
      <c r="AC4354" s="23"/>
      <c r="AD4354" s="23"/>
      <c r="AE4354" s="24"/>
      <c r="AF4354" s="24"/>
    </row>
    <row r="4355" customFormat="false" ht="12.75" hidden="false" customHeight="false" outlineLevel="0" collapsed="false">
      <c r="A4355" s="1" t="s">
        <v>8870</v>
      </c>
      <c r="B4355" s="1" t="s">
        <v>8871</v>
      </c>
      <c r="D4355" s="12" t="str">
        <f aca="false">A4355&amp;" "&amp;B4355&amp;" "&amp;C4355</f>
        <v>Rhodovulum adriaticum </v>
      </c>
      <c r="E4355" s="12" t="s">
        <v>8872</v>
      </c>
      <c r="F4355" s="2" t="s">
        <v>8875</v>
      </c>
      <c r="G4355" s="3" t="s">
        <v>17</v>
      </c>
      <c r="H4355" s="28" t="s">
        <v>84</v>
      </c>
      <c r="I4355" s="4" t="n">
        <v>66.7</v>
      </c>
      <c r="J4355" s="2" t="s">
        <v>46</v>
      </c>
      <c r="K4355" s="44" t="str">
        <f aca="false">"18:1"</f>
        <v>18:1</v>
      </c>
      <c r="L4355" s="40"/>
      <c r="M4355" s="41"/>
      <c r="N4355" s="1" t="s">
        <v>8637</v>
      </c>
      <c r="P4355" s="2"/>
    </row>
    <row r="4356" customFormat="false" ht="12.75" hidden="false" customHeight="false" outlineLevel="0" collapsed="false">
      <c r="A4356" s="1" t="s">
        <v>8870</v>
      </c>
      <c r="B4356" s="1" t="s">
        <v>8876</v>
      </c>
      <c r="D4356" s="12" t="str">
        <f aca="false">A4356&amp;" "&amp;B4356&amp;" "&amp;C4356</f>
        <v>Rhodovulum euryhalinum </v>
      </c>
      <c r="E4356" s="12" t="s">
        <v>8877</v>
      </c>
      <c r="F4356" s="2" t="s">
        <v>8878</v>
      </c>
      <c r="G4356" s="3" t="s">
        <v>17</v>
      </c>
      <c r="H4356" s="28" t="s">
        <v>84</v>
      </c>
      <c r="I4356" s="23" t="n">
        <v>65.5</v>
      </c>
      <c r="J4356" s="2" t="s">
        <v>46</v>
      </c>
      <c r="K4356" s="44" t="str">
        <f aca="false">"18:1"</f>
        <v>18:1</v>
      </c>
      <c r="L4356" s="13"/>
      <c r="M4356" s="14"/>
      <c r="N4356" s="1" t="s">
        <v>8637</v>
      </c>
    </row>
    <row r="4357" s="20" customFormat="true" ht="12.75" hidden="false" customHeight="false" outlineLevel="0" collapsed="false">
      <c r="A4357" s="38" t="s">
        <v>8870</v>
      </c>
      <c r="B4357" s="38" t="s">
        <v>8879</v>
      </c>
      <c r="D4357" s="12" t="str">
        <f aca="false">A4357&amp;" "&amp;B4357&amp;" "&amp;C4357</f>
        <v>Rhodovulum iodosum </v>
      </c>
      <c r="E4357" s="12" t="s">
        <v>8880</v>
      </c>
      <c r="F4357" s="39" t="s">
        <v>8881</v>
      </c>
      <c r="G4357" s="22" t="s">
        <v>17</v>
      </c>
      <c r="I4357" s="23" t="n">
        <v>66</v>
      </c>
      <c r="J4357" s="20" t="s">
        <v>46</v>
      </c>
      <c r="K4357" s="21"/>
      <c r="L4357" s="21"/>
      <c r="M4357" s="22"/>
      <c r="N4357" s="38" t="s">
        <v>8882</v>
      </c>
      <c r="O4357" s="24"/>
      <c r="P4357" s="24"/>
      <c r="Q4357" s="24"/>
      <c r="R4357" s="24"/>
      <c r="S4357" s="24"/>
      <c r="T4357" s="24"/>
      <c r="U4357" s="24"/>
      <c r="V4357" s="24"/>
      <c r="W4357" s="24"/>
      <c r="X4357" s="24"/>
      <c r="Y4357" s="24"/>
      <c r="Z4357" s="24"/>
      <c r="AA4357" s="24"/>
      <c r="AB4357" s="24"/>
      <c r="AC4357" s="24"/>
      <c r="AD4357" s="23"/>
      <c r="AE4357" s="23"/>
      <c r="AF4357" s="24"/>
      <c r="AG4357" s="24"/>
    </row>
    <row r="4358" s="20" customFormat="true" ht="12.75" hidden="false" customHeight="false" outlineLevel="0" collapsed="false">
      <c r="A4358" s="38" t="s">
        <v>8870</v>
      </c>
      <c r="B4358" s="38" t="s">
        <v>8883</v>
      </c>
      <c r="D4358" s="12" t="str">
        <f aca="false">A4358&amp;" "&amp;B4358&amp;" "&amp;C4358</f>
        <v>Rhodovulum robiginosum </v>
      </c>
      <c r="E4358" s="12" t="s">
        <v>8884</v>
      </c>
      <c r="F4358" s="39" t="s">
        <v>8885</v>
      </c>
      <c r="G4358" s="22" t="s">
        <v>17</v>
      </c>
      <c r="I4358" s="23" t="n">
        <v>69</v>
      </c>
      <c r="J4358" s="20" t="s">
        <v>46</v>
      </c>
      <c r="K4358" s="21"/>
      <c r="L4358" s="21"/>
      <c r="M4358" s="22"/>
      <c r="N4358" s="38" t="s">
        <v>8882</v>
      </c>
      <c r="O4358" s="24"/>
      <c r="P4358" s="24"/>
      <c r="Q4358" s="24"/>
      <c r="R4358" s="24"/>
      <c r="S4358" s="24"/>
      <c r="T4358" s="24"/>
      <c r="U4358" s="24"/>
      <c r="V4358" s="24"/>
      <c r="W4358" s="24"/>
      <c r="X4358" s="24"/>
      <c r="Y4358" s="24"/>
      <c r="Z4358" s="24"/>
      <c r="AA4358" s="24"/>
      <c r="AB4358" s="24"/>
      <c r="AC4358" s="24"/>
      <c r="AD4358" s="23"/>
      <c r="AE4358" s="23"/>
      <c r="AF4358" s="24"/>
      <c r="AG4358" s="24"/>
    </row>
    <row r="4359" customFormat="false" ht="12.75" hidden="false" customHeight="false" outlineLevel="0" collapsed="false">
      <c r="A4359" s="1" t="s">
        <v>8870</v>
      </c>
      <c r="B4359" s="1" t="s">
        <v>8886</v>
      </c>
      <c r="D4359" s="12" t="str">
        <f aca="false">A4359&amp;" "&amp;B4359&amp;" "&amp;C4359</f>
        <v>Rhodovulum strictum </v>
      </c>
      <c r="E4359" s="12" t="s">
        <v>8887</v>
      </c>
      <c r="F4359" s="2" t="s">
        <v>8888</v>
      </c>
      <c r="G4359" s="3" t="s">
        <v>17</v>
      </c>
      <c r="I4359" s="23" t="n">
        <v>67.5</v>
      </c>
      <c r="J4359" s="20" t="s">
        <v>46</v>
      </c>
      <c r="K4359" s="44" t="str">
        <f aca="false">"18:1"</f>
        <v>18:1</v>
      </c>
      <c r="L4359" s="40"/>
      <c r="M4359" s="41"/>
      <c r="N4359" s="1" t="s">
        <v>8889</v>
      </c>
      <c r="P4359" s="2"/>
    </row>
    <row r="4360" customFormat="false" ht="12.75" hidden="false" customHeight="false" outlineLevel="0" collapsed="false">
      <c r="A4360" s="1" t="s">
        <v>8870</v>
      </c>
      <c r="B4360" s="1" t="s">
        <v>8886</v>
      </c>
      <c r="D4360" s="12" t="str">
        <f aca="false">A4360&amp;" "&amp;B4360&amp;" "&amp;C4360</f>
        <v>Rhodovulum strictum </v>
      </c>
      <c r="E4360" s="12" t="s">
        <v>8887</v>
      </c>
      <c r="F4360" s="2" t="s">
        <v>8888</v>
      </c>
      <c r="G4360" s="3" t="s">
        <v>17</v>
      </c>
      <c r="H4360" s="28" t="s">
        <v>84</v>
      </c>
      <c r="I4360" s="4" t="n">
        <v>67.7</v>
      </c>
      <c r="J4360" s="13" t="s">
        <v>46</v>
      </c>
      <c r="K4360" s="13"/>
      <c r="L4360" s="13"/>
      <c r="M4360" s="14"/>
      <c r="N4360" s="1" t="s">
        <v>8889</v>
      </c>
    </row>
    <row r="4361" customFormat="false" ht="12.75" hidden="false" customHeight="false" outlineLevel="0" collapsed="false">
      <c r="A4361" s="1" t="s">
        <v>8870</v>
      </c>
      <c r="B4361" s="1" t="s">
        <v>8890</v>
      </c>
      <c r="D4361" s="12" t="str">
        <f aca="false">A4361&amp;" "&amp;B4361&amp;" "&amp;C4361</f>
        <v>Rhodovulum sulfidophilum </v>
      </c>
      <c r="E4361" s="12" t="s">
        <v>8891</v>
      </c>
      <c r="F4361" s="2" t="s">
        <v>8892</v>
      </c>
      <c r="G4361" s="3" t="s">
        <v>17</v>
      </c>
      <c r="H4361" s="28" t="s">
        <v>84</v>
      </c>
      <c r="I4361" s="4" t="n">
        <v>66.6</v>
      </c>
      <c r="J4361" s="2" t="s">
        <v>46</v>
      </c>
      <c r="K4361" s="44" t="str">
        <f aca="false">"18:1"</f>
        <v>18:1</v>
      </c>
      <c r="L4361" s="40"/>
      <c r="M4361" s="41"/>
      <c r="N4361" s="1" t="s">
        <v>8637</v>
      </c>
      <c r="P4361" s="2"/>
    </row>
    <row r="4362" customFormat="false" ht="12.75" hidden="false" customHeight="false" outlineLevel="0" collapsed="false">
      <c r="A4362" s="1" t="s">
        <v>8893</v>
      </c>
      <c r="B4362" s="1" t="s">
        <v>8894</v>
      </c>
      <c r="D4362" s="12" t="str">
        <f aca="false">A4362&amp;" "&amp;B4362&amp;" "&amp;C4362</f>
        <v>Rickettsia akari </v>
      </c>
      <c r="E4362" s="12" t="s">
        <v>8895</v>
      </c>
      <c r="F4362" s="2" t="s">
        <v>8896</v>
      </c>
      <c r="G4362" s="3" t="s">
        <v>17</v>
      </c>
      <c r="I4362" s="4" t="n">
        <v>33.2</v>
      </c>
      <c r="J4362" s="2" t="s">
        <v>23</v>
      </c>
      <c r="N4362" s="1" t="s">
        <v>8897</v>
      </c>
    </row>
    <row r="4363" customFormat="false" ht="12.75" hidden="false" customHeight="false" outlineLevel="0" collapsed="false">
      <c r="A4363" s="1" t="s">
        <v>8893</v>
      </c>
      <c r="B4363" s="1" t="s">
        <v>8898</v>
      </c>
      <c r="D4363" s="12" t="str">
        <f aca="false">A4363&amp;" "&amp;B4363&amp;" "&amp;C4363</f>
        <v>Rickettsia canada </v>
      </c>
      <c r="E4363" s="12" t="s">
        <v>8899</v>
      </c>
      <c r="F4363" s="2" t="s">
        <v>8900</v>
      </c>
      <c r="G4363" s="3" t="s">
        <v>17</v>
      </c>
      <c r="I4363" s="4" t="n">
        <v>29.7</v>
      </c>
      <c r="J4363" s="2" t="s">
        <v>23</v>
      </c>
      <c r="N4363" s="1" t="s">
        <v>8901</v>
      </c>
    </row>
    <row r="4364" customFormat="false" ht="12.75" hidden="false" customHeight="false" outlineLevel="0" collapsed="false">
      <c r="A4364" s="1" t="s">
        <v>8893</v>
      </c>
      <c r="B4364" s="1" t="s">
        <v>6267</v>
      </c>
      <c r="D4364" s="12" t="str">
        <f aca="false">A4364&amp;" "&amp;B4364&amp;" "&amp;C4364</f>
        <v>Rickettsia japonica </v>
      </c>
      <c r="E4364" s="12" t="s">
        <v>8902</v>
      </c>
      <c r="F4364" s="2" t="s">
        <v>8903</v>
      </c>
      <c r="G4364" s="3" t="s">
        <v>17</v>
      </c>
      <c r="I4364" s="4" t="n">
        <v>31.2</v>
      </c>
      <c r="J4364" s="2" t="s">
        <v>23</v>
      </c>
      <c r="N4364" s="1" t="s">
        <v>8904</v>
      </c>
    </row>
    <row r="4365" customFormat="false" ht="12.75" hidden="false" customHeight="false" outlineLevel="0" collapsed="false">
      <c r="A4365" s="1" t="s">
        <v>8893</v>
      </c>
      <c r="B4365" s="1" t="s">
        <v>8905</v>
      </c>
      <c r="D4365" s="12" t="str">
        <f aca="false">A4365&amp;" "&amp;B4365&amp;" "&amp;C4365</f>
        <v>Rickettsia prowazekii </v>
      </c>
      <c r="E4365" s="12" t="s">
        <v>8906</v>
      </c>
      <c r="F4365" s="2" t="s">
        <v>8907</v>
      </c>
      <c r="G4365" s="3" t="s">
        <v>17</v>
      </c>
      <c r="I4365" s="4" t="n">
        <v>29.7</v>
      </c>
      <c r="J4365" s="2" t="s">
        <v>23</v>
      </c>
      <c r="N4365" s="1" t="s">
        <v>8908</v>
      </c>
    </row>
    <row r="4366" customFormat="false" ht="12.75" hidden="false" customHeight="false" outlineLevel="0" collapsed="false">
      <c r="A4366" s="1" t="s">
        <v>8893</v>
      </c>
      <c r="B4366" s="1" t="s">
        <v>8909</v>
      </c>
      <c r="D4366" s="12" t="str">
        <f aca="false">A4366&amp;" "&amp;B4366&amp;" "&amp;C4366</f>
        <v>Rickettsia rhipicephali </v>
      </c>
      <c r="E4366" s="12" t="s">
        <v>8910</v>
      </c>
      <c r="F4366" s="2" t="s">
        <v>8911</v>
      </c>
      <c r="I4366" s="4" t="n">
        <v>32.2</v>
      </c>
      <c r="J4366" s="2" t="s">
        <v>23</v>
      </c>
      <c r="N4366" s="1" t="s">
        <v>8912</v>
      </c>
    </row>
    <row r="4367" customFormat="false" ht="12.75" hidden="false" customHeight="false" outlineLevel="0" collapsed="false">
      <c r="A4367" s="1" t="s">
        <v>8893</v>
      </c>
      <c r="B4367" s="1" t="s">
        <v>8913</v>
      </c>
      <c r="D4367" s="12" t="str">
        <f aca="false">A4367&amp;" "&amp;B4367&amp;" "&amp;C4367</f>
        <v>Rickettsia rickettsii </v>
      </c>
      <c r="E4367" s="12" t="s">
        <v>8914</v>
      </c>
      <c r="F4367" s="2" t="s">
        <v>8915</v>
      </c>
      <c r="G4367" s="3" t="s">
        <v>17</v>
      </c>
      <c r="I4367" s="4" t="n">
        <v>33.2</v>
      </c>
      <c r="J4367" s="2" t="s">
        <v>200</v>
      </c>
      <c r="N4367" s="1" t="s">
        <v>8916</v>
      </c>
    </row>
    <row r="4368" customFormat="false" ht="12.75" hidden="false" customHeight="false" outlineLevel="0" collapsed="false">
      <c r="A4368" s="1" t="s">
        <v>8893</v>
      </c>
      <c r="B4368" s="1" t="s">
        <v>8917</v>
      </c>
      <c r="D4368" s="12" t="str">
        <f aca="false">A4368&amp;" "&amp;B4368&amp;" "&amp;C4368</f>
        <v>Rickettsia sibirica </v>
      </c>
      <c r="E4368" s="12" t="s">
        <v>8918</v>
      </c>
      <c r="F4368" s="2" t="s">
        <v>8919</v>
      </c>
      <c r="G4368" s="3" t="s">
        <v>17</v>
      </c>
      <c r="I4368" s="4" t="n">
        <v>32.5</v>
      </c>
      <c r="J4368" s="2" t="s">
        <v>23</v>
      </c>
      <c r="N4368" s="1" t="s">
        <v>8916</v>
      </c>
    </row>
    <row r="4369" customFormat="false" ht="12.75" hidden="false" customHeight="false" outlineLevel="0" collapsed="false">
      <c r="A4369" s="1" t="s">
        <v>8893</v>
      </c>
      <c r="B4369" s="1" t="s">
        <v>8920</v>
      </c>
      <c r="D4369" s="12" t="str">
        <f aca="false">A4369&amp;" "&amp;B4369&amp;" "&amp;C4369</f>
        <v>Rickettsia tsutsugamushi </v>
      </c>
      <c r="E4369" s="12" t="s">
        <v>8921</v>
      </c>
      <c r="F4369" s="2" t="s">
        <v>8922</v>
      </c>
      <c r="G4369" s="3" t="s">
        <v>17</v>
      </c>
      <c r="I4369" s="4" t="n">
        <v>30.5</v>
      </c>
      <c r="J4369" s="2" t="s">
        <v>46</v>
      </c>
      <c r="N4369" s="1" t="s">
        <v>8923</v>
      </c>
    </row>
    <row r="4370" customFormat="false" ht="12.75" hidden="false" customHeight="false" outlineLevel="0" collapsed="false">
      <c r="A4370" s="1" t="s">
        <v>8893</v>
      </c>
      <c r="B4370" s="1" t="s">
        <v>8924</v>
      </c>
      <c r="D4370" s="12" t="str">
        <f aca="false">A4370&amp;" "&amp;B4370&amp;" "&amp;C4370</f>
        <v>Rickettsia typhi </v>
      </c>
      <c r="E4370" s="12" t="s">
        <v>8925</v>
      </c>
      <c r="F4370" s="2" t="s">
        <v>8926</v>
      </c>
      <c r="G4370" s="3" t="s">
        <v>17</v>
      </c>
      <c r="I4370" s="4" t="n">
        <v>29.7</v>
      </c>
      <c r="J4370" s="2" t="s">
        <v>23</v>
      </c>
      <c r="N4370" s="1" t="s">
        <v>8901</v>
      </c>
    </row>
    <row r="4371" s="20" customFormat="true" ht="12.75" hidden="false" customHeight="false" outlineLevel="0" collapsed="false">
      <c r="A4371" s="38" t="s">
        <v>8927</v>
      </c>
      <c r="B4371" s="38" t="s">
        <v>6172</v>
      </c>
      <c r="D4371" s="12" t="str">
        <f aca="false">A4371&amp;" "&amp;B4371&amp;" "&amp;C4371</f>
        <v>Riemerella anatipestifer </v>
      </c>
      <c r="E4371" s="12" t="s">
        <v>8928</v>
      </c>
      <c r="F4371" s="38" t="s">
        <v>6174</v>
      </c>
      <c r="G4371" s="22" t="s">
        <v>17</v>
      </c>
      <c r="I4371" s="23" t="n">
        <v>35</v>
      </c>
      <c r="K4371" s="21"/>
      <c r="L4371" s="21"/>
      <c r="M4371" s="22"/>
      <c r="N4371" s="20" t="s">
        <v>1817</v>
      </c>
      <c r="O4371" s="24"/>
      <c r="P4371" s="24"/>
      <c r="Q4371" s="24"/>
      <c r="R4371" s="24"/>
      <c r="S4371" s="24"/>
      <c r="T4371" s="24"/>
      <c r="U4371" s="24"/>
      <c r="V4371" s="24"/>
      <c r="W4371" s="24"/>
      <c r="X4371" s="24"/>
      <c r="Y4371" s="24"/>
      <c r="Z4371" s="24"/>
      <c r="AA4371" s="24"/>
      <c r="AB4371" s="24"/>
      <c r="AC4371" s="24"/>
      <c r="AD4371" s="23"/>
      <c r="AE4371" s="23"/>
      <c r="AF4371" s="24"/>
      <c r="AG4371" s="24"/>
    </row>
    <row r="4372" customFormat="false" ht="12.75" hidden="false" customHeight="false" outlineLevel="0" collapsed="false">
      <c r="A4372" s="1" t="s">
        <v>8927</v>
      </c>
      <c r="B4372" s="1" t="s">
        <v>6172</v>
      </c>
      <c r="D4372" s="12" t="str">
        <f aca="false">A4372&amp;" "&amp;B4372&amp;" "&amp;C4372</f>
        <v>Riemerella anatipestifer </v>
      </c>
      <c r="E4372" s="12" t="s">
        <v>8928</v>
      </c>
      <c r="F4372" s="2" t="s">
        <v>8929</v>
      </c>
      <c r="G4372" s="3" t="s">
        <v>17</v>
      </c>
      <c r="M4372" s="3" t="s">
        <v>2852</v>
      </c>
      <c r="N4372" s="1" t="s">
        <v>2371</v>
      </c>
      <c r="P4372" s="2"/>
    </row>
    <row r="4373" customFormat="false" ht="12.75" hidden="false" customHeight="false" outlineLevel="0" collapsed="false">
      <c r="A4373" s="1" t="s">
        <v>8927</v>
      </c>
      <c r="B4373" s="1" t="s">
        <v>6172</v>
      </c>
      <c r="D4373" s="12" t="str">
        <f aca="false">A4373&amp;" "&amp;B4373&amp;" "&amp;C4373</f>
        <v>Riemerella anatipestifer </v>
      </c>
      <c r="E4373" s="12" t="s">
        <v>8928</v>
      </c>
      <c r="F4373" s="2" t="s">
        <v>8930</v>
      </c>
      <c r="G4373" s="3" t="s">
        <v>17</v>
      </c>
      <c r="K4373" s="2" t="s">
        <v>8931</v>
      </c>
      <c r="M4373" s="3" t="s">
        <v>3796</v>
      </c>
      <c r="N4373" s="1" t="s">
        <v>2354</v>
      </c>
      <c r="P4373" s="2"/>
    </row>
    <row r="4374" customFormat="false" ht="12.75" hidden="false" customHeight="false" outlineLevel="0" collapsed="false">
      <c r="A4374" s="1" t="s">
        <v>8927</v>
      </c>
      <c r="B4374" s="1" t="s">
        <v>6172</v>
      </c>
      <c r="D4374" s="12" t="str">
        <f aca="false">A4374&amp;" "&amp;B4374&amp;" "&amp;C4374</f>
        <v>Riemerella anatipestifer </v>
      </c>
      <c r="E4374" s="12" t="s">
        <v>8928</v>
      </c>
      <c r="F4374" s="2" t="s">
        <v>8929</v>
      </c>
      <c r="G4374" s="3" t="s">
        <v>17</v>
      </c>
      <c r="I4374" s="4" t="n">
        <v>35</v>
      </c>
      <c r="J4374" s="2" t="s">
        <v>23</v>
      </c>
      <c r="N4374" s="1" t="s">
        <v>2371</v>
      </c>
    </row>
    <row r="4375" s="20" customFormat="true" ht="12.75" hidden="false" customHeight="false" outlineLevel="0" collapsed="false">
      <c r="A4375" s="38" t="s">
        <v>8927</v>
      </c>
      <c r="B4375" s="38" t="s">
        <v>6172</v>
      </c>
      <c r="D4375" s="12" t="str">
        <f aca="false">A4375&amp;" "&amp;B4375&amp;" "&amp;C4375</f>
        <v>Riemerella anatipestifer </v>
      </c>
      <c r="E4375" s="12" t="s">
        <v>8928</v>
      </c>
      <c r="F4375" s="21"/>
      <c r="G4375" s="22"/>
      <c r="I4375" s="23" t="n">
        <v>32</v>
      </c>
      <c r="J4375" s="20" t="s">
        <v>23</v>
      </c>
      <c r="K4375" s="21"/>
      <c r="L4375" s="21"/>
      <c r="M4375" s="22"/>
      <c r="N4375" s="38" t="s">
        <v>2649</v>
      </c>
      <c r="O4375" s="24"/>
      <c r="P4375" s="24"/>
      <c r="Q4375" s="24"/>
      <c r="R4375" s="24"/>
      <c r="S4375" s="24"/>
      <c r="T4375" s="24"/>
      <c r="U4375" s="24"/>
      <c r="V4375" s="24"/>
      <c r="W4375" s="24"/>
      <c r="X4375" s="24"/>
      <c r="Y4375" s="24"/>
      <c r="Z4375" s="24"/>
      <c r="AA4375" s="24"/>
      <c r="AB4375" s="24"/>
      <c r="AC4375" s="24"/>
      <c r="AD4375" s="23"/>
      <c r="AE4375" s="23"/>
      <c r="AF4375" s="24"/>
      <c r="AG4375" s="24"/>
    </row>
    <row r="4376" s="20" customFormat="true" ht="12.75" hidden="false" customHeight="false" outlineLevel="0" collapsed="false">
      <c r="A4376" s="38" t="s">
        <v>8927</v>
      </c>
      <c r="B4376" s="38" t="s">
        <v>6172</v>
      </c>
      <c r="D4376" s="12" t="str">
        <f aca="false">A4376&amp;" "&amp;B4376&amp;" "&amp;C4376</f>
        <v>Riemerella anatipestifer </v>
      </c>
      <c r="E4376" s="12" t="s">
        <v>8928</v>
      </c>
      <c r="F4376" s="21"/>
      <c r="G4376" s="22"/>
      <c r="I4376" s="23"/>
      <c r="K4376" s="21" t="s">
        <v>8932</v>
      </c>
      <c r="L4376" s="21"/>
      <c r="M4376" s="22"/>
      <c r="N4376" s="38" t="s">
        <v>8933</v>
      </c>
    </row>
    <row r="4377" customFormat="false" ht="12.75" hidden="false" customHeight="false" outlineLevel="0" collapsed="false">
      <c r="A4377" s="12" t="s">
        <v>8927</v>
      </c>
      <c r="B4377" s="12" t="s">
        <v>6172</v>
      </c>
      <c r="C4377" s="12"/>
      <c r="D4377" s="12" t="str">
        <f aca="false">A4377&amp;" "&amp;B4377&amp;" "&amp;C4377</f>
        <v>Riemerella anatipestifer </v>
      </c>
      <c r="E4377" s="12" t="s">
        <v>8928</v>
      </c>
      <c r="F4377" s="13"/>
      <c r="G4377" s="14"/>
      <c r="H4377" s="28" t="s">
        <v>1578</v>
      </c>
      <c r="I4377" s="15"/>
      <c r="J4377" s="28"/>
      <c r="K4377" s="28"/>
      <c r="L4377" s="28"/>
      <c r="M4377" s="29"/>
      <c r="N4377" s="12" t="s">
        <v>2911</v>
      </c>
      <c r="O4377" s="12"/>
    </row>
    <row r="4378" customFormat="false" ht="12.75" hidden="false" customHeight="false" outlineLevel="0" collapsed="false">
      <c r="A4378" s="1" t="s">
        <v>8927</v>
      </c>
      <c r="B4378" s="1" t="s">
        <v>6172</v>
      </c>
      <c r="D4378" s="12" t="str">
        <f aca="false">A4378&amp;" "&amp;B4378&amp;" "&amp;C4378</f>
        <v>Riemerella anatipestifer </v>
      </c>
      <c r="E4378" s="12" t="s">
        <v>8928</v>
      </c>
      <c r="I4378" s="4" t="n">
        <v>35</v>
      </c>
      <c r="J4378" s="13"/>
      <c r="K4378" s="13"/>
      <c r="L4378" s="13"/>
      <c r="M4378" s="14"/>
      <c r="N4378" s="1" t="s">
        <v>1818</v>
      </c>
      <c r="O4378" s="1" t="s">
        <v>1819</v>
      </c>
    </row>
    <row r="4379" s="20" customFormat="true" ht="12.75" hidden="false" customHeight="false" outlineLevel="0" collapsed="false">
      <c r="A4379" s="38" t="s">
        <v>8927</v>
      </c>
      <c r="B4379" s="38" t="s">
        <v>8934</v>
      </c>
      <c r="D4379" s="12" t="str">
        <f aca="false">A4379&amp;" "&amp;B4379&amp;" "&amp;C4379</f>
        <v>Riemerella columbina </v>
      </c>
      <c r="E4379" s="12" t="s">
        <v>8935</v>
      </c>
      <c r="F4379" s="39" t="s">
        <v>8936</v>
      </c>
      <c r="G4379" s="22" t="s">
        <v>17</v>
      </c>
      <c r="I4379" s="23" t="n">
        <v>36</v>
      </c>
      <c r="J4379" s="20" t="s">
        <v>23</v>
      </c>
      <c r="K4379" s="21" t="s">
        <v>8937</v>
      </c>
      <c r="L4379" s="21"/>
      <c r="M4379" s="22"/>
      <c r="N4379" s="38" t="s">
        <v>8933</v>
      </c>
      <c r="O4379" s="24"/>
      <c r="P4379" s="24"/>
      <c r="Q4379" s="24"/>
      <c r="R4379" s="24"/>
      <c r="S4379" s="24"/>
      <c r="T4379" s="24"/>
      <c r="U4379" s="24"/>
      <c r="V4379" s="24"/>
      <c r="W4379" s="24"/>
      <c r="X4379" s="24"/>
      <c r="Y4379" s="24"/>
      <c r="Z4379" s="24"/>
      <c r="AA4379" s="24"/>
      <c r="AB4379" s="24"/>
      <c r="AC4379" s="24"/>
      <c r="AD4379" s="23"/>
      <c r="AE4379" s="23"/>
      <c r="AF4379" s="24"/>
      <c r="AG4379" s="24"/>
    </row>
    <row r="4380" s="20" customFormat="true" ht="12.75" hidden="false" customHeight="false" outlineLevel="0" collapsed="false">
      <c r="A4380" s="38" t="s">
        <v>8927</v>
      </c>
      <c r="B4380" s="38" t="s">
        <v>8934</v>
      </c>
      <c r="D4380" s="12" t="str">
        <f aca="false">A4380&amp;" "&amp;B4380&amp;" "&amp;C4380</f>
        <v>Riemerella columbina </v>
      </c>
      <c r="E4380" s="12" t="s">
        <v>8935</v>
      </c>
      <c r="F4380" s="38" t="s">
        <v>8938</v>
      </c>
      <c r="G4380" s="22" t="s">
        <v>17</v>
      </c>
      <c r="I4380" s="23" t="n">
        <v>36</v>
      </c>
      <c r="K4380" s="21"/>
      <c r="L4380" s="21"/>
      <c r="M4380" s="22"/>
      <c r="N4380" s="20" t="s">
        <v>1817</v>
      </c>
      <c r="O4380" s="24"/>
      <c r="P4380" s="24"/>
      <c r="Q4380" s="24"/>
      <c r="R4380" s="24"/>
      <c r="S4380" s="24"/>
      <c r="T4380" s="24"/>
      <c r="U4380" s="24"/>
      <c r="V4380" s="24"/>
      <c r="W4380" s="24"/>
      <c r="X4380" s="24"/>
      <c r="Y4380" s="24"/>
      <c r="Z4380" s="24"/>
      <c r="AA4380" s="24"/>
      <c r="AB4380" s="24"/>
      <c r="AC4380" s="24"/>
      <c r="AD4380" s="23"/>
      <c r="AE4380" s="23"/>
      <c r="AF4380" s="24"/>
      <c r="AG4380" s="24"/>
    </row>
    <row r="4381" customFormat="false" ht="12.75" hidden="false" customHeight="false" outlineLevel="0" collapsed="false">
      <c r="A4381" s="1" t="s">
        <v>8939</v>
      </c>
      <c r="B4381" s="1" t="s">
        <v>1619</v>
      </c>
      <c r="D4381" s="12" t="str">
        <f aca="false">A4381&amp;" "&amp;B4381&amp;" "&amp;C4381</f>
        <v>Rikenella microfusus </v>
      </c>
      <c r="E4381" s="12" t="s">
        <v>8940</v>
      </c>
      <c r="F4381" s="2" t="s">
        <v>8941</v>
      </c>
      <c r="G4381" s="3" t="s">
        <v>17</v>
      </c>
      <c r="H4381" s="2" t="s">
        <v>309</v>
      </c>
      <c r="I4381" s="4" t="n">
        <v>60.7</v>
      </c>
      <c r="J4381" s="2" t="s">
        <v>23</v>
      </c>
      <c r="M4381" s="3" t="s">
        <v>8942</v>
      </c>
      <c r="N4381" s="1" t="s">
        <v>8943</v>
      </c>
      <c r="P4381" s="2"/>
    </row>
    <row r="4382" customFormat="false" ht="12.75" hidden="false" customHeight="false" outlineLevel="0" collapsed="false">
      <c r="A4382" s="1" t="s">
        <v>8944</v>
      </c>
      <c r="B4382" s="1" t="s">
        <v>1744</v>
      </c>
      <c r="D4382" s="12" t="str">
        <f aca="false">A4382&amp;" "&amp;B4382&amp;" "&amp;C4382</f>
        <v>Rochalimaea quintana </v>
      </c>
      <c r="E4382" s="12" t="s">
        <v>8945</v>
      </c>
      <c r="F4382" s="2" t="s">
        <v>1746</v>
      </c>
      <c r="G4382" s="3" t="s">
        <v>17</v>
      </c>
      <c r="I4382" s="4" t="n">
        <v>39</v>
      </c>
      <c r="J4382" s="2" t="s">
        <v>46</v>
      </c>
      <c r="N4382" s="1" t="s">
        <v>8946</v>
      </c>
    </row>
    <row r="4383" customFormat="false" ht="12.75" hidden="false" customHeight="false" outlineLevel="0" collapsed="false">
      <c r="A4383" s="1" t="s">
        <v>8944</v>
      </c>
      <c r="B4383" s="1" t="s">
        <v>1756</v>
      </c>
      <c r="D4383" s="12" t="str">
        <f aca="false">A4383&amp;" "&amp;B4383&amp;" "&amp;C4383</f>
        <v>Rochalimaea vinsonii </v>
      </c>
      <c r="E4383" s="12" t="s">
        <v>8947</v>
      </c>
      <c r="F4383" s="2" t="s">
        <v>1761</v>
      </c>
      <c r="G4383" s="3" t="s">
        <v>17</v>
      </c>
      <c r="I4383" s="4" t="n">
        <v>39</v>
      </c>
      <c r="J4383" s="2" t="s">
        <v>28</v>
      </c>
      <c r="N4383" s="1" t="s">
        <v>8948</v>
      </c>
    </row>
    <row r="4384" s="20" customFormat="true" ht="12.75" hidden="false" customHeight="false" outlineLevel="0" collapsed="false">
      <c r="A4384" s="38" t="s">
        <v>8949</v>
      </c>
      <c r="B4384" s="38" t="s">
        <v>8950</v>
      </c>
      <c r="D4384" s="12" t="str">
        <f aca="false">A4384&amp;" "&amp;B4384&amp;" "&amp;C4384</f>
        <v>Roseateles depolymerans </v>
      </c>
      <c r="E4384" s="12" t="s">
        <v>8951</v>
      </c>
      <c r="F4384" s="39" t="s">
        <v>8952</v>
      </c>
      <c r="G4384" s="22" t="s">
        <v>17</v>
      </c>
      <c r="H4384" s="20" t="s">
        <v>342</v>
      </c>
      <c r="I4384" s="23" t="n">
        <v>66.25</v>
      </c>
      <c r="J4384" s="20" t="s">
        <v>46</v>
      </c>
      <c r="K4384" s="21"/>
      <c r="L4384" s="21"/>
      <c r="M4384" s="22"/>
      <c r="N4384" s="38" t="s">
        <v>4984</v>
      </c>
      <c r="O4384" s="24"/>
      <c r="P4384" s="24"/>
      <c r="Q4384" s="24"/>
      <c r="R4384" s="24"/>
      <c r="S4384" s="24"/>
      <c r="T4384" s="24"/>
      <c r="U4384" s="24"/>
      <c r="V4384" s="24"/>
      <c r="W4384" s="24"/>
      <c r="X4384" s="24"/>
      <c r="Y4384" s="24"/>
      <c r="Z4384" s="24"/>
      <c r="AA4384" s="24"/>
      <c r="AB4384" s="24"/>
      <c r="AC4384" s="24"/>
      <c r="AD4384" s="23"/>
      <c r="AE4384" s="23"/>
      <c r="AF4384" s="24"/>
      <c r="AG4384" s="24"/>
    </row>
    <row r="4385" s="20" customFormat="true" ht="12.75" hidden="false" customHeight="false" outlineLevel="0" collapsed="false">
      <c r="A4385" s="38" t="s">
        <v>8949</v>
      </c>
      <c r="B4385" s="38" t="s">
        <v>8950</v>
      </c>
      <c r="D4385" s="12" t="str">
        <f aca="false">A4385&amp;" "&amp;B4385&amp;" "&amp;C4385</f>
        <v>Roseateles depolymerans </v>
      </c>
      <c r="E4385" s="12" t="s">
        <v>8951</v>
      </c>
      <c r="F4385" s="21"/>
      <c r="G4385" s="22"/>
      <c r="I4385" s="23" t="n">
        <v>66.25</v>
      </c>
      <c r="K4385" s="21"/>
      <c r="L4385" s="21"/>
      <c r="M4385" s="22"/>
      <c r="N4385" s="38" t="s">
        <v>774</v>
      </c>
      <c r="O4385" s="24"/>
      <c r="P4385" s="24"/>
      <c r="Q4385" s="24"/>
      <c r="R4385" s="24"/>
      <c r="S4385" s="24"/>
      <c r="T4385" s="24"/>
      <c r="U4385" s="24"/>
      <c r="V4385" s="24"/>
      <c r="W4385" s="24"/>
      <c r="X4385" s="24"/>
      <c r="Y4385" s="24"/>
      <c r="Z4385" s="24"/>
      <c r="AA4385" s="24"/>
      <c r="AB4385" s="24"/>
      <c r="AC4385" s="24"/>
      <c r="AD4385" s="23"/>
      <c r="AE4385" s="23"/>
      <c r="AF4385" s="24"/>
      <c r="AG4385" s="24"/>
    </row>
    <row r="4386" customFormat="false" ht="12.75" hidden="false" customHeight="false" outlineLevel="0" collapsed="false">
      <c r="A4386" s="1" t="s">
        <v>8953</v>
      </c>
      <c r="B4386" s="1" t="s">
        <v>8954</v>
      </c>
      <c r="D4386" s="12" t="str">
        <f aca="false">A4386&amp;" "&amp;B4386&amp;" "&amp;C4386</f>
        <v>Roseburia cecicola </v>
      </c>
      <c r="E4386" s="12" t="s">
        <v>8955</v>
      </c>
      <c r="F4386" s="2" t="s">
        <v>8956</v>
      </c>
      <c r="G4386" s="3" t="s">
        <v>17</v>
      </c>
      <c r="I4386" s="4" t="n">
        <v>42.3</v>
      </c>
      <c r="N4386" s="1" t="s">
        <v>8957</v>
      </c>
    </row>
    <row r="4387" s="20" customFormat="true" ht="12.75" hidden="false" customHeight="false" outlineLevel="0" collapsed="false">
      <c r="A4387" s="38" t="s">
        <v>8958</v>
      </c>
      <c r="B4387" s="38" t="s">
        <v>8959</v>
      </c>
      <c r="D4387" s="12" t="str">
        <f aca="false">A4387&amp;" "&amp;B4387&amp;" "&amp;C4387</f>
        <v>Roseibium denhamense </v>
      </c>
      <c r="E4387" s="12" t="s">
        <v>8960</v>
      </c>
      <c r="F4387" s="39" t="s">
        <v>8961</v>
      </c>
      <c r="G4387" s="22" t="s">
        <v>17</v>
      </c>
      <c r="I4387" s="23" t="n">
        <v>59</v>
      </c>
      <c r="K4387" s="21"/>
      <c r="L4387" s="21"/>
      <c r="M4387" s="22"/>
      <c r="N4387" s="38" t="s">
        <v>8962</v>
      </c>
      <c r="O4387" s="24"/>
      <c r="P4387" s="24"/>
      <c r="Q4387" s="24"/>
      <c r="R4387" s="24"/>
      <c r="S4387" s="24"/>
      <c r="T4387" s="24"/>
      <c r="U4387" s="24"/>
      <c r="V4387" s="24"/>
      <c r="W4387" s="24"/>
      <c r="X4387" s="24"/>
      <c r="Y4387" s="24"/>
      <c r="Z4387" s="24"/>
      <c r="AA4387" s="24"/>
      <c r="AB4387" s="24"/>
      <c r="AC4387" s="24"/>
      <c r="AD4387" s="23"/>
      <c r="AE4387" s="23"/>
      <c r="AF4387" s="24"/>
      <c r="AG4387" s="24"/>
    </row>
    <row r="4388" s="20" customFormat="true" ht="12.75" hidden="false" customHeight="false" outlineLevel="0" collapsed="false">
      <c r="A4388" s="38" t="s">
        <v>8958</v>
      </c>
      <c r="B4388" s="38" t="s">
        <v>8963</v>
      </c>
      <c r="D4388" s="12" t="str">
        <f aca="false">A4388&amp;" "&amp;B4388&amp;" "&amp;C4388</f>
        <v>Roseibium hamelinense </v>
      </c>
      <c r="E4388" s="12" t="s">
        <v>8964</v>
      </c>
      <c r="F4388" s="39" t="s">
        <v>8965</v>
      </c>
      <c r="G4388" s="22" t="s">
        <v>17</v>
      </c>
      <c r="I4388" s="23" t="n">
        <v>61.3</v>
      </c>
      <c r="K4388" s="21"/>
      <c r="L4388" s="21"/>
      <c r="M4388" s="22"/>
      <c r="N4388" s="38" t="s">
        <v>8962</v>
      </c>
      <c r="O4388" s="24"/>
      <c r="P4388" s="24"/>
      <c r="Q4388" s="24"/>
      <c r="R4388" s="24"/>
      <c r="S4388" s="24"/>
      <c r="T4388" s="24"/>
      <c r="U4388" s="24"/>
      <c r="V4388" s="24"/>
      <c r="W4388" s="24"/>
      <c r="X4388" s="24"/>
      <c r="Y4388" s="24"/>
      <c r="Z4388" s="24"/>
      <c r="AA4388" s="24"/>
      <c r="AB4388" s="24"/>
      <c r="AC4388" s="24"/>
      <c r="AD4388" s="23"/>
      <c r="AE4388" s="23"/>
      <c r="AF4388" s="24"/>
      <c r="AG4388" s="24"/>
    </row>
    <row r="4389" s="20" customFormat="true" ht="12.75" hidden="false" customHeight="false" outlineLevel="0" collapsed="false">
      <c r="A4389" s="38" t="s">
        <v>8966</v>
      </c>
      <c r="B4389" s="38" t="s">
        <v>4611</v>
      </c>
      <c r="D4389" s="12" t="str">
        <f aca="false">A4389&amp;" "&amp;B4389&amp;" "&amp;C4389</f>
        <v>Roseivivax halodurans </v>
      </c>
      <c r="E4389" s="12" t="s">
        <v>8967</v>
      </c>
      <c r="F4389" s="39" t="s">
        <v>8968</v>
      </c>
      <c r="G4389" s="22" t="s">
        <v>17</v>
      </c>
      <c r="H4389" s="20" t="s">
        <v>84</v>
      </c>
      <c r="I4389" s="23" t="n">
        <v>64.4</v>
      </c>
      <c r="K4389" s="21"/>
      <c r="L4389" s="21"/>
      <c r="M4389" s="22"/>
      <c r="N4389" s="38" t="s">
        <v>8969</v>
      </c>
      <c r="O4389" s="24"/>
      <c r="P4389" s="24"/>
      <c r="Q4389" s="24"/>
      <c r="R4389" s="24"/>
      <c r="S4389" s="24"/>
      <c r="T4389" s="24"/>
      <c r="U4389" s="24"/>
      <c r="V4389" s="24"/>
      <c r="W4389" s="24"/>
      <c r="X4389" s="24"/>
      <c r="Y4389" s="24"/>
      <c r="Z4389" s="24"/>
      <c r="AA4389" s="24"/>
      <c r="AB4389" s="24"/>
      <c r="AC4389" s="24"/>
      <c r="AD4389" s="23"/>
      <c r="AE4389" s="23"/>
      <c r="AF4389" s="24"/>
      <c r="AG4389" s="24"/>
    </row>
    <row r="4390" s="20" customFormat="true" ht="12.75" hidden="false" customHeight="false" outlineLevel="0" collapsed="false">
      <c r="A4390" s="38" t="s">
        <v>8966</v>
      </c>
      <c r="B4390" s="38" t="s">
        <v>3065</v>
      </c>
      <c r="D4390" s="12" t="str">
        <f aca="false">A4390&amp;" "&amp;B4390&amp;" "&amp;C4390</f>
        <v>Roseivivax halotolerans </v>
      </c>
      <c r="E4390" s="12" t="s">
        <v>8970</v>
      </c>
      <c r="F4390" s="39" t="s">
        <v>8971</v>
      </c>
      <c r="G4390" s="22" t="s">
        <v>17</v>
      </c>
      <c r="H4390" s="20" t="s">
        <v>84</v>
      </c>
      <c r="I4390" s="23" t="n">
        <v>59.4</v>
      </c>
      <c r="K4390" s="21"/>
      <c r="L4390" s="21"/>
      <c r="M4390" s="22"/>
      <c r="N4390" s="38" t="s">
        <v>8969</v>
      </c>
      <c r="O4390" s="24"/>
      <c r="P4390" s="24"/>
      <c r="Q4390" s="24"/>
      <c r="R4390" s="24"/>
      <c r="S4390" s="24"/>
      <c r="T4390" s="24"/>
      <c r="U4390" s="24"/>
      <c r="V4390" s="24"/>
      <c r="W4390" s="24"/>
      <c r="X4390" s="24"/>
      <c r="Y4390" s="24"/>
      <c r="Z4390" s="24"/>
      <c r="AA4390" s="24"/>
      <c r="AB4390" s="24"/>
      <c r="AC4390" s="24"/>
      <c r="AD4390" s="23"/>
      <c r="AE4390" s="23"/>
      <c r="AF4390" s="24"/>
      <c r="AG4390" s="24"/>
    </row>
    <row r="4391" s="20" customFormat="true" ht="12.75" hidden="false" customHeight="false" outlineLevel="0" collapsed="false">
      <c r="A4391" s="38" t="s">
        <v>8972</v>
      </c>
      <c r="B4391" s="38" t="s">
        <v>2444</v>
      </c>
      <c r="D4391" s="12" t="str">
        <f aca="false">A4391&amp;" "&amp;B4391&amp;" "&amp;C4391</f>
        <v>Roseobacter algicola </v>
      </c>
      <c r="E4391" s="12" t="s">
        <v>8973</v>
      </c>
      <c r="F4391" s="39" t="s">
        <v>8974</v>
      </c>
      <c r="G4391" s="22" t="s">
        <v>17</v>
      </c>
      <c r="I4391" s="23" t="n">
        <v>60</v>
      </c>
      <c r="J4391" s="20" t="s">
        <v>23</v>
      </c>
      <c r="K4391" s="21"/>
      <c r="L4391" s="21"/>
      <c r="M4391" s="22"/>
      <c r="N4391" s="38" t="s">
        <v>8975</v>
      </c>
      <c r="O4391" s="24"/>
      <c r="P4391" s="24"/>
      <c r="Q4391" s="24"/>
      <c r="R4391" s="24"/>
      <c r="S4391" s="24"/>
      <c r="T4391" s="24"/>
      <c r="U4391" s="24"/>
      <c r="V4391" s="24"/>
      <c r="W4391" s="24"/>
      <c r="X4391" s="24"/>
      <c r="Y4391" s="24"/>
      <c r="Z4391" s="24"/>
      <c r="AA4391" s="24"/>
      <c r="AB4391" s="24"/>
      <c r="AC4391" s="24"/>
      <c r="AD4391" s="23"/>
      <c r="AE4391" s="23"/>
      <c r="AF4391" s="24"/>
      <c r="AG4391" s="24"/>
    </row>
    <row r="4392" s="20" customFormat="true" ht="12.75" hidden="false" customHeight="false" outlineLevel="0" collapsed="false">
      <c r="A4392" s="38" t="s">
        <v>8972</v>
      </c>
      <c r="B4392" s="38" t="s">
        <v>2444</v>
      </c>
      <c r="D4392" s="12" t="str">
        <f aca="false">A4392&amp;" "&amp;B4392&amp;" "&amp;C4392</f>
        <v>Roseobacter algicola </v>
      </c>
      <c r="E4392" s="12" t="s">
        <v>8973</v>
      </c>
      <c r="F4392" s="21"/>
      <c r="G4392" s="22"/>
      <c r="I4392" s="23" t="n">
        <v>64.5</v>
      </c>
      <c r="J4392" s="20" t="s">
        <v>46</v>
      </c>
      <c r="K4392" s="21"/>
      <c r="L4392" s="21"/>
      <c r="M4392" s="22"/>
      <c r="N4392" s="38" t="s">
        <v>8976</v>
      </c>
      <c r="O4392" s="24"/>
      <c r="P4392" s="24"/>
      <c r="Q4392" s="24"/>
      <c r="R4392" s="24"/>
      <c r="S4392" s="24"/>
      <c r="T4392" s="24"/>
      <c r="U4392" s="24"/>
      <c r="V4392" s="24"/>
      <c r="W4392" s="24"/>
      <c r="X4392" s="24"/>
      <c r="Y4392" s="24"/>
      <c r="Z4392" s="24"/>
      <c r="AA4392" s="24"/>
      <c r="AB4392" s="24"/>
      <c r="AC4392" s="24"/>
      <c r="AD4392" s="23"/>
      <c r="AE4392" s="23"/>
      <c r="AF4392" s="24"/>
      <c r="AG4392" s="24"/>
    </row>
    <row r="4393" s="20" customFormat="true" ht="12.75" hidden="false" customHeight="false" outlineLevel="0" collapsed="false">
      <c r="A4393" s="38" t="s">
        <v>8972</v>
      </c>
      <c r="B4393" s="38" t="s">
        <v>785</v>
      </c>
      <c r="D4393" s="12" t="str">
        <f aca="false">A4393&amp;" "&amp;B4393&amp;" "&amp;C4393</f>
        <v>Roseobacter denitrificans </v>
      </c>
      <c r="E4393" s="12" t="s">
        <v>8977</v>
      </c>
      <c r="F4393" s="38" t="s">
        <v>8978</v>
      </c>
      <c r="G4393" s="22" t="s">
        <v>17</v>
      </c>
      <c r="I4393" s="23" t="n">
        <v>59.5</v>
      </c>
      <c r="J4393" s="20" t="s">
        <v>46</v>
      </c>
      <c r="K4393" s="21" t="s">
        <v>1031</v>
      </c>
      <c r="L4393" s="21"/>
      <c r="M4393" s="22" t="s">
        <v>335</v>
      </c>
      <c r="N4393" s="38" t="s">
        <v>6896</v>
      </c>
    </row>
    <row r="4394" s="20" customFormat="true" ht="12.75" hidden="false" customHeight="false" outlineLevel="0" collapsed="false">
      <c r="A4394" s="38" t="s">
        <v>8972</v>
      </c>
      <c r="B4394" s="38" t="s">
        <v>785</v>
      </c>
      <c r="D4394" s="12" t="str">
        <f aca="false">A4394&amp;" "&amp;B4394&amp;" "&amp;C4394</f>
        <v>Roseobacter denitrificans </v>
      </c>
      <c r="E4394" s="12" t="s">
        <v>8977</v>
      </c>
      <c r="F4394" s="39" t="s">
        <v>8979</v>
      </c>
      <c r="G4394" s="22" t="s">
        <v>17</v>
      </c>
      <c r="I4394" s="23" t="n">
        <v>60</v>
      </c>
      <c r="J4394" s="20" t="s">
        <v>46</v>
      </c>
      <c r="K4394" s="21" t="s">
        <v>1031</v>
      </c>
      <c r="L4394" s="21"/>
      <c r="M4394" s="22" t="s">
        <v>335</v>
      </c>
      <c r="N4394" s="38" t="s">
        <v>1174</v>
      </c>
    </row>
    <row r="4395" s="20" customFormat="true" ht="12.75" hidden="false" customHeight="false" outlineLevel="0" collapsed="false">
      <c r="A4395" s="38" t="s">
        <v>8972</v>
      </c>
      <c r="B4395" s="38" t="s">
        <v>785</v>
      </c>
      <c r="D4395" s="12" t="str">
        <f aca="false">A4395&amp;" "&amp;B4395&amp;" "&amp;C4395</f>
        <v>Roseobacter denitrificans </v>
      </c>
      <c r="E4395" s="12" t="s">
        <v>8977</v>
      </c>
      <c r="F4395" s="39" t="s">
        <v>8980</v>
      </c>
      <c r="G4395" s="22" t="s">
        <v>17</v>
      </c>
      <c r="I4395" s="23" t="n">
        <v>59.6</v>
      </c>
      <c r="J4395" s="20" t="s">
        <v>23</v>
      </c>
      <c r="K4395" s="21"/>
      <c r="L4395" s="21"/>
      <c r="M4395" s="22"/>
      <c r="N4395" s="38" t="s">
        <v>8975</v>
      </c>
      <c r="O4395" s="24"/>
      <c r="P4395" s="24"/>
      <c r="Q4395" s="24"/>
      <c r="R4395" s="24"/>
      <c r="S4395" s="24"/>
      <c r="T4395" s="24"/>
      <c r="U4395" s="24"/>
      <c r="V4395" s="24"/>
      <c r="W4395" s="24"/>
      <c r="X4395" s="24"/>
      <c r="Y4395" s="24"/>
      <c r="Z4395" s="24"/>
      <c r="AA4395" s="24"/>
      <c r="AB4395" s="24"/>
      <c r="AC4395" s="24"/>
      <c r="AD4395" s="23"/>
      <c r="AE4395" s="23"/>
      <c r="AF4395" s="24"/>
      <c r="AG4395" s="24"/>
    </row>
    <row r="4396" customFormat="false" ht="12.75" hidden="false" customHeight="false" outlineLevel="0" collapsed="false">
      <c r="A4396" s="1" t="s">
        <v>8972</v>
      </c>
      <c r="B4396" s="1" t="s">
        <v>785</v>
      </c>
      <c r="D4396" s="12" t="str">
        <f aca="false">A4396&amp;" "&amp;B4396&amp;" "&amp;C4396</f>
        <v>Roseobacter denitrificans </v>
      </c>
      <c r="E4396" s="12" t="s">
        <v>8977</v>
      </c>
      <c r="F4396" s="2" t="s">
        <v>8981</v>
      </c>
      <c r="G4396" s="3" t="s">
        <v>17</v>
      </c>
      <c r="M4396" s="3" t="s">
        <v>4507</v>
      </c>
      <c r="N4396" s="1" t="s">
        <v>7371</v>
      </c>
      <c r="P4396" s="2"/>
    </row>
    <row r="4397" customFormat="false" ht="12.75" hidden="false" customHeight="false" outlineLevel="0" collapsed="false">
      <c r="A4397" s="1" t="s">
        <v>8972</v>
      </c>
      <c r="B4397" s="1" t="s">
        <v>785</v>
      </c>
      <c r="D4397" s="12" t="str">
        <f aca="false">A4397&amp;" "&amp;B4397&amp;" "&amp;C4397</f>
        <v>Roseobacter denitrificans </v>
      </c>
      <c r="E4397" s="12" t="s">
        <v>8977</v>
      </c>
      <c r="F4397" s="2" t="s">
        <v>8981</v>
      </c>
      <c r="G4397" s="3" t="s">
        <v>17</v>
      </c>
      <c r="H4397" s="2" t="s">
        <v>84</v>
      </c>
      <c r="I4397" s="4" t="n">
        <v>59.6</v>
      </c>
      <c r="J4397" s="2" t="s">
        <v>46</v>
      </c>
      <c r="N4397" s="1" t="s">
        <v>8982</v>
      </c>
    </row>
    <row r="4398" s="20" customFormat="true" ht="12.75" hidden="false" customHeight="false" outlineLevel="0" collapsed="false">
      <c r="A4398" s="38" t="s">
        <v>8972</v>
      </c>
      <c r="B4398" s="38" t="s">
        <v>785</v>
      </c>
      <c r="D4398" s="12" t="str">
        <f aca="false">A4398&amp;" "&amp;B4398&amp;" "&amp;C4398</f>
        <v>Roseobacter denitrificans </v>
      </c>
      <c r="E4398" s="12" t="s">
        <v>8977</v>
      </c>
      <c r="F4398" s="21"/>
      <c r="G4398" s="22"/>
      <c r="I4398" s="23" t="n">
        <v>59.6</v>
      </c>
      <c r="J4398" s="20" t="s">
        <v>46</v>
      </c>
      <c r="K4398" s="21"/>
      <c r="L4398" s="21"/>
      <c r="M4398" s="22"/>
      <c r="N4398" s="38" t="s">
        <v>8976</v>
      </c>
      <c r="O4398" s="24"/>
      <c r="P4398" s="24"/>
      <c r="Q4398" s="24"/>
      <c r="R4398" s="24"/>
      <c r="S4398" s="24"/>
      <c r="T4398" s="24"/>
      <c r="U4398" s="24"/>
      <c r="V4398" s="24"/>
      <c r="W4398" s="24"/>
      <c r="X4398" s="24"/>
      <c r="Y4398" s="24"/>
      <c r="Z4398" s="24"/>
      <c r="AA4398" s="24"/>
      <c r="AB4398" s="24"/>
      <c r="AC4398" s="24"/>
      <c r="AD4398" s="23"/>
      <c r="AE4398" s="23"/>
      <c r="AF4398" s="24"/>
      <c r="AG4398" s="24"/>
    </row>
    <row r="4399" s="20" customFormat="true" ht="12.75" hidden="false" customHeight="false" outlineLevel="0" collapsed="false">
      <c r="A4399" s="38" t="s">
        <v>8972</v>
      </c>
      <c r="B4399" s="38" t="s">
        <v>8983</v>
      </c>
      <c r="D4399" s="12" t="str">
        <f aca="false">A4399&amp;" "&amp;B4399&amp;" "&amp;C4399</f>
        <v>Roseobacter gallaeciensis </v>
      </c>
      <c r="E4399" s="12" t="s">
        <v>8984</v>
      </c>
      <c r="F4399" s="39" t="s">
        <v>8985</v>
      </c>
      <c r="G4399" s="22" t="s">
        <v>17</v>
      </c>
      <c r="I4399" s="23" t="n">
        <v>58</v>
      </c>
      <c r="J4399" s="20" t="s">
        <v>46</v>
      </c>
      <c r="K4399" s="21"/>
      <c r="L4399" s="21"/>
      <c r="M4399" s="22"/>
      <c r="N4399" s="38" t="s">
        <v>1174</v>
      </c>
      <c r="O4399" s="24"/>
      <c r="P4399" s="24"/>
      <c r="Q4399" s="24"/>
      <c r="R4399" s="24"/>
      <c r="S4399" s="24"/>
      <c r="T4399" s="24"/>
      <c r="U4399" s="24"/>
      <c r="V4399" s="24"/>
      <c r="W4399" s="24"/>
      <c r="X4399" s="24"/>
      <c r="Y4399" s="24"/>
      <c r="Z4399" s="24"/>
      <c r="AA4399" s="24"/>
      <c r="AC4399" s="24"/>
      <c r="AD4399" s="23"/>
      <c r="AE4399" s="23"/>
      <c r="AF4399" s="24"/>
      <c r="AG4399" s="24"/>
    </row>
    <row r="4400" s="20" customFormat="true" ht="12.75" hidden="false" customHeight="false" outlineLevel="0" collapsed="false">
      <c r="A4400" s="38" t="s">
        <v>8972</v>
      </c>
      <c r="B4400" s="38" t="s">
        <v>8983</v>
      </c>
      <c r="D4400" s="12" t="str">
        <f aca="false">A4400&amp;" "&amp;B4400&amp;" "&amp;C4400</f>
        <v>Roseobacter gallaeciensis </v>
      </c>
      <c r="E4400" s="12" t="s">
        <v>8984</v>
      </c>
      <c r="F4400" s="39" t="s">
        <v>8986</v>
      </c>
      <c r="G4400" s="22" t="s">
        <v>17</v>
      </c>
      <c r="I4400" s="23" t="n">
        <v>58</v>
      </c>
      <c r="J4400" s="20" t="s">
        <v>23</v>
      </c>
      <c r="K4400" s="21"/>
      <c r="L4400" s="21"/>
      <c r="M4400" s="22"/>
      <c r="N4400" s="38" t="s">
        <v>8975</v>
      </c>
      <c r="O4400" s="24"/>
      <c r="P4400" s="24"/>
      <c r="Q4400" s="24"/>
      <c r="R4400" s="24"/>
      <c r="S4400" s="24"/>
      <c r="T4400" s="24"/>
      <c r="U4400" s="24"/>
      <c r="V4400" s="24"/>
      <c r="W4400" s="24"/>
      <c r="X4400" s="24"/>
      <c r="Y4400" s="24"/>
      <c r="Z4400" s="24"/>
      <c r="AA4400" s="24"/>
      <c r="AB4400" s="24"/>
      <c r="AC4400" s="24"/>
      <c r="AD4400" s="23"/>
      <c r="AE4400" s="23"/>
      <c r="AF4400" s="24"/>
      <c r="AG4400" s="24"/>
    </row>
    <row r="4401" s="20" customFormat="true" ht="12.75" hidden="false" customHeight="false" outlineLevel="0" collapsed="false">
      <c r="A4401" s="38" t="s">
        <v>8972</v>
      </c>
      <c r="B4401" s="38" t="s">
        <v>8983</v>
      </c>
      <c r="D4401" s="12" t="str">
        <f aca="false">A4401&amp;" "&amp;B4401&amp;" "&amp;C4401</f>
        <v>Roseobacter gallaeciensis </v>
      </c>
      <c r="E4401" s="12" t="s">
        <v>8984</v>
      </c>
      <c r="F4401" s="21" t="s">
        <v>8987</v>
      </c>
      <c r="G4401" s="22" t="s">
        <v>17</v>
      </c>
      <c r="I4401" s="23" t="n">
        <v>57.8</v>
      </c>
      <c r="K4401" s="21"/>
      <c r="L4401" s="21"/>
      <c r="M4401" s="22"/>
      <c r="N4401" s="38" t="s">
        <v>5526</v>
      </c>
      <c r="O4401" s="24"/>
      <c r="P4401" s="24"/>
      <c r="Q4401" s="24"/>
      <c r="R4401" s="24"/>
      <c r="S4401" s="24"/>
      <c r="T4401" s="24"/>
      <c r="U4401" s="24"/>
      <c r="V4401" s="24"/>
      <c r="W4401" s="24"/>
      <c r="X4401" s="24"/>
      <c r="Y4401" s="24"/>
      <c r="Z4401" s="24"/>
      <c r="AA4401" s="24"/>
      <c r="AB4401" s="24"/>
      <c r="AC4401" s="24"/>
      <c r="AD4401" s="23"/>
      <c r="AE4401" s="23"/>
      <c r="AF4401" s="24"/>
      <c r="AG4401" s="24"/>
    </row>
    <row r="4402" s="20" customFormat="true" ht="12.75" hidden="false" customHeight="false" outlineLevel="0" collapsed="false">
      <c r="A4402" s="38" t="s">
        <v>8972</v>
      </c>
      <c r="B4402" s="38" t="s">
        <v>8983</v>
      </c>
      <c r="D4402" s="12" t="str">
        <f aca="false">A4402&amp;" "&amp;B4402&amp;" "&amp;C4402</f>
        <v>Roseobacter gallaeciensis </v>
      </c>
      <c r="E4402" s="12" t="s">
        <v>8984</v>
      </c>
      <c r="F4402" s="21" t="s">
        <v>8988</v>
      </c>
      <c r="G4402" s="22"/>
      <c r="I4402" s="23" t="n">
        <v>57.6</v>
      </c>
      <c r="J4402" s="20" t="s">
        <v>23</v>
      </c>
      <c r="K4402" s="21"/>
      <c r="L4402" s="21"/>
      <c r="M4402" s="22"/>
      <c r="N4402" s="38" t="s">
        <v>8975</v>
      </c>
      <c r="O4402" s="24"/>
      <c r="P4402" s="24"/>
      <c r="Q4402" s="24"/>
      <c r="R4402" s="24"/>
      <c r="S4402" s="24"/>
      <c r="T4402" s="24"/>
      <c r="U4402" s="24"/>
      <c r="V4402" s="24"/>
      <c r="W4402" s="24"/>
      <c r="X4402" s="24"/>
      <c r="Y4402" s="24"/>
      <c r="Z4402" s="24"/>
      <c r="AA4402" s="24"/>
      <c r="AB4402" s="24"/>
      <c r="AC4402" s="24"/>
      <c r="AD4402" s="23"/>
      <c r="AE4402" s="23"/>
      <c r="AF4402" s="24"/>
      <c r="AG4402" s="24"/>
    </row>
    <row r="4403" s="20" customFormat="true" ht="12.75" hidden="false" customHeight="false" outlineLevel="0" collapsed="false">
      <c r="A4403" s="38" t="s">
        <v>8972</v>
      </c>
      <c r="B4403" s="38" t="s">
        <v>8983</v>
      </c>
      <c r="D4403" s="12" t="str">
        <f aca="false">A4403&amp;" "&amp;B4403&amp;" "&amp;C4403</f>
        <v>Roseobacter gallaeciensis </v>
      </c>
      <c r="E4403" s="12" t="s">
        <v>8984</v>
      </c>
      <c r="F4403" s="21" t="s">
        <v>8989</v>
      </c>
      <c r="G4403" s="22"/>
      <c r="I4403" s="23" t="n">
        <v>58</v>
      </c>
      <c r="J4403" s="20" t="s">
        <v>23</v>
      </c>
      <c r="K4403" s="21"/>
      <c r="L4403" s="21"/>
      <c r="M4403" s="22"/>
      <c r="N4403" s="38" t="s">
        <v>8975</v>
      </c>
      <c r="O4403" s="24"/>
      <c r="P4403" s="24"/>
      <c r="Q4403" s="24"/>
      <c r="R4403" s="24"/>
      <c r="S4403" s="24"/>
      <c r="T4403" s="24"/>
      <c r="U4403" s="24"/>
      <c r="V4403" s="24"/>
      <c r="W4403" s="24"/>
      <c r="X4403" s="24"/>
      <c r="Y4403" s="24"/>
      <c r="Z4403" s="24"/>
      <c r="AA4403" s="24"/>
      <c r="AB4403" s="24"/>
      <c r="AC4403" s="24"/>
      <c r="AD4403" s="23"/>
      <c r="AE4403" s="23"/>
      <c r="AF4403" s="24"/>
      <c r="AG4403" s="24"/>
    </row>
    <row r="4404" s="20" customFormat="true" ht="12.75" hidden="false" customHeight="false" outlineLevel="0" collapsed="false">
      <c r="A4404" s="38" t="s">
        <v>8972</v>
      </c>
      <c r="B4404" s="38" t="s">
        <v>8983</v>
      </c>
      <c r="D4404" s="12" t="str">
        <f aca="false">A4404&amp;" "&amp;B4404&amp;" "&amp;C4404</f>
        <v>Roseobacter gallaeciensis </v>
      </c>
      <c r="E4404" s="12" t="s">
        <v>8984</v>
      </c>
      <c r="F4404" s="21" t="s">
        <v>8990</v>
      </c>
      <c r="G4404" s="22"/>
      <c r="I4404" s="23" t="n">
        <v>58</v>
      </c>
      <c r="J4404" s="20" t="s">
        <v>23</v>
      </c>
      <c r="K4404" s="21"/>
      <c r="L4404" s="21"/>
      <c r="M4404" s="22"/>
      <c r="N4404" s="38" t="s">
        <v>8975</v>
      </c>
      <c r="O4404" s="24"/>
      <c r="P4404" s="24"/>
      <c r="Q4404" s="24"/>
      <c r="R4404" s="24"/>
      <c r="S4404" s="24"/>
      <c r="T4404" s="24"/>
      <c r="U4404" s="24"/>
      <c r="V4404" s="24"/>
      <c r="W4404" s="24"/>
      <c r="X4404" s="24"/>
      <c r="Y4404" s="24"/>
      <c r="Z4404" s="24"/>
      <c r="AA4404" s="24"/>
      <c r="AB4404" s="24"/>
      <c r="AC4404" s="24"/>
      <c r="AD4404" s="23"/>
      <c r="AE4404" s="23"/>
      <c r="AF4404" s="24"/>
      <c r="AG4404" s="24"/>
    </row>
    <row r="4405" s="20" customFormat="true" ht="12.75" hidden="false" customHeight="false" outlineLevel="0" collapsed="false">
      <c r="A4405" s="38" t="s">
        <v>8972</v>
      </c>
      <c r="B4405" s="38" t="s">
        <v>3291</v>
      </c>
      <c r="D4405" s="12" t="str">
        <f aca="false">A4405&amp;" "&amp;B4405&amp;" "&amp;C4405</f>
        <v>Roseobacter litoralis </v>
      </c>
      <c r="E4405" s="12" t="s">
        <v>8991</v>
      </c>
      <c r="F4405" s="39" t="s">
        <v>8992</v>
      </c>
      <c r="G4405" s="22" t="s">
        <v>17</v>
      </c>
      <c r="I4405" s="23" t="n">
        <v>57.5</v>
      </c>
      <c r="J4405" s="20" t="s">
        <v>46</v>
      </c>
      <c r="K4405" s="21" t="s">
        <v>1031</v>
      </c>
      <c r="L4405" s="21"/>
      <c r="M4405" s="22" t="s">
        <v>6822</v>
      </c>
      <c r="N4405" s="38" t="s">
        <v>1174</v>
      </c>
    </row>
    <row r="4406" s="20" customFormat="true" ht="12.75" hidden="false" customHeight="false" outlineLevel="0" collapsed="false">
      <c r="A4406" s="38" t="s">
        <v>8972</v>
      </c>
      <c r="B4406" s="38" t="s">
        <v>3291</v>
      </c>
      <c r="D4406" s="12" t="str">
        <f aca="false">A4406&amp;" "&amp;B4406&amp;" "&amp;C4406</f>
        <v>Roseobacter litoralis </v>
      </c>
      <c r="E4406" s="12" t="s">
        <v>8991</v>
      </c>
      <c r="F4406" s="39" t="s">
        <v>8993</v>
      </c>
      <c r="G4406" s="22" t="s">
        <v>17</v>
      </c>
      <c r="I4406" s="23" t="n">
        <v>58.8</v>
      </c>
      <c r="J4406" s="20" t="s">
        <v>23</v>
      </c>
      <c r="K4406" s="21"/>
      <c r="L4406" s="21"/>
      <c r="M4406" s="22"/>
      <c r="N4406" s="38" t="s">
        <v>8975</v>
      </c>
      <c r="O4406" s="24"/>
      <c r="P4406" s="24"/>
      <c r="Q4406" s="24"/>
      <c r="R4406" s="24"/>
      <c r="S4406" s="24"/>
      <c r="T4406" s="24"/>
      <c r="U4406" s="24"/>
      <c r="V4406" s="24"/>
      <c r="W4406" s="24"/>
      <c r="X4406" s="24"/>
      <c r="Y4406" s="24"/>
      <c r="Z4406" s="24"/>
      <c r="AA4406" s="24"/>
      <c r="AB4406" s="24"/>
      <c r="AC4406" s="24"/>
      <c r="AD4406" s="23"/>
      <c r="AE4406" s="23"/>
      <c r="AF4406" s="24"/>
      <c r="AG4406" s="24"/>
    </row>
    <row r="4407" customFormat="false" ht="12.75" hidden="false" customHeight="false" outlineLevel="0" collapsed="false">
      <c r="A4407" s="1" t="s">
        <v>8972</v>
      </c>
      <c r="B4407" s="1" t="s">
        <v>3291</v>
      </c>
      <c r="D4407" s="12" t="str">
        <f aca="false">A4407&amp;" "&amp;B4407&amp;" "&amp;C4407</f>
        <v>Roseobacter litoralis </v>
      </c>
      <c r="E4407" s="12" t="s">
        <v>8991</v>
      </c>
      <c r="F4407" s="2" t="s">
        <v>8994</v>
      </c>
      <c r="G4407" s="3" t="s">
        <v>17</v>
      </c>
      <c r="H4407" s="2" t="s">
        <v>84</v>
      </c>
      <c r="I4407" s="4" t="n">
        <v>57.2</v>
      </c>
      <c r="J4407" s="2" t="s">
        <v>46</v>
      </c>
      <c r="N4407" s="1" t="s">
        <v>8995</v>
      </c>
    </row>
    <row r="4408" s="20" customFormat="true" ht="12.75" hidden="false" customHeight="false" outlineLevel="0" collapsed="false">
      <c r="A4408" s="38" t="s">
        <v>8972</v>
      </c>
      <c r="B4408" s="38" t="s">
        <v>3291</v>
      </c>
      <c r="D4408" s="12" t="str">
        <f aca="false">A4408&amp;" "&amp;B4408&amp;" "&amp;C4408</f>
        <v>Roseobacter litoralis </v>
      </c>
      <c r="E4408" s="12" t="s">
        <v>8991</v>
      </c>
      <c r="F4408" s="21"/>
      <c r="G4408" s="22"/>
      <c r="I4408" s="23" t="n">
        <v>57.2</v>
      </c>
      <c r="J4408" s="20" t="s">
        <v>46</v>
      </c>
      <c r="K4408" s="21"/>
      <c r="L4408" s="21"/>
      <c r="M4408" s="22"/>
      <c r="N4408" s="38" t="s">
        <v>8976</v>
      </c>
      <c r="O4408" s="24"/>
      <c r="P4408" s="24"/>
      <c r="Q4408" s="24"/>
      <c r="R4408" s="24"/>
      <c r="S4408" s="24"/>
      <c r="T4408" s="24"/>
      <c r="U4408" s="24"/>
      <c r="V4408" s="24"/>
      <c r="W4408" s="24"/>
      <c r="X4408" s="24"/>
      <c r="Y4408" s="24"/>
      <c r="Z4408" s="24"/>
      <c r="AA4408" s="24"/>
      <c r="AB4408" s="24"/>
      <c r="AC4408" s="24"/>
      <c r="AD4408" s="23"/>
      <c r="AE4408" s="23"/>
      <c r="AF4408" s="24"/>
      <c r="AG4408" s="24"/>
    </row>
    <row r="4409" customFormat="false" ht="12.75" hidden="false" customHeight="false" outlineLevel="0" collapsed="false">
      <c r="A4409" s="1" t="s">
        <v>8996</v>
      </c>
      <c r="B4409" s="1" t="s">
        <v>8997</v>
      </c>
      <c r="D4409" s="12" t="str">
        <f aca="false">A4409&amp;" "&amp;B4409&amp;" "&amp;C4409</f>
        <v>Roseococcus thiosulfatophilus </v>
      </c>
      <c r="E4409" s="12" t="s">
        <v>8998</v>
      </c>
      <c r="F4409" s="2" t="s">
        <v>8999</v>
      </c>
      <c r="G4409" s="3" t="s">
        <v>17</v>
      </c>
      <c r="I4409" s="4" t="n">
        <v>70.4</v>
      </c>
      <c r="J4409" s="13" t="s">
        <v>23</v>
      </c>
      <c r="K4409" s="13"/>
      <c r="L4409" s="13"/>
      <c r="M4409" s="14"/>
      <c r="N4409" s="1" t="s">
        <v>3665</v>
      </c>
      <c r="O4409" s="1" t="s">
        <v>3666</v>
      </c>
      <c r="P4409" s="1" t="s">
        <v>3667</v>
      </c>
    </row>
    <row r="4410" s="20" customFormat="true" ht="12.75" hidden="false" customHeight="false" outlineLevel="0" collapsed="false">
      <c r="A4410" s="38" t="s">
        <v>9000</v>
      </c>
      <c r="B4410" s="38" t="s">
        <v>4882</v>
      </c>
      <c r="D4410" s="12" t="str">
        <f aca="false">A4410&amp;" "&amp;B4410&amp;" "&amp;C4410</f>
        <v>Roseovarius tolerans </v>
      </c>
      <c r="E4410" s="12" t="s">
        <v>9001</v>
      </c>
      <c r="F4410" s="39" t="s">
        <v>9002</v>
      </c>
      <c r="G4410" s="22" t="s">
        <v>17</v>
      </c>
      <c r="I4410" s="23" t="n">
        <v>63.35</v>
      </c>
      <c r="J4410" s="20" t="s">
        <v>46</v>
      </c>
      <c r="K4410" s="21"/>
      <c r="L4410" s="21"/>
      <c r="M4410" s="22"/>
      <c r="N4410" s="38" t="s">
        <v>8976</v>
      </c>
      <c r="O4410" s="24"/>
      <c r="P4410" s="24"/>
      <c r="Q4410" s="24"/>
      <c r="R4410" s="24"/>
      <c r="S4410" s="24"/>
      <c r="T4410" s="24"/>
      <c r="U4410" s="24"/>
      <c r="V4410" s="24"/>
      <c r="W4410" s="24"/>
      <c r="X4410" s="24"/>
      <c r="Y4410" s="24"/>
      <c r="Z4410" s="24"/>
      <c r="AA4410" s="24"/>
      <c r="AB4410" s="24"/>
      <c r="AC4410" s="24"/>
      <c r="AD4410" s="23"/>
      <c r="AE4410" s="23"/>
      <c r="AF4410" s="24"/>
      <c r="AG4410" s="24"/>
    </row>
    <row r="4411" s="20" customFormat="true" ht="12.75" hidden="false" customHeight="false" outlineLevel="0" collapsed="false">
      <c r="A4411" s="38" t="s">
        <v>9000</v>
      </c>
      <c r="B4411" s="38" t="s">
        <v>4882</v>
      </c>
      <c r="D4411" s="12" t="str">
        <f aca="false">A4411&amp;" "&amp;B4411&amp;" "&amp;C4411</f>
        <v>Roseovarius tolerans </v>
      </c>
      <c r="E4411" s="12" t="s">
        <v>9001</v>
      </c>
      <c r="F4411" s="39" t="s">
        <v>9003</v>
      </c>
      <c r="G4411" s="22" t="s">
        <v>17</v>
      </c>
      <c r="I4411" s="23" t="n">
        <v>63</v>
      </c>
      <c r="J4411" s="20" t="s">
        <v>46</v>
      </c>
      <c r="K4411" s="21" t="s">
        <v>1031</v>
      </c>
      <c r="L4411" s="21"/>
      <c r="M4411" s="22" t="s">
        <v>818</v>
      </c>
      <c r="N4411" s="38" t="s">
        <v>1174</v>
      </c>
    </row>
    <row r="4412" s="20" customFormat="true" ht="12.75" hidden="false" customHeight="false" outlineLevel="0" collapsed="false">
      <c r="A4412" s="38" t="s">
        <v>9004</v>
      </c>
      <c r="B4412" s="38" t="s">
        <v>9005</v>
      </c>
      <c r="D4412" s="12" t="str">
        <f aca="false">A4412&amp;" "&amp;B4412&amp;" "&amp;C4412</f>
        <v>Rubrimonas cliftonensis </v>
      </c>
      <c r="E4412" s="12" t="s">
        <v>9006</v>
      </c>
      <c r="F4412" s="39" t="s">
        <v>9007</v>
      </c>
      <c r="G4412" s="22" t="s">
        <v>17</v>
      </c>
      <c r="I4412" s="23" t="n">
        <v>74.4</v>
      </c>
      <c r="K4412" s="21"/>
      <c r="L4412" s="21"/>
      <c r="M4412" s="22"/>
      <c r="N4412" s="38" t="s">
        <v>9008</v>
      </c>
      <c r="O4412" s="24"/>
      <c r="P4412" s="24"/>
      <c r="Q4412" s="24"/>
      <c r="R4412" s="24"/>
      <c r="S4412" s="24"/>
      <c r="T4412" s="24"/>
      <c r="U4412" s="24"/>
      <c r="V4412" s="24"/>
      <c r="W4412" s="24"/>
      <c r="X4412" s="24"/>
      <c r="Y4412" s="24"/>
      <c r="Z4412" s="24"/>
      <c r="AA4412" s="24"/>
      <c r="AB4412" s="24"/>
      <c r="AC4412" s="24"/>
      <c r="AD4412" s="23"/>
      <c r="AE4412" s="23"/>
      <c r="AF4412" s="24"/>
      <c r="AG4412" s="24"/>
    </row>
    <row r="4413" customFormat="false" ht="12.75" hidden="false" customHeight="false" outlineLevel="0" collapsed="false">
      <c r="A4413" s="1" t="s">
        <v>9009</v>
      </c>
      <c r="B4413" s="1" t="s">
        <v>8686</v>
      </c>
      <c r="D4413" s="12" t="str">
        <f aca="false">A4413&amp;" "&amp;B4413&amp;" "&amp;C4413</f>
        <v>Rubrivax gelatinosus </v>
      </c>
      <c r="E4413" s="12" t="s">
        <v>9010</v>
      </c>
      <c r="F4413" s="2" t="s">
        <v>8688</v>
      </c>
      <c r="G4413" s="3" t="s">
        <v>17</v>
      </c>
      <c r="H4413" s="28" t="s">
        <v>342</v>
      </c>
      <c r="I4413" s="4" t="n">
        <v>71.8</v>
      </c>
      <c r="J4413" s="13" t="s">
        <v>46</v>
      </c>
      <c r="K4413" s="13"/>
      <c r="L4413" s="13"/>
      <c r="M4413" s="14"/>
      <c r="N4413" s="1" t="s">
        <v>426</v>
      </c>
      <c r="O4413" s="1" t="s">
        <v>427</v>
      </c>
    </row>
    <row r="4414" customFormat="false" ht="12.75" hidden="false" customHeight="false" outlineLevel="0" collapsed="false">
      <c r="A4414" s="1" t="s">
        <v>9011</v>
      </c>
      <c r="B4414" s="1" t="s">
        <v>8686</v>
      </c>
      <c r="D4414" s="12" t="str">
        <f aca="false">A4414&amp;" "&amp;B4414&amp;" "&amp;C4414</f>
        <v>Rubrivivax gelatinosus </v>
      </c>
      <c r="E4414" s="12" t="s">
        <v>9012</v>
      </c>
      <c r="F4414" s="2" t="s">
        <v>9013</v>
      </c>
      <c r="G4414" s="3" t="s">
        <v>17</v>
      </c>
      <c r="I4414" s="4" t="n">
        <v>71.9</v>
      </c>
      <c r="J4414" s="2" t="s">
        <v>23</v>
      </c>
      <c r="N4414" s="1" t="s">
        <v>9014</v>
      </c>
    </row>
    <row r="4415" s="20" customFormat="true" ht="12.75" hidden="false" customHeight="false" outlineLevel="0" collapsed="false">
      <c r="A4415" s="38" t="s">
        <v>9011</v>
      </c>
      <c r="B4415" s="38" t="s">
        <v>8686</v>
      </c>
      <c r="D4415" s="12" t="str">
        <f aca="false">A4415&amp;" "&amp;B4415&amp;" "&amp;C4415</f>
        <v>Rubrivivax gelatinosus </v>
      </c>
      <c r="E4415" s="12" t="s">
        <v>9012</v>
      </c>
      <c r="F4415" s="21"/>
      <c r="G4415" s="22"/>
      <c r="I4415" s="23" t="n">
        <v>71.25</v>
      </c>
      <c r="K4415" s="21"/>
      <c r="L4415" s="21"/>
      <c r="M4415" s="22"/>
      <c r="N4415" s="38" t="s">
        <v>4984</v>
      </c>
      <c r="O4415" s="24"/>
      <c r="P4415" s="24"/>
      <c r="Q4415" s="24"/>
      <c r="R4415" s="24"/>
      <c r="S4415" s="24"/>
      <c r="T4415" s="24"/>
      <c r="U4415" s="24"/>
      <c r="V4415" s="24"/>
      <c r="W4415" s="24"/>
      <c r="X4415" s="24"/>
      <c r="Y4415" s="24"/>
      <c r="Z4415" s="24"/>
      <c r="AA4415" s="24"/>
      <c r="AB4415" s="24"/>
      <c r="AC4415" s="24"/>
      <c r="AD4415" s="23"/>
      <c r="AE4415" s="23"/>
      <c r="AF4415" s="24"/>
      <c r="AG4415" s="24"/>
    </row>
    <row r="4416" s="20" customFormat="true" ht="12.75" hidden="false" customHeight="false" outlineLevel="0" collapsed="false">
      <c r="A4416" s="38" t="s">
        <v>9011</v>
      </c>
      <c r="B4416" s="38" t="s">
        <v>8686</v>
      </c>
      <c r="D4416" s="12" t="str">
        <f aca="false">A4416&amp;" "&amp;B4416&amp;" "&amp;C4416</f>
        <v>Rubrivivax gelatinosus </v>
      </c>
      <c r="E4416" s="12" t="s">
        <v>9012</v>
      </c>
      <c r="F4416" s="21"/>
      <c r="G4416" s="22"/>
      <c r="I4416" s="23" t="n">
        <v>71.25</v>
      </c>
      <c r="K4416" s="21"/>
      <c r="L4416" s="21"/>
      <c r="M4416" s="22"/>
      <c r="N4416" s="38" t="s">
        <v>774</v>
      </c>
      <c r="O4416" s="24"/>
      <c r="P4416" s="24"/>
      <c r="Q4416" s="24"/>
      <c r="R4416" s="24"/>
      <c r="S4416" s="24"/>
      <c r="T4416" s="24"/>
      <c r="U4416" s="24"/>
      <c r="V4416" s="24"/>
      <c r="W4416" s="24"/>
      <c r="X4416" s="24"/>
      <c r="Y4416" s="24"/>
      <c r="Z4416" s="24"/>
      <c r="AA4416" s="24"/>
      <c r="AB4416" s="24"/>
      <c r="AC4416" s="24"/>
      <c r="AD4416" s="23"/>
      <c r="AE4416" s="23"/>
      <c r="AF4416" s="24"/>
      <c r="AG4416" s="24"/>
    </row>
    <row r="4417" s="20" customFormat="true" ht="12.75" hidden="false" customHeight="false" outlineLevel="0" collapsed="false">
      <c r="A4417" s="38" t="s">
        <v>9015</v>
      </c>
      <c r="B4417" s="38" t="s">
        <v>2444</v>
      </c>
      <c r="D4417" s="12" t="str">
        <f aca="false">A4417&amp;" "&amp;B4417&amp;" "&amp;C4417</f>
        <v>Ruegeria algicola </v>
      </c>
      <c r="E4417" s="12" t="s">
        <v>9016</v>
      </c>
      <c r="F4417" s="39" t="s">
        <v>8974</v>
      </c>
      <c r="G4417" s="22" t="s">
        <v>17</v>
      </c>
      <c r="I4417" s="23" t="n">
        <v>64.5</v>
      </c>
      <c r="J4417" s="20" t="s">
        <v>46</v>
      </c>
      <c r="K4417" s="21" t="s">
        <v>1031</v>
      </c>
      <c r="L4417" s="21"/>
      <c r="M4417" s="22"/>
      <c r="N4417" s="38" t="s">
        <v>1174</v>
      </c>
    </row>
    <row r="4418" s="20" customFormat="true" ht="12.75" hidden="false" customHeight="false" outlineLevel="0" collapsed="false">
      <c r="A4418" s="38" t="s">
        <v>9015</v>
      </c>
      <c r="B4418" s="38" t="s">
        <v>2444</v>
      </c>
      <c r="D4418" s="12" t="str">
        <f aca="false">A4418&amp;" "&amp;B4418&amp;" "&amp;C4418</f>
        <v>Ruegeria algicola </v>
      </c>
      <c r="E4418" s="12" t="s">
        <v>9016</v>
      </c>
      <c r="F4418" s="38" t="s">
        <v>8974</v>
      </c>
      <c r="G4418" s="22" t="s">
        <v>17</v>
      </c>
      <c r="I4418" s="23"/>
      <c r="K4418" s="21" t="s">
        <v>1031</v>
      </c>
      <c r="L4418" s="21"/>
      <c r="M4418" s="22" t="s">
        <v>335</v>
      </c>
      <c r="N4418" s="38" t="s">
        <v>6896</v>
      </c>
    </row>
    <row r="4419" s="20" customFormat="true" ht="12.75" hidden="false" customHeight="false" outlineLevel="0" collapsed="false">
      <c r="A4419" s="38" t="s">
        <v>9015</v>
      </c>
      <c r="B4419" s="38" t="s">
        <v>2444</v>
      </c>
      <c r="D4419" s="12" t="str">
        <f aca="false">A4419&amp;" "&amp;B4419&amp;" "&amp;C4419</f>
        <v>Ruegeria algicola </v>
      </c>
      <c r="E4419" s="12" t="s">
        <v>9016</v>
      </c>
      <c r="F4419" s="21" t="s">
        <v>9017</v>
      </c>
      <c r="G4419" s="22" t="s">
        <v>17</v>
      </c>
      <c r="I4419" s="23" t="n">
        <v>60</v>
      </c>
      <c r="K4419" s="21"/>
      <c r="L4419" s="21"/>
      <c r="M4419" s="22"/>
      <c r="N4419" s="38" t="s">
        <v>5526</v>
      </c>
      <c r="O4419" s="24"/>
      <c r="P4419" s="24"/>
      <c r="Q4419" s="24"/>
      <c r="R4419" s="24"/>
      <c r="S4419" s="24"/>
      <c r="T4419" s="24"/>
      <c r="U4419" s="24"/>
      <c r="V4419" s="24"/>
      <c r="W4419" s="24"/>
      <c r="X4419" s="24"/>
      <c r="Y4419" s="24"/>
      <c r="Z4419" s="24"/>
      <c r="AA4419" s="24"/>
      <c r="AB4419" s="24"/>
      <c r="AC4419" s="24"/>
      <c r="AD4419" s="23"/>
      <c r="AE4419" s="23"/>
      <c r="AF4419" s="24"/>
      <c r="AG4419" s="24"/>
    </row>
    <row r="4420" customFormat="false" ht="12.75" hidden="false" customHeight="false" outlineLevel="0" collapsed="false">
      <c r="A4420" s="12" t="s">
        <v>9015</v>
      </c>
      <c r="B4420" s="12" t="s">
        <v>910</v>
      </c>
      <c r="C4420" s="12"/>
      <c r="D4420" s="12" t="str">
        <f aca="false">A4420&amp;" "&amp;B4420&amp;" "&amp;C4420</f>
        <v>Ruegeria atlantica </v>
      </c>
      <c r="E4420" s="12" t="s">
        <v>9018</v>
      </c>
      <c r="F4420" s="13" t="s">
        <v>9019</v>
      </c>
      <c r="G4420" s="14" t="s">
        <v>17</v>
      </c>
      <c r="H4420" s="13"/>
      <c r="I4420" s="15" t="n">
        <v>55</v>
      </c>
      <c r="J4420" s="13" t="s">
        <v>23</v>
      </c>
      <c r="K4420" s="13"/>
      <c r="L4420" s="13"/>
      <c r="M4420" s="14"/>
      <c r="N4420" s="12" t="s">
        <v>9020</v>
      </c>
      <c r="O4420" s="12"/>
      <c r="P4420" s="12"/>
      <c r="Q4420" s="12"/>
      <c r="R4420" s="12"/>
      <c r="S4420" s="12"/>
      <c r="T4420" s="12"/>
      <c r="U4420" s="12"/>
      <c r="V4420" s="12"/>
      <c r="W4420" s="12"/>
      <c r="X4420" s="12"/>
      <c r="Y4420" s="12"/>
      <c r="Z4420" s="12"/>
      <c r="AA4420" s="12"/>
      <c r="AB4420" s="12"/>
      <c r="AC4420" s="12"/>
      <c r="AD4420" s="12"/>
      <c r="AE4420" s="12"/>
      <c r="AF4420" s="12"/>
      <c r="AG4420" s="12"/>
    </row>
    <row r="4421" s="20" customFormat="true" ht="12.75" hidden="false" customHeight="false" outlineLevel="0" collapsed="false">
      <c r="A4421" s="12" t="s">
        <v>9015</v>
      </c>
      <c r="B4421" s="12" t="s">
        <v>910</v>
      </c>
      <c r="D4421" s="12" t="str">
        <f aca="false">A4421&amp;" "&amp;B4421&amp;" "&amp;C4421</f>
        <v>Ruegeria atlantica </v>
      </c>
      <c r="E4421" s="12" t="s">
        <v>9018</v>
      </c>
      <c r="F4421" s="20" t="s">
        <v>9021</v>
      </c>
      <c r="G4421" s="22"/>
      <c r="H4421" s="20" t="s">
        <v>84</v>
      </c>
      <c r="I4421" s="23"/>
      <c r="K4421" s="21"/>
      <c r="L4421" s="21"/>
      <c r="M4421" s="22"/>
      <c r="N4421" s="20" t="s">
        <v>713</v>
      </c>
      <c r="O4421" s="24"/>
      <c r="P4421" s="24"/>
      <c r="Q4421" s="24"/>
      <c r="R4421" s="24"/>
      <c r="S4421" s="24"/>
      <c r="T4421" s="24"/>
      <c r="U4421" s="24"/>
      <c r="V4421" s="24"/>
      <c r="W4421" s="24"/>
      <c r="X4421" s="24"/>
      <c r="Y4421" s="24"/>
      <c r="Z4421" s="24"/>
      <c r="AA4421" s="24"/>
      <c r="AB4421" s="24"/>
      <c r="AC4421" s="24"/>
      <c r="AF4421" s="24"/>
      <c r="AG4421" s="24"/>
    </row>
    <row r="4422" customFormat="false" ht="12.75" hidden="false" customHeight="false" outlineLevel="0" collapsed="false">
      <c r="A4422" s="12" t="s">
        <v>9015</v>
      </c>
      <c r="B4422" s="12" t="s">
        <v>910</v>
      </c>
      <c r="C4422" s="12"/>
      <c r="D4422" s="12" t="str">
        <f aca="false">A4422&amp;" "&amp;B4422&amp;" "&amp;C4422</f>
        <v>Ruegeria atlantica </v>
      </c>
      <c r="E4422" s="12" t="s">
        <v>9018</v>
      </c>
      <c r="F4422" s="13" t="s">
        <v>9022</v>
      </c>
      <c r="G4422" s="14"/>
      <c r="H4422" s="13"/>
      <c r="I4422" s="15" t="n">
        <v>58</v>
      </c>
      <c r="J4422" s="13" t="s">
        <v>23</v>
      </c>
      <c r="K4422" s="13"/>
      <c r="L4422" s="13"/>
      <c r="M4422" s="14"/>
      <c r="N4422" s="12" t="s">
        <v>8421</v>
      </c>
      <c r="O4422" s="12"/>
      <c r="P4422" s="12"/>
      <c r="Q4422" s="12"/>
      <c r="R4422" s="12"/>
      <c r="S4422" s="12"/>
      <c r="T4422" s="12"/>
      <c r="U4422" s="12"/>
      <c r="V4422" s="12"/>
      <c r="W4422" s="12"/>
      <c r="X4422" s="12"/>
      <c r="Y4422" s="12"/>
      <c r="Z4422" s="12"/>
      <c r="AA4422" s="12"/>
      <c r="AB4422" s="12"/>
      <c r="AC4422" s="12"/>
      <c r="AD4422" s="12"/>
      <c r="AE4422" s="12"/>
      <c r="AF4422" s="12"/>
      <c r="AG4422" s="12"/>
    </row>
    <row r="4423" s="20" customFormat="true" ht="12.75" hidden="false" customHeight="false" outlineLevel="0" collapsed="false">
      <c r="A4423" s="38" t="s">
        <v>9015</v>
      </c>
      <c r="B4423" s="38" t="s">
        <v>910</v>
      </c>
      <c r="D4423" s="12" t="str">
        <f aca="false">A4423&amp;" "&amp;B4423&amp;" "&amp;C4423</f>
        <v>Ruegeria atlantica </v>
      </c>
      <c r="E4423" s="12" t="s">
        <v>9018</v>
      </c>
      <c r="F4423" s="38" t="s">
        <v>9023</v>
      </c>
      <c r="G4423" s="22" t="s">
        <v>17</v>
      </c>
      <c r="H4423" s="20" t="s">
        <v>84</v>
      </c>
      <c r="I4423" s="23"/>
      <c r="K4423" s="21"/>
      <c r="L4423" s="21"/>
      <c r="M4423" s="22"/>
      <c r="N4423" s="38" t="s">
        <v>713</v>
      </c>
      <c r="O4423" s="24"/>
      <c r="P4423" s="24"/>
      <c r="Q4423" s="24"/>
      <c r="R4423" s="24"/>
      <c r="S4423" s="24"/>
      <c r="T4423" s="24"/>
      <c r="U4423" s="24"/>
      <c r="V4423" s="24"/>
      <c r="W4423" s="24"/>
      <c r="X4423" s="24"/>
      <c r="Y4423" s="24"/>
      <c r="Z4423" s="24"/>
      <c r="AA4423" s="24"/>
      <c r="AB4423" s="24"/>
      <c r="AC4423" s="24"/>
      <c r="AF4423" s="24"/>
      <c r="AG4423" s="24"/>
    </row>
    <row r="4424" customFormat="false" ht="12.75" hidden="false" customHeight="false" outlineLevel="0" collapsed="false">
      <c r="A4424" s="12" t="s">
        <v>9015</v>
      </c>
      <c r="B4424" s="12" t="s">
        <v>9024</v>
      </c>
      <c r="C4424" s="12"/>
      <c r="D4424" s="12" t="str">
        <f aca="false">A4424&amp;" "&amp;B4424&amp;" "&amp;C4424</f>
        <v>Ruegeria gelatinovora </v>
      </c>
      <c r="E4424" s="12" t="s">
        <v>9025</v>
      </c>
      <c r="F4424" s="13" t="s">
        <v>9026</v>
      </c>
      <c r="G4424" s="14" t="s">
        <v>17</v>
      </c>
      <c r="H4424" s="13"/>
      <c r="I4424" s="15" t="n">
        <v>59</v>
      </c>
      <c r="J4424" s="13" t="s">
        <v>23</v>
      </c>
      <c r="K4424" s="13"/>
      <c r="L4424" s="13"/>
      <c r="M4424" s="14"/>
      <c r="N4424" s="12" t="s">
        <v>8421</v>
      </c>
      <c r="O4424" s="12"/>
      <c r="P4424" s="12"/>
      <c r="Q4424" s="12"/>
      <c r="R4424" s="12"/>
      <c r="S4424" s="12"/>
      <c r="T4424" s="12"/>
      <c r="U4424" s="12"/>
      <c r="V4424" s="12"/>
      <c r="W4424" s="12"/>
      <c r="X4424" s="12"/>
      <c r="Y4424" s="12"/>
      <c r="Z4424" s="12"/>
      <c r="AA4424" s="12"/>
      <c r="AB4424" s="12"/>
      <c r="AC4424" s="12"/>
      <c r="AD4424" s="12"/>
      <c r="AE4424" s="12"/>
      <c r="AF4424" s="12"/>
      <c r="AG4424" s="12"/>
    </row>
    <row r="4425" s="20" customFormat="true" ht="12.75" hidden="false" customHeight="false" outlineLevel="0" collapsed="false">
      <c r="A4425" s="38" t="s">
        <v>9015</v>
      </c>
      <c r="B4425" s="38" t="s">
        <v>9027</v>
      </c>
      <c r="D4425" s="12" t="str">
        <f aca="false">A4425&amp;" "&amp;B4425&amp;" "&amp;C4425</f>
        <v>Ruegeria gelatinovorans </v>
      </c>
      <c r="E4425" s="12" t="s">
        <v>9028</v>
      </c>
      <c r="F4425" s="38" t="s">
        <v>9029</v>
      </c>
      <c r="G4425" s="22" t="s">
        <v>17</v>
      </c>
      <c r="H4425" s="20" t="s">
        <v>84</v>
      </c>
      <c r="I4425" s="23"/>
      <c r="K4425" s="21"/>
      <c r="L4425" s="21"/>
      <c r="M4425" s="22"/>
      <c r="N4425" s="38" t="s">
        <v>713</v>
      </c>
      <c r="O4425" s="24"/>
      <c r="P4425" s="24"/>
      <c r="Q4425" s="24"/>
      <c r="R4425" s="24"/>
      <c r="S4425" s="24"/>
      <c r="T4425" s="24"/>
      <c r="U4425" s="24"/>
      <c r="V4425" s="24"/>
      <c r="W4425" s="24"/>
      <c r="X4425" s="24"/>
      <c r="Y4425" s="24"/>
      <c r="Z4425" s="24"/>
      <c r="AA4425" s="24"/>
      <c r="AB4425" s="24"/>
      <c r="AC4425" s="24"/>
      <c r="AF4425" s="24"/>
      <c r="AG4425" s="24"/>
    </row>
    <row r="4426" customFormat="false" ht="12.75" hidden="false" customHeight="false" outlineLevel="0" collapsed="false">
      <c r="A4426" s="1" t="s">
        <v>9030</v>
      </c>
      <c r="B4426" s="1" t="s">
        <v>1490</v>
      </c>
      <c r="D4426" s="12" t="str">
        <f aca="false">A4426&amp;" "&amp;B4426&amp;" "&amp;C4426</f>
        <v>Ruminobacter amylophilus </v>
      </c>
      <c r="E4426" s="12" t="s">
        <v>9031</v>
      </c>
      <c r="F4426" s="2" t="s">
        <v>9032</v>
      </c>
      <c r="G4426" s="3" t="s">
        <v>17</v>
      </c>
      <c r="I4426" s="4" t="n">
        <v>42</v>
      </c>
      <c r="J4426" s="2" t="s">
        <v>33</v>
      </c>
      <c r="N4426" s="1" t="s">
        <v>9033</v>
      </c>
    </row>
    <row r="4427" s="20" customFormat="true" ht="12.75" hidden="false" customHeight="false" outlineLevel="0" collapsed="false">
      <c r="A4427" s="38" t="s">
        <v>9034</v>
      </c>
      <c r="B4427" s="38" t="s">
        <v>9035</v>
      </c>
      <c r="D4427" s="12" t="str">
        <f aca="false">A4427&amp;" "&amp;B4427&amp;" "&amp;C4427</f>
        <v>Runella slithyformis </v>
      </c>
      <c r="E4427" s="12" t="s">
        <v>9036</v>
      </c>
      <c r="F4427" s="39" t="s">
        <v>9037</v>
      </c>
      <c r="G4427" s="22" t="s">
        <v>17</v>
      </c>
      <c r="I4427" s="23" t="n">
        <v>47.2</v>
      </c>
      <c r="J4427" s="20" t="s">
        <v>23</v>
      </c>
      <c r="K4427" s="21"/>
      <c r="L4427" s="21"/>
      <c r="M4427" s="22"/>
      <c r="N4427" s="38" t="s">
        <v>2490</v>
      </c>
      <c r="O4427" s="24"/>
      <c r="P4427" s="24"/>
      <c r="Q4427" s="24"/>
      <c r="R4427" s="24"/>
      <c r="S4427" s="24"/>
      <c r="T4427" s="24"/>
      <c r="U4427" s="24"/>
      <c r="V4427" s="24"/>
      <c r="W4427" s="24"/>
      <c r="X4427" s="24"/>
      <c r="Y4427" s="24"/>
      <c r="Z4427" s="24"/>
      <c r="AA4427" s="24"/>
      <c r="AB4427" s="24"/>
      <c r="AC4427" s="24"/>
      <c r="AD4427" s="23"/>
      <c r="AE4427" s="23"/>
      <c r="AF4427" s="24"/>
      <c r="AG4427" s="24"/>
    </row>
    <row r="4428" customFormat="false" ht="12.75" hidden="false" customHeight="false" outlineLevel="0" collapsed="false">
      <c r="A4428" s="1" t="s">
        <v>9034</v>
      </c>
      <c r="B4428" s="1" t="s">
        <v>9035</v>
      </c>
      <c r="D4428" s="12" t="str">
        <f aca="false">A4428&amp;" "&amp;B4428&amp;" "&amp;C4428</f>
        <v>Runella slithyformis </v>
      </c>
      <c r="E4428" s="12" t="s">
        <v>9036</v>
      </c>
      <c r="F4428" s="2" t="s">
        <v>9038</v>
      </c>
      <c r="G4428" s="3" t="s">
        <v>17</v>
      </c>
      <c r="H4428" s="2" t="s">
        <v>2528</v>
      </c>
      <c r="N4428" s="1" t="s">
        <v>1154</v>
      </c>
    </row>
    <row r="4429" customFormat="false" ht="12.75" hidden="false" customHeight="false" outlineLevel="0" collapsed="false">
      <c r="A4429" s="1" t="s">
        <v>9034</v>
      </c>
      <c r="B4429" s="1" t="s">
        <v>9035</v>
      </c>
      <c r="D4429" s="12" t="str">
        <f aca="false">A4429&amp;" "&amp;B4429&amp;" "&amp;C4429</f>
        <v>Runella slithyformis </v>
      </c>
      <c r="E4429" s="12" t="s">
        <v>9036</v>
      </c>
      <c r="F4429" s="2" t="s">
        <v>9039</v>
      </c>
      <c r="G4429" s="3" t="s">
        <v>17</v>
      </c>
      <c r="I4429" s="4" t="n">
        <v>50</v>
      </c>
      <c r="J4429" s="2" t="s">
        <v>23</v>
      </c>
      <c r="N4429" s="1" t="s">
        <v>9040</v>
      </c>
    </row>
    <row r="4430" customFormat="false" ht="12.75" hidden="false" customHeight="false" outlineLevel="0" collapsed="false">
      <c r="A4430" s="1" t="s">
        <v>9034</v>
      </c>
      <c r="B4430" s="1" t="s">
        <v>9035</v>
      </c>
      <c r="D4430" s="12" t="str">
        <f aca="false">A4430&amp;" "&amp;B4430&amp;" "&amp;C4430</f>
        <v>Runella slithyformis </v>
      </c>
      <c r="E4430" s="12" t="s">
        <v>9036</v>
      </c>
      <c r="F4430" s="2" t="s">
        <v>9037</v>
      </c>
      <c r="G4430" s="3" t="s">
        <v>17</v>
      </c>
      <c r="I4430" s="4" t="n">
        <v>47.2</v>
      </c>
      <c r="J4430" s="13" t="s">
        <v>23</v>
      </c>
      <c r="K4430" s="13"/>
      <c r="L4430" s="13"/>
      <c r="M4430" s="14"/>
      <c r="N4430" s="1" t="s">
        <v>1818</v>
      </c>
      <c r="O4430" s="1" t="s">
        <v>1819</v>
      </c>
    </row>
    <row r="4431" s="20" customFormat="true" ht="12.75" hidden="false" customHeight="false" outlineLevel="0" collapsed="false">
      <c r="A4431" s="38" t="s">
        <v>9034</v>
      </c>
      <c r="B4431" s="38" t="s">
        <v>9035</v>
      </c>
      <c r="D4431" s="12" t="str">
        <f aca="false">A4431&amp;" "&amp;B4431&amp;" "&amp;C4431</f>
        <v>Runella slithyformis </v>
      </c>
      <c r="E4431" s="12" t="s">
        <v>9036</v>
      </c>
      <c r="F4431" s="21" t="s">
        <v>2910</v>
      </c>
      <c r="G4431" s="22"/>
      <c r="I4431" s="23" t="n">
        <v>49</v>
      </c>
      <c r="K4431" s="21"/>
      <c r="L4431" s="21"/>
      <c r="M4431" s="22"/>
      <c r="N4431" s="20" t="s">
        <v>2910</v>
      </c>
      <c r="O4431" s="24"/>
      <c r="P4431" s="24"/>
      <c r="Q4431" s="24"/>
      <c r="R4431" s="24"/>
      <c r="S4431" s="24"/>
      <c r="T4431" s="24"/>
      <c r="U4431" s="24"/>
      <c r="V4431" s="24"/>
      <c r="W4431" s="24"/>
      <c r="X4431" s="24"/>
      <c r="Y4431" s="24"/>
      <c r="Z4431" s="24"/>
      <c r="AA4431" s="24"/>
      <c r="AB4431" s="24"/>
      <c r="AC4431" s="24"/>
      <c r="AD4431" s="23"/>
      <c r="AE4431" s="23"/>
      <c r="AF4431" s="24"/>
      <c r="AG4431" s="24"/>
    </row>
    <row r="4432" s="20" customFormat="true" ht="12.75" hidden="false" customHeight="false" outlineLevel="0" collapsed="false">
      <c r="A4432" s="38" t="s">
        <v>9034</v>
      </c>
      <c r="B4432" s="38" t="s">
        <v>9035</v>
      </c>
      <c r="D4432" s="12" t="str">
        <f aca="false">A4432&amp;" "&amp;B4432&amp;" "&amp;C4432</f>
        <v>Runella slithyformis </v>
      </c>
      <c r="E4432" s="12" t="s">
        <v>9036</v>
      </c>
      <c r="F4432" s="21" t="s">
        <v>9041</v>
      </c>
      <c r="G4432" s="22"/>
      <c r="I4432" s="23" t="n">
        <v>49</v>
      </c>
      <c r="K4432" s="21"/>
      <c r="L4432" s="21"/>
      <c r="M4432" s="22"/>
      <c r="N4432" s="38" t="s">
        <v>3407</v>
      </c>
      <c r="O4432" s="24"/>
      <c r="P4432" s="24"/>
      <c r="Q4432" s="24"/>
      <c r="R4432" s="24"/>
      <c r="S4432" s="24"/>
      <c r="T4432" s="24"/>
      <c r="U4432" s="24"/>
      <c r="V4432" s="24"/>
      <c r="W4432" s="24"/>
      <c r="X4432" s="24"/>
      <c r="Y4432" s="24"/>
      <c r="Z4432" s="24"/>
      <c r="AA4432" s="24"/>
      <c r="AB4432" s="24"/>
      <c r="AC4432" s="24"/>
      <c r="AD4432" s="23"/>
      <c r="AE4432" s="23"/>
      <c r="AF4432" s="24"/>
      <c r="AG4432" s="24"/>
    </row>
    <row r="4433" customFormat="false" ht="12.75" hidden="false" customHeight="false" outlineLevel="0" collapsed="false">
      <c r="A4433" s="1" t="s">
        <v>9042</v>
      </c>
      <c r="B4433" s="1" t="s">
        <v>9043</v>
      </c>
      <c r="D4433" s="12" t="str">
        <f aca="false">A4433&amp;" "&amp;B4433&amp;" "&amp;C4433</f>
        <v>Saccharobacter fermentatus </v>
      </c>
      <c r="E4433" s="12" t="s">
        <v>9044</v>
      </c>
      <c r="F4433" s="2" t="s">
        <v>9045</v>
      </c>
      <c r="G4433" s="3" t="s">
        <v>17</v>
      </c>
      <c r="I4433" s="4" t="n">
        <v>63.5</v>
      </c>
      <c r="J4433" s="2" t="s">
        <v>23</v>
      </c>
      <c r="N4433" s="1" t="s">
        <v>9046</v>
      </c>
    </row>
    <row r="4434" s="20" customFormat="true" ht="12.75" hidden="false" customHeight="false" outlineLevel="0" collapsed="false">
      <c r="A4434" s="38" t="s">
        <v>9047</v>
      </c>
      <c r="B4434" s="38" t="s">
        <v>9048</v>
      </c>
      <c r="D4434" s="12" t="str">
        <f aca="false">A4434&amp;" "&amp;B4434&amp;" "&amp;C4434</f>
        <v>Sagittula stellata </v>
      </c>
      <c r="E4434" s="12" t="s">
        <v>9049</v>
      </c>
      <c r="F4434" s="39" t="s">
        <v>9050</v>
      </c>
      <c r="G4434" s="22" t="s">
        <v>17</v>
      </c>
      <c r="I4434" s="23" t="n">
        <v>65</v>
      </c>
      <c r="J4434" s="20" t="s">
        <v>46</v>
      </c>
      <c r="K4434" s="21"/>
      <c r="L4434" s="21"/>
      <c r="M4434" s="22"/>
      <c r="N4434" s="38" t="s">
        <v>9051</v>
      </c>
      <c r="O4434" s="24"/>
      <c r="P4434" s="24"/>
      <c r="Q4434" s="24"/>
      <c r="R4434" s="24"/>
      <c r="S4434" s="24"/>
      <c r="T4434" s="24"/>
      <c r="U4434" s="24"/>
      <c r="V4434" s="24"/>
      <c r="W4434" s="24"/>
      <c r="X4434" s="24"/>
      <c r="Y4434" s="24"/>
      <c r="Z4434" s="24"/>
      <c r="AA4434" s="24"/>
      <c r="AB4434" s="24"/>
      <c r="AC4434" s="24"/>
      <c r="AD4434" s="23"/>
      <c r="AE4434" s="23"/>
      <c r="AF4434" s="24"/>
      <c r="AG4434" s="24"/>
    </row>
    <row r="4435" s="20" customFormat="true" ht="12.75" hidden="false" customHeight="false" outlineLevel="0" collapsed="false">
      <c r="A4435" s="38" t="s">
        <v>9047</v>
      </c>
      <c r="B4435" s="38" t="s">
        <v>9048</v>
      </c>
      <c r="D4435" s="12" t="str">
        <f aca="false">A4435&amp;" "&amp;B4435&amp;" "&amp;C4435</f>
        <v>Sagittula stellata </v>
      </c>
      <c r="E4435" s="12" t="s">
        <v>9049</v>
      </c>
      <c r="F4435" s="21"/>
      <c r="G4435" s="22"/>
      <c r="I4435" s="23" t="n">
        <v>65</v>
      </c>
      <c r="J4435" s="20" t="s">
        <v>46</v>
      </c>
      <c r="K4435" s="21"/>
      <c r="L4435" s="21"/>
      <c r="M4435" s="22"/>
      <c r="N4435" s="38" t="s">
        <v>8976</v>
      </c>
      <c r="O4435" s="24"/>
      <c r="P4435" s="24"/>
      <c r="Q4435" s="24"/>
      <c r="R4435" s="24"/>
      <c r="S4435" s="24"/>
      <c r="T4435" s="24"/>
      <c r="U4435" s="24"/>
      <c r="V4435" s="24"/>
      <c r="W4435" s="24"/>
      <c r="X4435" s="24"/>
      <c r="Y4435" s="24"/>
      <c r="Z4435" s="24"/>
      <c r="AA4435" s="24"/>
      <c r="AB4435" s="24"/>
      <c r="AC4435" s="24"/>
      <c r="AD4435" s="23"/>
      <c r="AE4435" s="23"/>
      <c r="AF4435" s="24"/>
      <c r="AG4435" s="24"/>
    </row>
    <row r="4436" s="20" customFormat="true" ht="12.75" hidden="false" customHeight="false" outlineLevel="0" collapsed="false">
      <c r="A4436" s="38" t="s">
        <v>9047</v>
      </c>
      <c r="B4436" s="38" t="s">
        <v>9052</v>
      </c>
      <c r="D4436" s="12" t="str">
        <f aca="false">A4436&amp;" "&amp;B4436&amp;" "&amp;C4436</f>
        <v>Sagittula stellata  </v>
      </c>
      <c r="E4436" s="12" t="s">
        <v>9053</v>
      </c>
      <c r="F4436" s="39" t="s">
        <v>9054</v>
      </c>
      <c r="G4436" s="22" t="s">
        <v>17</v>
      </c>
      <c r="I4436" s="23" t="n">
        <v>65</v>
      </c>
      <c r="J4436" s="20" t="s">
        <v>46</v>
      </c>
      <c r="K4436" s="21"/>
      <c r="L4436" s="21"/>
      <c r="M4436" s="22" t="s">
        <v>818</v>
      </c>
      <c r="N4436" s="38" t="s">
        <v>1174</v>
      </c>
    </row>
    <row r="4437" s="20" customFormat="true" ht="12.75" hidden="false" customHeight="false" outlineLevel="0" collapsed="false">
      <c r="A4437" s="38" t="s">
        <v>9055</v>
      </c>
      <c r="B4437" s="38" t="s">
        <v>3950</v>
      </c>
      <c r="D4437" s="12" t="str">
        <f aca="false">A4437&amp;" "&amp;B4437&amp;" "&amp;C4437</f>
        <v>Salegentibacter salegens </v>
      </c>
      <c r="E4437" s="12" t="s">
        <v>9056</v>
      </c>
      <c r="F4437" s="38" t="s">
        <v>9057</v>
      </c>
      <c r="G4437" s="22" t="s">
        <v>17</v>
      </c>
      <c r="I4437" s="23" t="n">
        <v>37</v>
      </c>
      <c r="K4437" s="21"/>
      <c r="L4437" s="21"/>
      <c r="M4437" s="22"/>
      <c r="N4437" s="20" t="s">
        <v>1817</v>
      </c>
      <c r="O4437" s="24"/>
      <c r="P4437" s="24"/>
      <c r="Q4437" s="24"/>
      <c r="R4437" s="24"/>
      <c r="S4437" s="24"/>
      <c r="T4437" s="24"/>
      <c r="U4437" s="24"/>
      <c r="V4437" s="24"/>
      <c r="W4437" s="24"/>
      <c r="X4437" s="24"/>
      <c r="Y4437" s="24"/>
      <c r="Z4437" s="24"/>
      <c r="AA4437" s="24"/>
      <c r="AB4437" s="24"/>
      <c r="AC4437" s="24"/>
      <c r="AD4437" s="23"/>
      <c r="AE4437" s="23"/>
      <c r="AF4437" s="24"/>
      <c r="AG4437" s="24"/>
    </row>
    <row r="4438" s="20" customFormat="true" ht="12.75" hidden="false" customHeight="false" outlineLevel="0" collapsed="false">
      <c r="A4438" s="38" t="s">
        <v>9055</v>
      </c>
      <c r="B4438" s="38" t="s">
        <v>3950</v>
      </c>
      <c r="D4438" s="12" t="str">
        <f aca="false">A4438&amp;" "&amp;B4438&amp;" "&amp;C4438</f>
        <v>Salegentibacter salegens </v>
      </c>
      <c r="E4438" s="12" t="s">
        <v>9056</v>
      </c>
      <c r="F4438" s="21"/>
      <c r="G4438" s="22"/>
      <c r="I4438" s="23" t="n">
        <v>37.5</v>
      </c>
      <c r="K4438" s="21"/>
      <c r="L4438" s="21"/>
      <c r="M4438" s="22"/>
      <c r="N4438" s="38" t="s">
        <v>2467</v>
      </c>
      <c r="O4438" s="24"/>
      <c r="P4438" s="24"/>
      <c r="Q4438" s="24"/>
      <c r="R4438" s="24"/>
      <c r="S4438" s="24"/>
      <c r="T4438" s="24"/>
      <c r="U4438" s="24"/>
      <c r="V4438" s="24"/>
      <c r="W4438" s="24"/>
      <c r="X4438" s="24"/>
      <c r="Y4438" s="24"/>
      <c r="Z4438" s="24"/>
      <c r="AA4438" s="24"/>
      <c r="AB4438" s="24"/>
      <c r="AC4438" s="24"/>
      <c r="AD4438" s="23"/>
      <c r="AE4438" s="23"/>
      <c r="AF4438" s="24"/>
      <c r="AG4438" s="24"/>
    </row>
    <row r="4439" s="20" customFormat="true" ht="12.75" hidden="false" customHeight="false" outlineLevel="0" collapsed="false">
      <c r="A4439" s="38" t="s">
        <v>9058</v>
      </c>
      <c r="B4439" s="38" t="s">
        <v>4082</v>
      </c>
      <c r="D4439" s="12" t="str">
        <f aca="false">A4439&amp;" "&amp;B4439&amp;" "&amp;C4439</f>
        <v>Salinibacter ruber </v>
      </c>
      <c r="E4439" s="12" t="s">
        <v>9059</v>
      </c>
      <c r="F4439" s="39" t="s">
        <v>9060</v>
      </c>
      <c r="G4439" s="22" t="s">
        <v>17</v>
      </c>
      <c r="I4439" s="23" t="n">
        <v>66.5</v>
      </c>
      <c r="J4439" s="20" t="s">
        <v>46</v>
      </c>
      <c r="K4439" s="21"/>
      <c r="L4439" s="21"/>
      <c r="M4439" s="22"/>
      <c r="N4439" s="38" t="s">
        <v>9061</v>
      </c>
      <c r="O4439" s="24"/>
      <c r="P4439" s="24"/>
      <c r="Q4439" s="24"/>
      <c r="R4439" s="24"/>
      <c r="S4439" s="24"/>
      <c r="T4439" s="24"/>
      <c r="U4439" s="24"/>
      <c r="V4439" s="24"/>
      <c r="W4439" s="24"/>
      <c r="X4439" s="24"/>
      <c r="Y4439" s="24"/>
      <c r="Z4439" s="24"/>
      <c r="AA4439" s="24"/>
      <c r="AB4439" s="24"/>
      <c r="AC4439" s="24"/>
      <c r="AD4439" s="23"/>
      <c r="AE4439" s="23"/>
      <c r="AF4439" s="24"/>
      <c r="AG4439" s="24"/>
    </row>
    <row r="4440" s="20" customFormat="true" ht="12.75" hidden="false" customHeight="false" outlineLevel="0" collapsed="false">
      <c r="A4440" s="38" t="s">
        <v>9062</v>
      </c>
      <c r="B4440" s="38" t="s">
        <v>9063</v>
      </c>
      <c r="C4440" s="38" t="s">
        <v>9063</v>
      </c>
      <c r="D4440" s="12" t="str">
        <f aca="false">A4440&amp;" "&amp;B4440&amp;" "&amp;C4440</f>
        <v>Salinivibrio costicola costicola</v>
      </c>
      <c r="E4440" s="12" t="s">
        <v>9064</v>
      </c>
      <c r="F4440" s="39" t="s">
        <v>9065</v>
      </c>
      <c r="G4440" s="22" t="s">
        <v>17</v>
      </c>
      <c r="I4440" s="23" t="n">
        <v>49.85</v>
      </c>
      <c r="J4440" s="20" t="s">
        <v>9066</v>
      </c>
      <c r="K4440" s="21"/>
      <c r="L4440" s="21"/>
      <c r="M4440" s="22"/>
      <c r="N4440" s="38" t="s">
        <v>9067</v>
      </c>
      <c r="O4440" s="24"/>
      <c r="P4440" s="24"/>
      <c r="Q4440" s="24"/>
      <c r="R4440" s="24"/>
      <c r="S4440" s="24"/>
      <c r="T4440" s="24"/>
      <c r="U4440" s="24"/>
      <c r="V4440" s="24"/>
      <c r="W4440" s="24"/>
      <c r="X4440" s="24"/>
      <c r="Y4440" s="24"/>
      <c r="Z4440" s="24"/>
      <c r="AA4440" s="24"/>
      <c r="AB4440" s="24"/>
      <c r="AC4440" s="24"/>
      <c r="AD4440" s="23"/>
      <c r="AE4440" s="23"/>
      <c r="AF4440" s="24"/>
      <c r="AG4440" s="24"/>
    </row>
    <row r="4441" s="20" customFormat="true" ht="12.75" hidden="false" customHeight="false" outlineLevel="0" collapsed="false">
      <c r="A4441" s="38" t="s">
        <v>9062</v>
      </c>
      <c r="B4441" s="38" t="s">
        <v>9063</v>
      </c>
      <c r="C4441" s="38" t="s">
        <v>9068</v>
      </c>
      <c r="D4441" s="12" t="str">
        <f aca="false">A4441&amp;" "&amp;B4441&amp;" "&amp;C4441</f>
        <v>Salinivibrio costicola vallismortis</v>
      </c>
      <c r="E4441" s="12" t="s">
        <v>9069</v>
      </c>
      <c r="F4441" s="39" t="s">
        <v>9070</v>
      </c>
      <c r="G4441" s="22" t="s">
        <v>17</v>
      </c>
      <c r="I4441" s="23" t="n">
        <v>49.95</v>
      </c>
      <c r="J4441" s="20" t="s">
        <v>9066</v>
      </c>
      <c r="K4441" s="21"/>
      <c r="L4441" s="21"/>
      <c r="M4441" s="22"/>
      <c r="N4441" s="38" t="s">
        <v>9067</v>
      </c>
      <c r="O4441" s="24"/>
      <c r="P4441" s="24"/>
      <c r="Q4441" s="24"/>
      <c r="R4441" s="24"/>
      <c r="S4441" s="24"/>
      <c r="T4441" s="24"/>
      <c r="U4441" s="24"/>
      <c r="V4441" s="24"/>
      <c r="W4441" s="24"/>
      <c r="X4441" s="24"/>
      <c r="Y4441" s="24"/>
      <c r="Z4441" s="24"/>
      <c r="AA4441" s="24"/>
      <c r="AB4441" s="24"/>
      <c r="AC4441" s="24"/>
      <c r="AD4441" s="23"/>
      <c r="AE4441" s="23"/>
      <c r="AF4441" s="24"/>
      <c r="AG4441" s="24"/>
    </row>
    <row r="4442" s="20" customFormat="true" ht="12.75" hidden="false" customHeight="false" outlineLevel="0" collapsed="false">
      <c r="A4442" s="38" t="s">
        <v>9062</v>
      </c>
      <c r="B4442" s="38" t="s">
        <v>9063</v>
      </c>
      <c r="D4442" s="12" t="str">
        <f aca="false">A4442&amp;" "&amp;B4442&amp;" "&amp;C4442</f>
        <v>Salinivibrio costicola </v>
      </c>
      <c r="E4442" s="12" t="s">
        <v>9071</v>
      </c>
      <c r="F4442" s="39" t="s">
        <v>9065</v>
      </c>
      <c r="G4442" s="22" t="s">
        <v>17</v>
      </c>
      <c r="I4442" s="23" t="n">
        <v>49.85</v>
      </c>
      <c r="K4442" s="21"/>
      <c r="L4442" s="21"/>
      <c r="M4442" s="22"/>
      <c r="N4442" s="38" t="s">
        <v>9067</v>
      </c>
      <c r="O4442" s="24"/>
      <c r="P4442" s="24"/>
      <c r="Q4442" s="24"/>
      <c r="R4442" s="24"/>
      <c r="S4442" s="24"/>
      <c r="T4442" s="24"/>
      <c r="U4442" s="24"/>
      <c r="V4442" s="24"/>
      <c r="W4442" s="24"/>
      <c r="X4442" s="24"/>
      <c r="Y4442" s="24"/>
      <c r="Z4442" s="24"/>
      <c r="AA4442" s="24"/>
      <c r="AB4442" s="24"/>
      <c r="AC4442" s="24"/>
      <c r="AD4442" s="23"/>
      <c r="AE4442" s="23"/>
      <c r="AF4442" s="24"/>
      <c r="AG4442" s="24"/>
    </row>
    <row r="4443" customFormat="false" ht="12.75" hidden="false" customHeight="false" outlineLevel="0" collapsed="false">
      <c r="A4443" s="1" t="s">
        <v>9062</v>
      </c>
      <c r="B4443" s="1" t="s">
        <v>9063</v>
      </c>
      <c r="D4443" s="12" t="str">
        <f aca="false">A4443&amp;" "&amp;B4443&amp;" "&amp;C4443</f>
        <v>Salinivibrio costicola </v>
      </c>
      <c r="E4443" s="12" t="s">
        <v>9071</v>
      </c>
      <c r="F4443" s="2" t="s">
        <v>9065</v>
      </c>
      <c r="G4443" s="3" t="s">
        <v>17</v>
      </c>
      <c r="I4443" s="4" t="n">
        <v>49.9</v>
      </c>
      <c r="J4443" s="13" t="s">
        <v>23</v>
      </c>
      <c r="K4443" s="13"/>
      <c r="L4443" s="13"/>
      <c r="M4443" s="14"/>
      <c r="N4443" s="1" t="s">
        <v>9072</v>
      </c>
    </row>
    <row r="4444" s="20" customFormat="true" ht="12.75" hidden="false" customHeight="false" outlineLevel="0" collapsed="false">
      <c r="A4444" s="38" t="s">
        <v>9073</v>
      </c>
      <c r="B4444" s="38" t="s">
        <v>8924</v>
      </c>
      <c r="D4444" s="12" t="str">
        <f aca="false">A4444&amp;" "&amp;B4444&amp;" "&amp;C4444</f>
        <v>Salmonella typhi </v>
      </c>
      <c r="E4444" s="12" t="s">
        <v>9074</v>
      </c>
      <c r="F4444" s="39" t="s">
        <v>9075</v>
      </c>
      <c r="G4444" s="22" t="s">
        <v>17</v>
      </c>
      <c r="I4444" s="23" t="s">
        <v>9076</v>
      </c>
      <c r="J4444" s="20" t="s">
        <v>404</v>
      </c>
      <c r="K4444" s="21"/>
      <c r="L4444" s="21"/>
      <c r="M4444" s="22"/>
      <c r="N4444" s="20" t="s">
        <v>405</v>
      </c>
      <c r="O4444" s="24"/>
      <c r="P4444" s="24"/>
      <c r="Q4444" s="24"/>
      <c r="R4444" s="24"/>
      <c r="S4444" s="24"/>
      <c r="T4444" s="24"/>
      <c r="U4444" s="24"/>
      <c r="V4444" s="24"/>
      <c r="W4444" s="24"/>
      <c r="X4444" s="24"/>
      <c r="Y4444" s="24"/>
      <c r="Z4444" s="24"/>
      <c r="AA4444" s="24"/>
      <c r="AB4444" s="24"/>
      <c r="AC4444" s="24"/>
      <c r="AD4444" s="23"/>
      <c r="AE4444" s="23"/>
      <c r="AF4444" s="24"/>
      <c r="AG4444" s="24"/>
    </row>
    <row r="4445" s="20" customFormat="true" ht="12.75" hidden="false" customHeight="false" outlineLevel="0" collapsed="false">
      <c r="A4445" s="38" t="s">
        <v>9077</v>
      </c>
      <c r="B4445" s="38" t="s">
        <v>9078</v>
      </c>
      <c r="D4445" s="12" t="str">
        <f aca="false">A4445&amp;" "&amp;B4445&amp;" "&amp;C4445</f>
        <v>Samsonia erythrinae </v>
      </c>
      <c r="E4445" s="12" t="s">
        <v>9079</v>
      </c>
      <c r="F4445" s="39" t="s">
        <v>9080</v>
      </c>
      <c r="G4445" s="22" t="s">
        <v>17</v>
      </c>
      <c r="I4445" s="23" t="n">
        <v>57</v>
      </c>
      <c r="J4445" s="20" t="s">
        <v>23</v>
      </c>
      <c r="K4445" s="21"/>
      <c r="L4445" s="21"/>
      <c r="M4445" s="22"/>
      <c r="N4445" s="38" t="s">
        <v>9081</v>
      </c>
      <c r="O4445" s="24"/>
      <c r="P4445" s="24"/>
      <c r="Q4445" s="24"/>
      <c r="R4445" s="24"/>
      <c r="S4445" s="24"/>
      <c r="T4445" s="24"/>
      <c r="U4445" s="24"/>
      <c r="V4445" s="24"/>
      <c r="W4445" s="24"/>
      <c r="X4445" s="24"/>
      <c r="Y4445" s="24"/>
      <c r="Z4445" s="24"/>
      <c r="AA4445" s="24"/>
      <c r="AB4445" s="24"/>
      <c r="AC4445" s="24"/>
      <c r="AD4445" s="23"/>
      <c r="AE4445" s="23"/>
      <c r="AF4445" s="24"/>
      <c r="AG4445" s="24"/>
    </row>
    <row r="4446" s="20" customFormat="true" ht="12.75" hidden="false" customHeight="false" outlineLevel="0" collapsed="false">
      <c r="A4446" s="38" t="s">
        <v>9082</v>
      </c>
      <c r="B4446" s="38" t="s">
        <v>9083</v>
      </c>
      <c r="D4446" s="12" t="str">
        <f aca="false">A4446&amp;" "&amp;B4446&amp;" "&amp;C4446</f>
        <v>Sandaracinobacter sibiricus </v>
      </c>
      <c r="E4446" s="12" t="s">
        <v>9084</v>
      </c>
      <c r="F4446" s="39" t="s">
        <v>9085</v>
      </c>
      <c r="G4446" s="22" t="s">
        <v>17</v>
      </c>
      <c r="H4446" s="20" t="s">
        <v>84</v>
      </c>
      <c r="I4446" s="23" t="n">
        <v>68.5</v>
      </c>
      <c r="J4446" s="20" t="s">
        <v>23</v>
      </c>
      <c r="K4446" s="21"/>
      <c r="L4446" s="21"/>
      <c r="M4446" s="22"/>
      <c r="N4446" s="38" t="s">
        <v>3699</v>
      </c>
      <c r="O4446" s="24"/>
      <c r="P4446" s="24"/>
      <c r="Q4446" s="24"/>
      <c r="R4446" s="24"/>
      <c r="S4446" s="24"/>
      <c r="T4446" s="24"/>
      <c r="U4446" s="24"/>
      <c r="V4446" s="24"/>
      <c r="W4446" s="24"/>
      <c r="X4446" s="24"/>
      <c r="Y4446" s="24"/>
      <c r="Z4446" s="24"/>
      <c r="AA4446" s="24"/>
      <c r="AB4446" s="24"/>
      <c r="AC4446" s="24"/>
      <c r="AD4446" s="23"/>
      <c r="AE4446" s="23"/>
      <c r="AF4446" s="24"/>
      <c r="AG4446" s="24"/>
    </row>
    <row r="4447" customFormat="false" ht="12.75" hidden="false" customHeight="false" outlineLevel="0" collapsed="false">
      <c r="A4447" s="1" t="s">
        <v>9086</v>
      </c>
      <c r="B4447" s="1" t="s">
        <v>3730</v>
      </c>
      <c r="D4447" s="12" t="str">
        <f aca="false">A4447&amp;" "&amp;B4447&amp;" "&amp;C4447</f>
        <v>Saprospira grandis </v>
      </c>
      <c r="E4447" s="12" t="s">
        <v>9087</v>
      </c>
      <c r="F4447" s="2" t="s">
        <v>9088</v>
      </c>
      <c r="G4447" s="3" t="s">
        <v>17</v>
      </c>
      <c r="I4447" s="4" t="n">
        <v>48</v>
      </c>
      <c r="J4447" s="2" t="s">
        <v>200</v>
      </c>
      <c r="N4447" s="1" t="s">
        <v>9089</v>
      </c>
    </row>
    <row r="4448" customFormat="false" ht="12.75" hidden="false" customHeight="false" outlineLevel="0" collapsed="false">
      <c r="A4448" s="1" t="s">
        <v>9086</v>
      </c>
      <c r="B4448" s="1" t="s">
        <v>3730</v>
      </c>
      <c r="D4448" s="12" t="str">
        <f aca="false">A4448&amp;" "&amp;B4448&amp;" "&amp;C4448</f>
        <v>Saprospira grandis </v>
      </c>
      <c r="E4448" s="12" t="s">
        <v>9087</v>
      </c>
      <c r="F4448" s="2" t="s">
        <v>9090</v>
      </c>
      <c r="G4448" s="3" t="s">
        <v>17</v>
      </c>
      <c r="I4448" s="4" t="n">
        <v>46.4</v>
      </c>
      <c r="J4448" s="13" t="s">
        <v>23</v>
      </c>
      <c r="K4448" s="13"/>
      <c r="L4448" s="13"/>
      <c r="M4448" s="14"/>
      <c r="N4448" s="1" t="s">
        <v>1818</v>
      </c>
      <c r="O4448" s="1" t="s">
        <v>1819</v>
      </c>
    </row>
    <row r="4449" customFormat="false" ht="12.75" hidden="false" customHeight="false" outlineLevel="0" collapsed="false">
      <c r="A4449" s="1" t="s">
        <v>9091</v>
      </c>
      <c r="B4449" s="1" t="s">
        <v>9092</v>
      </c>
      <c r="D4449" s="12" t="str">
        <f aca="false">A4449&amp;" "&amp;B4449&amp;" "&amp;C4449</f>
        <v>Sarcobium lyticum </v>
      </c>
      <c r="E4449" s="12" t="s">
        <v>9093</v>
      </c>
      <c r="F4449" s="2" t="s">
        <v>9094</v>
      </c>
      <c r="G4449" s="3" t="s">
        <v>17</v>
      </c>
      <c r="I4449" s="4" t="n">
        <v>43</v>
      </c>
      <c r="J4449" s="2" t="s">
        <v>23</v>
      </c>
      <c r="N4449" s="1" t="s">
        <v>9095</v>
      </c>
    </row>
    <row r="4450" s="20" customFormat="true" ht="12.75" hidden="false" customHeight="false" outlineLevel="0" collapsed="false">
      <c r="A4450" s="38" t="s">
        <v>9096</v>
      </c>
      <c r="B4450" s="38" t="s">
        <v>9097</v>
      </c>
      <c r="D4450" s="12" t="str">
        <f aca="false">A4450&amp;" "&amp;B4450&amp;" "&amp;C4450</f>
        <v>Schineria larvae </v>
      </c>
      <c r="E4450" s="12" t="s">
        <v>9098</v>
      </c>
      <c r="F4450" s="39" t="s">
        <v>9099</v>
      </c>
      <c r="G4450" s="22" t="s">
        <v>17</v>
      </c>
      <c r="H4450" s="20" t="s">
        <v>342</v>
      </c>
      <c r="I4450" s="23" t="n">
        <v>42</v>
      </c>
      <c r="J4450" s="20" t="s">
        <v>46</v>
      </c>
      <c r="K4450" s="21"/>
      <c r="L4450" s="21"/>
      <c r="M4450" s="22"/>
      <c r="N4450" s="38" t="s">
        <v>9100</v>
      </c>
      <c r="O4450" s="24"/>
      <c r="P4450" s="24"/>
      <c r="Q4450" s="24"/>
      <c r="R4450" s="24"/>
      <c r="S4450" s="24"/>
      <c r="T4450" s="24"/>
      <c r="U4450" s="24"/>
      <c r="V4450" s="24"/>
      <c r="W4450" s="24"/>
      <c r="X4450" s="24"/>
      <c r="Y4450" s="24"/>
      <c r="Z4450" s="24"/>
      <c r="AA4450" s="24"/>
      <c r="AB4450" s="24"/>
      <c r="AC4450" s="24"/>
      <c r="AD4450" s="23"/>
      <c r="AE4450" s="23"/>
      <c r="AF4450" s="24"/>
      <c r="AG4450" s="24"/>
    </row>
    <row r="4451" s="20" customFormat="true" ht="12.75" hidden="false" customHeight="false" outlineLevel="0" collapsed="false">
      <c r="A4451" s="38" t="s">
        <v>9101</v>
      </c>
      <c r="B4451" s="38" t="s">
        <v>9102</v>
      </c>
      <c r="D4451" s="12" t="str">
        <f aca="false">A4451&amp;" "&amp;B4451&amp;" "&amp;C4451</f>
        <v>Schwartzia succinivorans </v>
      </c>
      <c r="E4451" s="12" t="s">
        <v>9103</v>
      </c>
      <c r="F4451" s="39" t="s">
        <v>9104</v>
      </c>
      <c r="G4451" s="22" t="s">
        <v>17</v>
      </c>
      <c r="I4451" s="23" t="n">
        <v>46</v>
      </c>
      <c r="J4451" s="20" t="s">
        <v>9105</v>
      </c>
      <c r="K4451" s="21"/>
      <c r="L4451" s="21"/>
      <c r="M4451" s="22"/>
      <c r="N4451" s="38" t="s">
        <v>9106</v>
      </c>
      <c r="O4451" s="24"/>
      <c r="P4451" s="24"/>
      <c r="Q4451" s="24"/>
      <c r="R4451" s="24"/>
      <c r="S4451" s="24"/>
      <c r="T4451" s="24"/>
      <c r="U4451" s="24"/>
      <c r="V4451" s="24"/>
      <c r="W4451" s="24"/>
      <c r="X4451" s="24"/>
      <c r="Y4451" s="24"/>
      <c r="Z4451" s="24"/>
      <c r="AA4451" s="24"/>
      <c r="AB4451" s="24"/>
      <c r="AC4451" s="24"/>
      <c r="AD4451" s="23"/>
      <c r="AE4451" s="23"/>
      <c r="AF4451" s="24"/>
      <c r="AG4451" s="24"/>
    </row>
    <row r="4452" customFormat="false" ht="12.75" hidden="false" customHeight="false" outlineLevel="0" collapsed="false">
      <c r="A4452" s="1" t="s">
        <v>9107</v>
      </c>
      <c r="B4452" s="1" t="s">
        <v>3311</v>
      </c>
      <c r="D4452" s="12" t="str">
        <f aca="false">A4452&amp;" "&amp;B4452&amp;" "&amp;C4452</f>
        <v>Sebaldella termitidis </v>
      </c>
      <c r="E4452" s="12" t="s">
        <v>9108</v>
      </c>
      <c r="F4452" s="2" t="s">
        <v>9109</v>
      </c>
      <c r="G4452" s="3" t="s">
        <v>17</v>
      </c>
      <c r="I4452" s="4" t="n">
        <v>36</v>
      </c>
      <c r="J4452" s="2" t="s">
        <v>28</v>
      </c>
      <c r="N4452" s="1" t="s">
        <v>9110</v>
      </c>
    </row>
    <row r="4453" customFormat="false" ht="12.75" hidden="false" customHeight="false" outlineLevel="0" collapsed="false">
      <c r="A4453" s="1" t="s">
        <v>9111</v>
      </c>
      <c r="B4453" s="1" t="s">
        <v>9112</v>
      </c>
      <c r="D4453" s="12" t="str">
        <f aca="false">A4453&amp;" "&amp;B4453&amp;" "&amp;C4453</f>
        <v>Selenomonas artemidis </v>
      </c>
      <c r="E4453" s="12" t="s">
        <v>9113</v>
      </c>
      <c r="F4453" s="2" t="s">
        <v>9114</v>
      </c>
      <c r="G4453" s="3" t="s">
        <v>17</v>
      </c>
      <c r="I4453" s="4" t="n">
        <v>58</v>
      </c>
      <c r="J4453" s="2" t="s">
        <v>4897</v>
      </c>
      <c r="N4453" s="1" t="s">
        <v>9115</v>
      </c>
    </row>
    <row r="4454" customFormat="false" ht="12.75" hidden="false" customHeight="false" outlineLevel="0" collapsed="false">
      <c r="A4454" s="1" t="s">
        <v>9111</v>
      </c>
      <c r="B4454" s="1" t="s">
        <v>9116</v>
      </c>
      <c r="D4454" s="12" t="str">
        <f aca="false">A4454&amp;" "&amp;B4454&amp;" "&amp;C4454</f>
        <v>Selenomonas dianae </v>
      </c>
      <c r="E4454" s="12" t="s">
        <v>9117</v>
      </c>
      <c r="F4454" s="2" t="s">
        <v>9118</v>
      </c>
      <c r="G4454" s="3" t="s">
        <v>17</v>
      </c>
      <c r="I4454" s="4" t="n">
        <v>53</v>
      </c>
      <c r="J4454" s="2" t="s">
        <v>33</v>
      </c>
      <c r="N4454" s="1" t="s">
        <v>9115</v>
      </c>
    </row>
    <row r="4455" customFormat="false" ht="12.75" hidden="false" customHeight="false" outlineLevel="0" collapsed="false">
      <c r="A4455" s="1" t="s">
        <v>9111</v>
      </c>
      <c r="B4455" s="1" t="s">
        <v>9119</v>
      </c>
      <c r="D4455" s="12" t="str">
        <f aca="false">A4455&amp;" "&amp;B4455&amp;" "&amp;C4455</f>
        <v>Selenomonas flueggei </v>
      </c>
      <c r="E4455" s="12" t="s">
        <v>9120</v>
      </c>
      <c r="F4455" s="2" t="s">
        <v>9121</v>
      </c>
      <c r="G4455" s="3" t="s">
        <v>17</v>
      </c>
      <c r="I4455" s="4" t="n">
        <v>56</v>
      </c>
      <c r="J4455" s="2" t="s">
        <v>33</v>
      </c>
      <c r="N4455" s="1" t="s">
        <v>9115</v>
      </c>
    </row>
    <row r="4456" customFormat="false" ht="12.75" hidden="false" customHeight="false" outlineLevel="0" collapsed="false">
      <c r="A4456" s="1" t="s">
        <v>9111</v>
      </c>
      <c r="B4456" s="1" t="s">
        <v>9122</v>
      </c>
      <c r="D4456" s="12" t="str">
        <f aca="false">A4456&amp;" "&amp;B4456&amp;" "&amp;C4456</f>
        <v>Selenomonas inflex </v>
      </c>
      <c r="E4456" s="12" t="s">
        <v>9123</v>
      </c>
      <c r="F4456" s="2" t="s">
        <v>9124</v>
      </c>
      <c r="G4456" s="3" t="s">
        <v>17</v>
      </c>
      <c r="I4456" s="4" t="n">
        <v>58</v>
      </c>
      <c r="J4456" s="2" t="s">
        <v>33</v>
      </c>
      <c r="N4456" s="1" t="s">
        <v>9115</v>
      </c>
    </row>
    <row r="4457" customFormat="false" ht="12.75" hidden="false" customHeight="false" outlineLevel="0" collapsed="false">
      <c r="A4457" s="1" t="s">
        <v>9111</v>
      </c>
      <c r="B4457" s="1" t="s">
        <v>9125</v>
      </c>
      <c r="D4457" s="12" t="str">
        <f aca="false">A4457&amp;" "&amp;B4457&amp;" "&amp;C4457</f>
        <v>Selenomonas lacticifex </v>
      </c>
      <c r="E4457" s="12" t="s">
        <v>9126</v>
      </c>
      <c r="F4457" s="2" t="s">
        <v>9127</v>
      </c>
      <c r="G4457" s="3" t="s">
        <v>17</v>
      </c>
      <c r="I4457" s="4" t="n">
        <v>52</v>
      </c>
      <c r="J4457" s="2" t="s">
        <v>23</v>
      </c>
      <c r="N4457" s="1" t="s">
        <v>9128</v>
      </c>
    </row>
    <row r="4458" customFormat="false" ht="12.75" hidden="false" customHeight="false" outlineLevel="0" collapsed="false">
      <c r="A4458" s="1" t="s">
        <v>9111</v>
      </c>
      <c r="B4458" s="1" t="s">
        <v>9129</v>
      </c>
      <c r="D4458" s="12" t="str">
        <f aca="false">A4458&amp;" "&amp;B4458&amp;" "&amp;C4458</f>
        <v>Selenomonas noxia </v>
      </c>
      <c r="E4458" s="12" t="s">
        <v>9130</v>
      </c>
      <c r="F4458" s="2" t="s">
        <v>9131</v>
      </c>
      <c r="G4458" s="3" t="s">
        <v>17</v>
      </c>
      <c r="I4458" s="4" t="n">
        <v>57</v>
      </c>
      <c r="J4458" s="2" t="s">
        <v>33</v>
      </c>
      <c r="N4458" s="1" t="s">
        <v>9115</v>
      </c>
    </row>
    <row r="4459" customFormat="false" ht="12.75" hidden="false" customHeight="false" outlineLevel="0" collapsed="false">
      <c r="A4459" s="1" t="s">
        <v>9111</v>
      </c>
      <c r="B4459" s="1" t="s">
        <v>9132</v>
      </c>
      <c r="C4459" s="1" t="s">
        <v>9132</v>
      </c>
      <c r="D4459" s="12" t="str">
        <f aca="false">A4459&amp;" "&amp;B4459&amp;" "&amp;C4459</f>
        <v>Selenomonas ruminantium ruminantium</v>
      </c>
      <c r="E4459" s="12" t="s">
        <v>9133</v>
      </c>
      <c r="F4459" s="2" t="s">
        <v>9134</v>
      </c>
      <c r="G4459" s="3" t="s">
        <v>17</v>
      </c>
      <c r="I4459" s="4" t="n">
        <v>54</v>
      </c>
      <c r="J4459" s="2" t="s">
        <v>33</v>
      </c>
      <c r="N4459" s="1" t="s">
        <v>9135</v>
      </c>
    </row>
    <row r="4460" customFormat="false" ht="12.75" hidden="false" customHeight="false" outlineLevel="0" collapsed="false">
      <c r="A4460" s="1" t="s">
        <v>9111</v>
      </c>
      <c r="B4460" s="1" t="s">
        <v>2388</v>
      </c>
      <c r="D4460" s="12" t="str">
        <f aca="false">A4460&amp;" "&amp;B4460&amp;" "&amp;C4460</f>
        <v>Selenomonas sputigena </v>
      </c>
      <c r="E4460" s="12" t="s">
        <v>9136</v>
      </c>
      <c r="F4460" s="2" t="s">
        <v>9137</v>
      </c>
      <c r="G4460" s="3" t="s">
        <v>17</v>
      </c>
      <c r="I4460" s="4" t="n">
        <v>57</v>
      </c>
      <c r="J4460" s="2" t="s">
        <v>33</v>
      </c>
      <c r="N4460" s="1" t="s">
        <v>9115</v>
      </c>
    </row>
    <row r="4461" customFormat="false" ht="12.75" hidden="false" customHeight="false" outlineLevel="0" collapsed="false">
      <c r="A4461" s="1" t="s">
        <v>9138</v>
      </c>
      <c r="B4461" s="1" t="s">
        <v>9048</v>
      </c>
      <c r="D4461" s="12" t="str">
        <f aca="false">A4461&amp;" "&amp;B4461&amp;" "&amp;C4461</f>
        <v>Seliberia stellata </v>
      </c>
      <c r="E4461" s="12" t="s">
        <v>9139</v>
      </c>
      <c r="F4461" s="2" t="s">
        <v>9140</v>
      </c>
      <c r="G4461" s="3" t="s">
        <v>17</v>
      </c>
      <c r="I4461" s="4" t="n">
        <v>66</v>
      </c>
      <c r="J4461" s="2" t="s">
        <v>33</v>
      </c>
      <c r="N4461" s="1" t="s">
        <v>9141</v>
      </c>
    </row>
    <row r="4462" customFormat="false" ht="12.75" hidden="false" customHeight="false" outlineLevel="0" collapsed="false">
      <c r="A4462" s="1" t="s">
        <v>9142</v>
      </c>
      <c r="B4462" s="1" t="s">
        <v>9143</v>
      </c>
      <c r="D4462" s="12" t="str">
        <f aca="false">A4462&amp;" "&amp;B4462&amp;" "&amp;C4462</f>
        <v>Serpens flexibilis </v>
      </c>
      <c r="E4462" s="12" t="s">
        <v>9144</v>
      </c>
      <c r="F4462" s="2" t="s">
        <v>9145</v>
      </c>
      <c r="G4462" s="3" t="s">
        <v>17</v>
      </c>
      <c r="I4462" s="4" t="n">
        <v>66</v>
      </c>
      <c r="J4462" s="2" t="s">
        <v>33</v>
      </c>
      <c r="N4462" s="1" t="s">
        <v>9146</v>
      </c>
    </row>
    <row r="4463" s="20" customFormat="true" ht="12.75" hidden="false" customHeight="false" outlineLevel="0" collapsed="false">
      <c r="A4463" s="38" t="s">
        <v>9147</v>
      </c>
      <c r="B4463" s="38" t="s">
        <v>9148</v>
      </c>
      <c r="D4463" s="12" t="str">
        <f aca="false">A4463&amp;" "&amp;B4463&amp;" "&amp;C4463</f>
        <v>Serpulina murdochii </v>
      </c>
      <c r="E4463" s="12" t="s">
        <v>9149</v>
      </c>
      <c r="F4463" s="38" t="s">
        <v>9150</v>
      </c>
      <c r="G4463" s="22" t="s">
        <v>17</v>
      </c>
      <c r="I4463" s="23" t="n">
        <v>27</v>
      </c>
      <c r="J4463" s="20" t="s">
        <v>23</v>
      </c>
      <c r="K4463" s="21"/>
      <c r="L4463" s="21"/>
      <c r="M4463" s="22"/>
      <c r="N4463" s="38" t="s">
        <v>9151</v>
      </c>
      <c r="O4463" s="24"/>
      <c r="P4463" s="24"/>
      <c r="Q4463" s="24"/>
      <c r="R4463" s="24"/>
      <c r="S4463" s="24"/>
      <c r="T4463" s="24"/>
      <c r="U4463" s="24"/>
      <c r="V4463" s="24"/>
      <c r="W4463" s="24"/>
      <c r="X4463" s="24"/>
      <c r="Y4463" s="24"/>
      <c r="Z4463" s="24"/>
      <c r="AA4463" s="24"/>
      <c r="AB4463" s="24"/>
      <c r="AC4463" s="23"/>
      <c r="AD4463" s="23"/>
      <c r="AE4463" s="24"/>
      <c r="AF4463" s="24"/>
    </row>
    <row r="4464" customFormat="false" ht="12.75" hidden="false" customHeight="false" outlineLevel="0" collapsed="false">
      <c r="A4464" s="1" t="s">
        <v>9147</v>
      </c>
      <c r="B4464" s="1" t="s">
        <v>9152</v>
      </c>
      <c r="D4464" s="12" t="str">
        <f aca="false">A4464&amp;" "&amp;B4464&amp;" "&amp;C4464</f>
        <v>Serpulina pilosicoli </v>
      </c>
      <c r="E4464" s="12" t="s">
        <v>9153</v>
      </c>
      <c r="F4464" s="2" t="s">
        <v>9154</v>
      </c>
      <c r="G4464" s="3" t="s">
        <v>17</v>
      </c>
      <c r="I4464" s="4" t="n">
        <v>25</v>
      </c>
      <c r="J4464" s="13" t="s">
        <v>23</v>
      </c>
      <c r="K4464" s="13"/>
      <c r="L4464" s="13"/>
      <c r="M4464" s="14"/>
      <c r="N4464" s="1" t="s">
        <v>9155</v>
      </c>
    </row>
    <row r="4465" customFormat="false" ht="12.75" hidden="false" customHeight="false" outlineLevel="0" collapsed="false">
      <c r="A4465" s="1" t="s">
        <v>9156</v>
      </c>
      <c r="B4465" s="1" t="s">
        <v>9157</v>
      </c>
      <c r="D4465" s="12" t="str">
        <f aca="false">A4465&amp;" "&amp;B4465&amp;" "&amp;C4465</f>
        <v>Serratia entomophila </v>
      </c>
      <c r="E4465" s="12" t="s">
        <v>9158</v>
      </c>
      <c r="F4465" s="2" t="s">
        <v>9159</v>
      </c>
      <c r="G4465" s="3" t="s">
        <v>17</v>
      </c>
      <c r="I4465" s="4" t="n">
        <v>58</v>
      </c>
      <c r="J4465" s="2" t="s">
        <v>23</v>
      </c>
      <c r="N4465" s="1" t="s">
        <v>9160</v>
      </c>
    </row>
    <row r="4466" customFormat="false" ht="12.75" hidden="false" customHeight="false" outlineLevel="0" collapsed="false">
      <c r="A4466" s="1" t="s">
        <v>9156</v>
      </c>
      <c r="B4466" s="1" t="s">
        <v>9161</v>
      </c>
      <c r="D4466" s="12" t="str">
        <f aca="false">A4466&amp;" "&amp;B4466&amp;" "&amp;C4466</f>
        <v>Serratia ficaria </v>
      </c>
      <c r="E4466" s="12" t="s">
        <v>9162</v>
      </c>
      <c r="F4466" s="2" t="s">
        <v>9163</v>
      </c>
      <c r="G4466" s="3" t="s">
        <v>17</v>
      </c>
      <c r="I4466" s="4" t="n">
        <v>59.6</v>
      </c>
      <c r="J4466" s="2" t="s">
        <v>23</v>
      </c>
      <c r="N4466" s="1" t="s">
        <v>9164</v>
      </c>
    </row>
    <row r="4467" customFormat="false" ht="12.75" hidden="false" customHeight="false" outlineLevel="0" collapsed="false">
      <c r="A4467" s="1" t="s">
        <v>9156</v>
      </c>
      <c r="B4467" s="1" t="s">
        <v>9165</v>
      </c>
      <c r="D4467" s="12" t="str">
        <f aca="false">A4467&amp;" "&amp;B4467&amp;" "&amp;C4467</f>
        <v>Serratia fonticola </v>
      </c>
      <c r="E4467" s="12" t="s">
        <v>9166</v>
      </c>
      <c r="F4467" s="2" t="s">
        <v>9167</v>
      </c>
      <c r="G4467" s="3" t="s">
        <v>17</v>
      </c>
      <c r="I4467" s="4" t="n">
        <v>52.5</v>
      </c>
      <c r="J4467" s="2" t="s">
        <v>23</v>
      </c>
      <c r="N4467" s="1" t="s">
        <v>9168</v>
      </c>
    </row>
    <row r="4468" customFormat="false" ht="12.75" hidden="false" customHeight="false" outlineLevel="0" collapsed="false">
      <c r="A4468" s="1" t="s">
        <v>9156</v>
      </c>
      <c r="B4468" s="1" t="s">
        <v>40</v>
      </c>
      <c r="D4468" s="12" t="str">
        <f aca="false">A4468&amp;" "&amp;B4468&amp;" "&amp;C4468</f>
        <v>Serratia liquefaciens </v>
      </c>
      <c r="E4468" s="12" t="s">
        <v>9169</v>
      </c>
      <c r="F4468" s="2" t="s">
        <v>9170</v>
      </c>
      <c r="G4468" s="3" t="s">
        <v>17</v>
      </c>
      <c r="I4468" s="4" t="n">
        <v>54</v>
      </c>
      <c r="J4468" s="2" t="s">
        <v>200</v>
      </c>
      <c r="N4468" s="1" t="s">
        <v>9171</v>
      </c>
    </row>
    <row r="4469" customFormat="false" ht="12.75" hidden="false" customHeight="false" outlineLevel="0" collapsed="false">
      <c r="A4469" s="1" t="s">
        <v>9156</v>
      </c>
      <c r="B4469" s="1" t="s">
        <v>9172</v>
      </c>
      <c r="D4469" s="12" t="str">
        <f aca="false">A4469&amp;" "&amp;B4469&amp;" "&amp;C4469</f>
        <v>Serratia marcescens </v>
      </c>
      <c r="E4469" s="12" t="s">
        <v>9173</v>
      </c>
      <c r="F4469" s="2" t="s">
        <v>9174</v>
      </c>
      <c r="G4469" s="3" t="s">
        <v>17</v>
      </c>
      <c r="I4469" s="4" t="n">
        <v>60</v>
      </c>
      <c r="J4469" s="2" t="s">
        <v>200</v>
      </c>
      <c r="N4469" s="1" t="s">
        <v>9171</v>
      </c>
    </row>
    <row r="4470" customFormat="false" ht="12.75" hidden="false" customHeight="false" outlineLevel="0" collapsed="false">
      <c r="A4470" s="1" t="s">
        <v>9156</v>
      </c>
      <c r="B4470" s="1" t="s">
        <v>9172</v>
      </c>
      <c r="D4470" s="12" t="str">
        <f aca="false">A4470&amp;" "&amp;B4470&amp;" "&amp;C4470</f>
        <v>Serratia marcescens </v>
      </c>
      <c r="E4470" s="12" t="s">
        <v>9173</v>
      </c>
      <c r="H4470" s="2" t="s">
        <v>2589</v>
      </c>
      <c r="N4470" s="1" t="s">
        <v>9175</v>
      </c>
    </row>
    <row r="4471" customFormat="false" ht="12.75" hidden="false" customHeight="false" outlineLevel="0" collapsed="false">
      <c r="A4471" s="1" t="s">
        <v>9156</v>
      </c>
      <c r="B4471" s="1" t="s">
        <v>9176</v>
      </c>
      <c r="D4471" s="12" t="str">
        <f aca="false">A4471&amp;" "&amp;B4471&amp;" "&amp;C4471</f>
        <v>Serratia odorifera </v>
      </c>
      <c r="E4471" s="12" t="s">
        <v>9177</v>
      </c>
      <c r="F4471" s="2" t="s">
        <v>9178</v>
      </c>
      <c r="G4471" s="3" t="s">
        <v>17</v>
      </c>
      <c r="I4471" s="4" t="n">
        <v>54.6</v>
      </c>
      <c r="J4471" s="2" t="s">
        <v>23</v>
      </c>
      <c r="N4471" s="1" t="s">
        <v>9164</v>
      </c>
    </row>
    <row r="4472" customFormat="false" ht="12.75" hidden="false" customHeight="false" outlineLevel="0" collapsed="false">
      <c r="A4472" s="1" t="s">
        <v>9156</v>
      </c>
      <c r="B4472" s="1" t="s">
        <v>9179</v>
      </c>
      <c r="D4472" s="12" t="str">
        <f aca="false">A4472&amp;" "&amp;B4472&amp;" "&amp;C4472</f>
        <v>Serratia plymuthica </v>
      </c>
      <c r="E4472" s="12" t="s">
        <v>9180</v>
      </c>
      <c r="F4472" s="2" t="s">
        <v>9181</v>
      </c>
      <c r="G4472" s="3" t="s">
        <v>17</v>
      </c>
      <c r="I4472" s="4" t="n">
        <v>56.5</v>
      </c>
      <c r="J4472" s="2" t="s">
        <v>23</v>
      </c>
      <c r="N4472" s="1" t="s">
        <v>9164</v>
      </c>
    </row>
    <row r="4473" customFormat="false" ht="12.75" hidden="false" customHeight="false" outlineLevel="0" collapsed="false">
      <c r="A4473" s="1" t="s">
        <v>9156</v>
      </c>
      <c r="B4473" s="1" t="s">
        <v>9182</v>
      </c>
      <c r="D4473" s="12" t="str">
        <f aca="false">A4473&amp;" "&amp;B4473&amp;" "&amp;C4473</f>
        <v>Serratia rubidaea </v>
      </c>
      <c r="E4473" s="12" t="s">
        <v>9183</v>
      </c>
      <c r="F4473" s="2" t="s">
        <v>9184</v>
      </c>
      <c r="G4473" s="3" t="s">
        <v>17</v>
      </c>
      <c r="I4473" s="4" t="n">
        <v>58.3</v>
      </c>
      <c r="J4473" s="2" t="s">
        <v>23</v>
      </c>
      <c r="N4473" s="1" t="s">
        <v>9164</v>
      </c>
    </row>
    <row r="4474" customFormat="false" ht="12.75" hidden="false" customHeight="false" outlineLevel="0" collapsed="false">
      <c r="A4474" s="1" t="s">
        <v>9185</v>
      </c>
      <c r="B4474" s="1" t="s">
        <v>9186</v>
      </c>
      <c r="D4474" s="12" t="str">
        <f aca="false">A4474&amp;" "&amp;B4474&amp;" "&amp;C4474</f>
        <v>Shewanella algae </v>
      </c>
      <c r="E4474" s="12" t="s">
        <v>9187</v>
      </c>
      <c r="F4474" s="2" t="s">
        <v>9188</v>
      </c>
      <c r="G4474" s="3" t="s">
        <v>17</v>
      </c>
      <c r="I4474" s="4" t="n">
        <v>54.1</v>
      </c>
      <c r="J4474" s="13" t="s">
        <v>23</v>
      </c>
      <c r="K4474" s="2" t="s">
        <v>9189</v>
      </c>
      <c r="L4474" s="40" t="str">
        <f aca="false">"12:0"</f>
        <v>12:0</v>
      </c>
      <c r="M4474" s="41" t="s">
        <v>400</v>
      </c>
      <c r="N4474" s="1" t="s">
        <v>3711</v>
      </c>
    </row>
    <row r="4475" s="20" customFormat="true" ht="12.75" hidden="false" customHeight="false" outlineLevel="0" collapsed="false">
      <c r="A4475" s="38" t="s">
        <v>9185</v>
      </c>
      <c r="B4475" s="38" t="s">
        <v>9186</v>
      </c>
      <c r="D4475" s="12" t="str">
        <f aca="false">A4475&amp;" "&amp;B4475&amp;" "&amp;C4475</f>
        <v>Shewanella algae </v>
      </c>
      <c r="E4475" s="12" t="s">
        <v>9187</v>
      </c>
      <c r="F4475" s="21"/>
      <c r="G4475" s="22"/>
      <c r="I4475" s="23"/>
      <c r="K4475" s="21" t="s">
        <v>9190</v>
      </c>
      <c r="L4475" s="21"/>
      <c r="M4475" s="22"/>
      <c r="N4475" s="38" t="s">
        <v>9191</v>
      </c>
    </row>
    <row r="4476" s="20" customFormat="true" ht="12.75" hidden="false" customHeight="false" outlineLevel="0" collapsed="false">
      <c r="A4476" s="38" t="s">
        <v>9185</v>
      </c>
      <c r="B4476" s="38" t="s">
        <v>9192</v>
      </c>
      <c r="D4476" s="12" t="str">
        <f aca="false">A4476&amp;" "&amp;B4476&amp;" "&amp;C4476</f>
        <v>Shewanella amazonensis </v>
      </c>
      <c r="E4476" s="12" t="s">
        <v>9193</v>
      </c>
      <c r="F4476" s="38" t="s">
        <v>9194</v>
      </c>
      <c r="G4476" s="22" t="s">
        <v>17</v>
      </c>
      <c r="I4476" s="23" t="n">
        <v>51.7</v>
      </c>
      <c r="J4476" s="20" t="s">
        <v>46</v>
      </c>
      <c r="K4476" s="21"/>
      <c r="L4476" s="21"/>
      <c r="M4476" s="22"/>
      <c r="N4476" s="38" t="s">
        <v>9191</v>
      </c>
      <c r="O4476" s="24"/>
      <c r="P4476" s="24"/>
      <c r="Q4476" s="24"/>
      <c r="R4476" s="24"/>
      <c r="S4476" s="24"/>
      <c r="T4476" s="24"/>
      <c r="U4476" s="24"/>
      <c r="V4476" s="24"/>
      <c r="W4476" s="24"/>
      <c r="X4476" s="24"/>
      <c r="Y4476" s="24"/>
      <c r="Z4476" s="24"/>
      <c r="AA4476" s="24"/>
      <c r="AB4476" s="24"/>
      <c r="AC4476" s="24"/>
      <c r="AD4476" s="23"/>
      <c r="AE4476" s="23"/>
      <c r="AF4476" s="24"/>
      <c r="AG4476" s="24"/>
    </row>
    <row r="4477" s="20" customFormat="true" ht="12.75" hidden="false" customHeight="false" outlineLevel="0" collapsed="false">
      <c r="A4477" s="38" t="s">
        <v>9185</v>
      </c>
      <c r="B4477" s="38" t="s">
        <v>9192</v>
      </c>
      <c r="D4477" s="12" t="str">
        <f aca="false">A4477&amp;" "&amp;B4477&amp;" "&amp;C4477</f>
        <v>Shewanella amazonensis </v>
      </c>
      <c r="E4477" s="12" t="s">
        <v>9193</v>
      </c>
      <c r="F4477" s="39" t="s">
        <v>9195</v>
      </c>
      <c r="G4477" s="22" t="s">
        <v>17</v>
      </c>
      <c r="I4477" s="23" t="n">
        <v>52.4</v>
      </c>
      <c r="J4477" s="20" t="s">
        <v>46</v>
      </c>
      <c r="K4477" s="21"/>
      <c r="L4477" s="21"/>
      <c r="M4477" s="22"/>
      <c r="N4477" s="38" t="s">
        <v>9196</v>
      </c>
      <c r="O4477" s="24"/>
      <c r="P4477" s="24"/>
      <c r="Q4477" s="24"/>
      <c r="R4477" s="24"/>
      <c r="S4477" s="24"/>
      <c r="T4477" s="24"/>
      <c r="U4477" s="24"/>
      <c r="V4477" s="24"/>
      <c r="W4477" s="24"/>
      <c r="X4477" s="24"/>
      <c r="Y4477" s="24"/>
      <c r="Z4477" s="24"/>
      <c r="AA4477" s="24"/>
      <c r="AB4477" s="24"/>
      <c r="AC4477" s="24"/>
      <c r="AD4477" s="23"/>
      <c r="AE4477" s="23"/>
      <c r="AF4477" s="24"/>
      <c r="AG4477" s="24"/>
    </row>
    <row r="4478" s="20" customFormat="true" ht="12.75" hidden="false" customHeight="false" outlineLevel="0" collapsed="false">
      <c r="A4478" s="38" t="s">
        <v>9185</v>
      </c>
      <c r="B4478" s="38" t="s">
        <v>9192</v>
      </c>
      <c r="D4478" s="12" t="str">
        <f aca="false">A4478&amp;" "&amp;B4478&amp;" "&amp;C4478</f>
        <v>Shewanella amazonensis </v>
      </c>
      <c r="E4478" s="12" t="s">
        <v>9193</v>
      </c>
      <c r="F4478" s="39" t="s">
        <v>9194</v>
      </c>
      <c r="G4478" s="22" t="s">
        <v>17</v>
      </c>
      <c r="I4478" s="23" t="n">
        <v>51.7</v>
      </c>
      <c r="J4478" s="20" t="s">
        <v>46</v>
      </c>
      <c r="K4478" s="21"/>
      <c r="L4478" s="21"/>
      <c r="M4478" s="22"/>
      <c r="N4478" s="38" t="s">
        <v>9196</v>
      </c>
      <c r="O4478" s="24"/>
      <c r="P4478" s="24"/>
      <c r="Q4478" s="24"/>
      <c r="R4478" s="24"/>
      <c r="S4478" s="24"/>
      <c r="T4478" s="24"/>
      <c r="U4478" s="24"/>
      <c r="V4478" s="24"/>
      <c r="W4478" s="24"/>
      <c r="X4478" s="24"/>
      <c r="Y4478" s="24"/>
      <c r="Z4478" s="24"/>
      <c r="AA4478" s="24"/>
      <c r="AB4478" s="24"/>
      <c r="AC4478" s="24"/>
      <c r="AD4478" s="23"/>
      <c r="AE4478" s="23"/>
      <c r="AF4478" s="24"/>
      <c r="AG4478" s="24"/>
    </row>
    <row r="4479" s="20" customFormat="true" ht="12.75" hidden="false" customHeight="false" outlineLevel="0" collapsed="false">
      <c r="A4479" s="38" t="s">
        <v>9185</v>
      </c>
      <c r="B4479" s="38" t="s">
        <v>9192</v>
      </c>
      <c r="D4479" s="12" t="str">
        <f aca="false">A4479&amp;" "&amp;B4479&amp;" "&amp;C4479</f>
        <v>Shewanella amazonensis </v>
      </c>
      <c r="E4479" s="12" t="s">
        <v>9193</v>
      </c>
      <c r="F4479" s="21"/>
      <c r="G4479" s="22"/>
      <c r="I4479" s="23"/>
      <c r="K4479" s="21" t="s">
        <v>9197</v>
      </c>
      <c r="L4479" s="21"/>
      <c r="M4479" s="22"/>
      <c r="N4479" s="38" t="s">
        <v>9191</v>
      </c>
    </row>
    <row r="4480" s="20" customFormat="true" ht="12.75" hidden="false" customHeight="false" outlineLevel="0" collapsed="false">
      <c r="A4480" s="38" t="s">
        <v>9185</v>
      </c>
      <c r="B4480" s="38" t="s">
        <v>2450</v>
      </c>
      <c r="D4480" s="12" t="str">
        <f aca="false">A4480&amp;" "&amp;B4480&amp;" "&amp;C4480</f>
        <v>Shewanella baltica </v>
      </c>
      <c r="E4480" s="12" t="s">
        <v>9198</v>
      </c>
      <c r="F4480" s="39" t="s">
        <v>9199</v>
      </c>
      <c r="G4480" s="22" t="s">
        <v>17</v>
      </c>
      <c r="I4480" s="23" t="n">
        <v>46.1</v>
      </c>
      <c r="J4480" s="20" t="s">
        <v>46</v>
      </c>
      <c r="K4480" s="21"/>
      <c r="L4480" s="21"/>
      <c r="M4480" s="22"/>
      <c r="N4480" s="38" t="s">
        <v>9200</v>
      </c>
      <c r="O4480" s="24"/>
      <c r="P4480" s="24"/>
      <c r="Q4480" s="24"/>
      <c r="R4480" s="24"/>
      <c r="S4480" s="24"/>
      <c r="T4480" s="24"/>
      <c r="U4480" s="24"/>
      <c r="V4480" s="24"/>
      <c r="W4480" s="24"/>
      <c r="X4480" s="24"/>
      <c r="Y4480" s="24"/>
      <c r="Z4480" s="24"/>
      <c r="AA4480" s="24"/>
      <c r="AB4480" s="24"/>
      <c r="AC4480" s="24"/>
      <c r="AD4480" s="23"/>
      <c r="AE4480" s="23"/>
      <c r="AF4480" s="24"/>
      <c r="AG4480" s="24"/>
    </row>
    <row r="4481" s="20" customFormat="true" ht="12.75" hidden="false" customHeight="false" outlineLevel="0" collapsed="false">
      <c r="A4481" s="38" t="s">
        <v>9185</v>
      </c>
      <c r="B4481" s="38" t="s">
        <v>9201</v>
      </c>
      <c r="D4481" s="12" t="str">
        <f aca="false">A4481&amp;" "&amp;B4481&amp;" "&amp;C4481</f>
        <v>Shewanella benthica </v>
      </c>
      <c r="E4481" s="12" t="s">
        <v>9202</v>
      </c>
      <c r="F4481" s="38" t="s">
        <v>9203</v>
      </c>
      <c r="G4481" s="22" t="s">
        <v>17</v>
      </c>
      <c r="H4481" s="47" t="s">
        <v>9204</v>
      </c>
      <c r="I4481" s="23" t="n">
        <v>47.9</v>
      </c>
      <c r="J4481" s="20" t="s">
        <v>46</v>
      </c>
      <c r="K4481" s="21" t="s">
        <v>6270</v>
      </c>
      <c r="L4481" s="21"/>
      <c r="M4481" s="22"/>
      <c r="N4481" s="38" t="s">
        <v>6274</v>
      </c>
    </row>
    <row r="4482" s="20" customFormat="true" ht="12.75" hidden="false" customHeight="false" outlineLevel="0" collapsed="false">
      <c r="A4482" s="38" t="s">
        <v>9185</v>
      </c>
      <c r="B4482" s="20" t="s">
        <v>9201</v>
      </c>
      <c r="D4482" s="12" t="str">
        <f aca="false">A4482&amp;" "&amp;B4482&amp;" "&amp;C4482</f>
        <v>Shewanella benthica </v>
      </c>
      <c r="E4482" s="12" t="s">
        <v>9202</v>
      </c>
      <c r="F4482" s="20" t="s">
        <v>9203</v>
      </c>
      <c r="G4482" s="22" t="s">
        <v>17</v>
      </c>
      <c r="I4482" s="23"/>
      <c r="K4482" s="21" t="s">
        <v>5458</v>
      </c>
      <c r="L4482" s="21"/>
      <c r="M4482" s="22" t="s">
        <v>9205</v>
      </c>
      <c r="N4482" s="20" t="s">
        <v>9206</v>
      </c>
    </row>
    <row r="4483" s="20" customFormat="true" ht="12.75" hidden="false" customHeight="false" outlineLevel="0" collapsed="false">
      <c r="A4483" s="38" t="s">
        <v>9185</v>
      </c>
      <c r="B4483" s="38" t="s">
        <v>9201</v>
      </c>
      <c r="D4483" s="12" t="str">
        <f aca="false">A4483&amp;" "&amp;B4483&amp;" "&amp;C4483</f>
        <v>Shewanella benthica </v>
      </c>
      <c r="E4483" s="12" t="s">
        <v>9202</v>
      </c>
      <c r="F4483" s="21"/>
      <c r="G4483" s="22"/>
      <c r="I4483" s="23"/>
      <c r="K4483" s="21" t="s">
        <v>9207</v>
      </c>
      <c r="L4483" s="21"/>
      <c r="M4483" s="22"/>
      <c r="N4483" s="38" t="s">
        <v>9191</v>
      </c>
    </row>
    <row r="4484" s="20" customFormat="true" ht="12.75" hidden="false" customHeight="false" outlineLevel="0" collapsed="false">
      <c r="A4484" s="38" t="s">
        <v>9185</v>
      </c>
      <c r="B4484" s="38" t="s">
        <v>9208</v>
      </c>
      <c r="D4484" s="12" t="str">
        <f aca="false">A4484&amp;" "&amp;B4484&amp;" "&amp;C4484</f>
        <v>Shewanella frigidimarina </v>
      </c>
      <c r="E4484" s="12" t="s">
        <v>9209</v>
      </c>
      <c r="F4484" s="38" t="s">
        <v>9210</v>
      </c>
      <c r="G4484" s="22" t="s">
        <v>17</v>
      </c>
      <c r="I4484" s="23" t="n">
        <v>43</v>
      </c>
      <c r="J4484" s="20" t="s">
        <v>23</v>
      </c>
      <c r="K4484" s="21"/>
      <c r="L4484" s="21"/>
      <c r="M4484" s="22"/>
      <c r="N4484" s="38" t="s">
        <v>9211</v>
      </c>
      <c r="O4484" s="24"/>
      <c r="P4484" s="24"/>
      <c r="Q4484" s="24"/>
      <c r="R4484" s="24"/>
      <c r="S4484" s="24"/>
      <c r="T4484" s="24"/>
      <c r="U4484" s="24"/>
      <c r="V4484" s="24"/>
      <c r="W4484" s="24"/>
      <c r="X4484" s="24"/>
      <c r="Y4484" s="24"/>
      <c r="Z4484" s="24"/>
      <c r="AA4484" s="24"/>
      <c r="AB4484" s="24"/>
      <c r="AC4484" s="23"/>
      <c r="AD4484" s="23"/>
      <c r="AE4484" s="24"/>
      <c r="AF4484" s="24"/>
    </row>
    <row r="4485" s="20" customFormat="true" ht="12.75" hidden="false" customHeight="false" outlineLevel="0" collapsed="false">
      <c r="A4485" s="38" t="s">
        <v>9185</v>
      </c>
      <c r="B4485" s="38" t="s">
        <v>9212</v>
      </c>
      <c r="D4485" s="12" t="str">
        <f aca="false">A4485&amp;" "&amp;B4485&amp;" "&amp;C4485</f>
        <v>Shewanella gelidimarina </v>
      </c>
      <c r="E4485" s="12" t="s">
        <v>9213</v>
      </c>
      <c r="F4485" s="38" t="s">
        <v>9214</v>
      </c>
      <c r="G4485" s="22" t="s">
        <v>17</v>
      </c>
      <c r="I4485" s="23" t="n">
        <v>48</v>
      </c>
      <c r="J4485" s="20" t="s">
        <v>46</v>
      </c>
      <c r="K4485" s="21"/>
      <c r="L4485" s="21"/>
      <c r="M4485" s="22"/>
      <c r="N4485" s="38" t="s">
        <v>9191</v>
      </c>
      <c r="O4485" s="24"/>
      <c r="P4485" s="24"/>
      <c r="Q4485" s="24"/>
      <c r="R4485" s="24"/>
      <c r="S4485" s="24"/>
      <c r="T4485" s="24"/>
      <c r="U4485" s="24"/>
      <c r="V4485" s="24"/>
      <c r="W4485" s="24"/>
      <c r="X4485" s="24"/>
      <c r="Y4485" s="24"/>
      <c r="Z4485" s="24"/>
      <c r="AA4485" s="24"/>
      <c r="AB4485" s="24"/>
      <c r="AC4485" s="24"/>
      <c r="AD4485" s="23"/>
      <c r="AE4485" s="23"/>
      <c r="AF4485" s="24"/>
      <c r="AG4485" s="24"/>
    </row>
    <row r="4486" s="20" customFormat="true" ht="12.75" hidden="false" customHeight="false" outlineLevel="0" collapsed="false">
      <c r="A4486" s="38" t="s">
        <v>9185</v>
      </c>
      <c r="B4486" s="38" t="s">
        <v>9212</v>
      </c>
      <c r="D4486" s="12" t="str">
        <f aca="false">A4486&amp;" "&amp;B4486&amp;" "&amp;C4486</f>
        <v>Shewanella gelidimarina </v>
      </c>
      <c r="E4486" s="12" t="s">
        <v>9213</v>
      </c>
      <c r="F4486" s="38" t="s">
        <v>9214</v>
      </c>
      <c r="G4486" s="22" t="s">
        <v>17</v>
      </c>
      <c r="I4486" s="23" t="n">
        <v>48</v>
      </c>
      <c r="J4486" s="20" t="s">
        <v>23</v>
      </c>
      <c r="K4486" s="21"/>
      <c r="L4486" s="21"/>
      <c r="M4486" s="22"/>
      <c r="N4486" s="38" t="s">
        <v>9211</v>
      </c>
      <c r="O4486" s="24"/>
      <c r="P4486" s="24"/>
      <c r="Q4486" s="24"/>
      <c r="R4486" s="24"/>
      <c r="S4486" s="24"/>
      <c r="T4486" s="24"/>
      <c r="U4486" s="24"/>
      <c r="V4486" s="24"/>
      <c r="W4486" s="24"/>
      <c r="X4486" s="24"/>
      <c r="Y4486" s="24"/>
      <c r="Z4486" s="24"/>
      <c r="AA4486" s="24"/>
      <c r="AB4486" s="24"/>
      <c r="AC4486" s="23"/>
      <c r="AD4486" s="23"/>
      <c r="AE4486" s="24"/>
      <c r="AF4486" s="24"/>
    </row>
    <row r="4487" s="20" customFormat="true" ht="12.75" hidden="false" customHeight="false" outlineLevel="0" collapsed="false">
      <c r="A4487" s="38" t="s">
        <v>9185</v>
      </c>
      <c r="B4487" s="38" t="s">
        <v>9212</v>
      </c>
      <c r="D4487" s="12" t="str">
        <f aca="false">A4487&amp;" "&amp;B4487&amp;" "&amp;C4487</f>
        <v>Shewanella gelidimarina </v>
      </c>
      <c r="E4487" s="12" t="s">
        <v>9213</v>
      </c>
      <c r="F4487" s="21"/>
      <c r="G4487" s="22"/>
      <c r="I4487" s="23"/>
      <c r="K4487" s="21" t="s">
        <v>9215</v>
      </c>
      <c r="L4487" s="21"/>
      <c r="M4487" s="22"/>
      <c r="N4487" s="38" t="s">
        <v>9191</v>
      </c>
    </row>
    <row r="4488" s="20" customFormat="true" ht="12.75" hidden="false" customHeight="false" outlineLevel="0" collapsed="false">
      <c r="A4488" s="38" t="s">
        <v>9185</v>
      </c>
      <c r="B4488" s="38" t="s">
        <v>971</v>
      </c>
      <c r="D4488" s="12" t="str">
        <f aca="false">A4488&amp;" "&amp;B4488&amp;" "&amp;C4488</f>
        <v>Shewanella hanedai </v>
      </c>
      <c r="E4488" s="12" t="s">
        <v>9216</v>
      </c>
      <c r="F4488" s="21" t="s">
        <v>9217</v>
      </c>
      <c r="G4488" s="22" t="s">
        <v>17</v>
      </c>
      <c r="H4488" s="47" t="s">
        <v>9204</v>
      </c>
      <c r="I4488" s="23" t="n">
        <v>45.4</v>
      </c>
      <c r="J4488" s="20" t="s">
        <v>46</v>
      </c>
      <c r="K4488" s="21" t="s">
        <v>9218</v>
      </c>
      <c r="L4488" s="21"/>
      <c r="M4488" s="22"/>
      <c r="N4488" s="38" t="s">
        <v>6274</v>
      </c>
    </row>
    <row r="4489" s="20" customFormat="true" ht="12.75" hidden="false" customHeight="false" outlineLevel="0" collapsed="false">
      <c r="A4489" s="38" t="s">
        <v>9185</v>
      </c>
      <c r="B4489" s="38" t="s">
        <v>971</v>
      </c>
      <c r="D4489" s="12" t="str">
        <f aca="false">A4489&amp;" "&amp;B4489&amp;" "&amp;C4489</f>
        <v>Shewanella hanedai </v>
      </c>
      <c r="E4489" s="12" t="s">
        <v>9216</v>
      </c>
      <c r="F4489" s="38" t="s">
        <v>973</v>
      </c>
      <c r="G4489" s="22" t="s">
        <v>17</v>
      </c>
      <c r="I4489" s="23" t="n">
        <v>45.2</v>
      </c>
      <c r="J4489" s="20" t="s">
        <v>46</v>
      </c>
      <c r="K4489" s="21"/>
      <c r="L4489" s="21"/>
      <c r="M4489" s="22"/>
      <c r="N4489" s="38" t="s">
        <v>9191</v>
      </c>
      <c r="O4489" s="24"/>
      <c r="P4489" s="24"/>
      <c r="Q4489" s="24"/>
      <c r="R4489" s="24"/>
      <c r="S4489" s="24"/>
      <c r="T4489" s="24"/>
      <c r="U4489" s="24"/>
      <c r="V4489" s="24"/>
      <c r="W4489" s="24"/>
      <c r="X4489" s="24"/>
      <c r="Y4489" s="24"/>
      <c r="Z4489" s="24"/>
      <c r="AA4489" s="24"/>
      <c r="AB4489" s="24"/>
      <c r="AC4489" s="24"/>
      <c r="AD4489" s="23"/>
      <c r="AE4489" s="23"/>
      <c r="AF4489" s="24"/>
      <c r="AG4489" s="24"/>
    </row>
    <row r="4490" s="20" customFormat="true" ht="12.75" hidden="false" customHeight="false" outlineLevel="0" collapsed="false">
      <c r="A4490" s="38" t="s">
        <v>9185</v>
      </c>
      <c r="B4490" s="38" t="s">
        <v>971</v>
      </c>
      <c r="D4490" s="12" t="str">
        <f aca="false">A4490&amp;" "&amp;B4490&amp;" "&amp;C4490</f>
        <v>Shewanella hanedai </v>
      </c>
      <c r="E4490" s="12" t="s">
        <v>9216</v>
      </c>
      <c r="F4490" s="38" t="s">
        <v>973</v>
      </c>
      <c r="G4490" s="22" t="s">
        <v>17</v>
      </c>
      <c r="H4490" s="20" t="s">
        <v>9219</v>
      </c>
      <c r="I4490" s="23"/>
      <c r="K4490" s="21"/>
      <c r="L4490" s="21"/>
      <c r="M4490" s="22"/>
      <c r="N4490" s="20" t="s">
        <v>9220</v>
      </c>
      <c r="O4490" s="24"/>
      <c r="P4490" s="24"/>
      <c r="Q4490" s="24"/>
      <c r="R4490" s="24"/>
      <c r="S4490" s="24"/>
      <c r="T4490" s="24"/>
      <c r="U4490" s="24"/>
      <c r="V4490" s="24"/>
      <c r="W4490" s="24"/>
      <c r="X4490" s="24"/>
      <c r="Y4490" s="24"/>
      <c r="Z4490" s="24"/>
      <c r="AA4490" s="24"/>
      <c r="AB4490" s="24"/>
      <c r="AC4490" s="24"/>
      <c r="AD4490" s="23"/>
      <c r="AE4490" s="23"/>
      <c r="AF4490" s="24"/>
      <c r="AG4490" s="24"/>
    </row>
    <row r="4491" customFormat="false" ht="12.75" hidden="false" customHeight="false" outlineLevel="0" collapsed="false">
      <c r="A4491" s="1" t="s">
        <v>9185</v>
      </c>
      <c r="B4491" s="1" t="s">
        <v>971</v>
      </c>
      <c r="D4491" s="12" t="str">
        <f aca="false">A4491&amp;" "&amp;B4491&amp;" "&amp;C4491</f>
        <v>Shewanella hanedai </v>
      </c>
      <c r="E4491" s="12" t="s">
        <v>9216</v>
      </c>
      <c r="F4491" s="2" t="s">
        <v>9217</v>
      </c>
      <c r="G4491" s="3" t="s">
        <v>17</v>
      </c>
      <c r="H4491" s="2" t="s">
        <v>9221</v>
      </c>
      <c r="N4491" s="1" t="s">
        <v>929</v>
      </c>
    </row>
    <row r="4492" customFormat="false" ht="12.75" hidden="false" customHeight="false" outlineLevel="0" collapsed="false">
      <c r="A4492" s="1" t="s">
        <v>9185</v>
      </c>
      <c r="B4492" s="1" t="s">
        <v>971</v>
      </c>
      <c r="D4492" s="12" t="str">
        <f aca="false">A4492&amp;" "&amp;B4492&amp;" "&amp;C4492</f>
        <v>Shewanella hanedai </v>
      </c>
      <c r="E4492" s="12" t="s">
        <v>9216</v>
      </c>
      <c r="F4492" s="2" t="s">
        <v>973</v>
      </c>
      <c r="G4492" s="3" t="s">
        <v>17</v>
      </c>
      <c r="I4492" s="4" t="n">
        <v>46.4</v>
      </c>
      <c r="J4492" s="2" t="s">
        <v>28</v>
      </c>
      <c r="N4492" s="1" t="s">
        <v>9222</v>
      </c>
    </row>
    <row r="4493" s="20" customFormat="true" ht="12.75" hidden="false" customHeight="false" outlineLevel="0" collapsed="false">
      <c r="A4493" s="38" t="s">
        <v>9185</v>
      </c>
      <c r="B4493" s="38" t="s">
        <v>971</v>
      </c>
      <c r="D4493" s="12" t="str">
        <f aca="false">A4493&amp;" "&amp;B4493&amp;" "&amp;C4493</f>
        <v>Shewanella hanedai </v>
      </c>
      <c r="E4493" s="12" t="s">
        <v>9216</v>
      </c>
      <c r="F4493" s="21"/>
      <c r="G4493" s="22"/>
      <c r="I4493" s="23"/>
      <c r="K4493" s="21" t="s">
        <v>9215</v>
      </c>
      <c r="L4493" s="21"/>
      <c r="M4493" s="22"/>
      <c r="N4493" s="38" t="s">
        <v>9191</v>
      </c>
    </row>
    <row r="4494" s="20" customFormat="true" ht="12.75" hidden="false" customHeight="false" outlineLevel="0" collapsed="false">
      <c r="A4494" s="38" t="s">
        <v>9185</v>
      </c>
      <c r="B4494" s="38" t="s">
        <v>9223</v>
      </c>
      <c r="D4494" s="12" t="str">
        <f aca="false">A4494&amp;" "&amp;B4494&amp;" "&amp;C4494</f>
        <v>Shewanella livingstonensis </v>
      </c>
      <c r="E4494" s="12" t="s">
        <v>9224</v>
      </c>
      <c r="F4494" s="39" t="s">
        <v>9225</v>
      </c>
      <c r="G4494" s="22" t="s">
        <v>17</v>
      </c>
      <c r="I4494" s="23" t="n">
        <v>41</v>
      </c>
      <c r="J4494" s="20" t="s">
        <v>23</v>
      </c>
      <c r="K4494" s="21"/>
      <c r="L4494" s="21"/>
      <c r="M4494" s="22"/>
      <c r="N4494" s="38" t="s">
        <v>9226</v>
      </c>
      <c r="O4494" s="24"/>
      <c r="P4494" s="24"/>
      <c r="Q4494" s="24"/>
      <c r="R4494" s="24"/>
      <c r="S4494" s="24"/>
      <c r="T4494" s="24"/>
      <c r="U4494" s="24"/>
      <c r="V4494" s="24"/>
      <c r="W4494" s="24"/>
      <c r="X4494" s="24"/>
      <c r="Y4494" s="24"/>
      <c r="Z4494" s="24"/>
      <c r="AA4494" s="24"/>
      <c r="AB4494" s="24"/>
      <c r="AC4494" s="24"/>
      <c r="AD4494" s="23"/>
      <c r="AE4494" s="23"/>
      <c r="AF4494" s="24"/>
      <c r="AG4494" s="24"/>
    </row>
    <row r="4495" s="20" customFormat="true" ht="12.75" hidden="false" customHeight="false" outlineLevel="0" collapsed="false">
      <c r="A4495" s="38" t="s">
        <v>9185</v>
      </c>
      <c r="B4495" s="38" t="s">
        <v>9223</v>
      </c>
      <c r="D4495" s="12" t="str">
        <f aca="false">A4495&amp;" "&amp;B4495&amp;" "&amp;C4495</f>
        <v>Shewanella livingstonensis </v>
      </c>
      <c r="E4495" s="12" t="s">
        <v>9224</v>
      </c>
      <c r="F4495" s="21" t="s">
        <v>9227</v>
      </c>
      <c r="G4495" s="22"/>
      <c r="I4495" s="23" t="n">
        <v>42</v>
      </c>
      <c r="J4495" s="20" t="s">
        <v>23</v>
      </c>
      <c r="K4495" s="21"/>
      <c r="L4495" s="21"/>
      <c r="M4495" s="22"/>
      <c r="N4495" s="38" t="s">
        <v>9226</v>
      </c>
      <c r="O4495" s="24"/>
      <c r="P4495" s="24"/>
      <c r="Q4495" s="24"/>
      <c r="R4495" s="24"/>
      <c r="S4495" s="24"/>
      <c r="T4495" s="24"/>
      <c r="U4495" s="24"/>
      <c r="V4495" s="24"/>
      <c r="W4495" s="24"/>
      <c r="X4495" s="24"/>
      <c r="Y4495" s="24"/>
      <c r="Z4495" s="24"/>
      <c r="AA4495" s="24"/>
      <c r="AB4495" s="24"/>
      <c r="AC4495" s="24"/>
      <c r="AD4495" s="23"/>
      <c r="AE4495" s="23"/>
      <c r="AF4495" s="24"/>
      <c r="AG4495" s="24"/>
    </row>
    <row r="4496" s="20" customFormat="true" ht="12.75" hidden="false" customHeight="false" outlineLevel="0" collapsed="false">
      <c r="A4496" s="38" t="s">
        <v>9185</v>
      </c>
      <c r="B4496" s="38" t="s">
        <v>9228</v>
      </c>
      <c r="D4496" s="12" t="str">
        <f aca="false">A4496&amp;" "&amp;B4496&amp;" "&amp;C4496</f>
        <v>Shewanella oneidensis </v>
      </c>
      <c r="E4496" s="12" t="s">
        <v>9229</v>
      </c>
      <c r="F4496" s="38" t="s">
        <v>9230</v>
      </c>
      <c r="G4496" s="22" t="s">
        <v>17</v>
      </c>
      <c r="H4496" s="20" t="s">
        <v>9231</v>
      </c>
      <c r="I4496" s="23" t="n">
        <v>46</v>
      </c>
      <c r="K4496" s="21"/>
      <c r="L4496" s="21"/>
      <c r="M4496" s="22"/>
      <c r="N4496" s="38" t="s">
        <v>9232</v>
      </c>
      <c r="O4496" s="24"/>
      <c r="P4496" s="24"/>
      <c r="Q4496" s="24"/>
      <c r="R4496" s="24"/>
      <c r="S4496" s="24"/>
      <c r="T4496" s="24"/>
      <c r="U4496" s="24"/>
      <c r="V4496" s="24"/>
      <c r="W4496" s="24"/>
      <c r="X4496" s="24"/>
      <c r="Y4496" s="24"/>
      <c r="Z4496" s="24"/>
      <c r="AA4496" s="24"/>
      <c r="AB4496" s="24"/>
      <c r="AC4496" s="24"/>
      <c r="AD4496" s="23"/>
      <c r="AE4496" s="23"/>
      <c r="AF4496" s="24"/>
      <c r="AG4496" s="24"/>
    </row>
    <row r="4497" s="20" customFormat="true" ht="12.75" hidden="false" customHeight="false" outlineLevel="0" collapsed="false">
      <c r="A4497" s="38" t="s">
        <v>9185</v>
      </c>
      <c r="B4497" s="38" t="s">
        <v>9233</v>
      </c>
      <c r="D4497" s="12" t="str">
        <f aca="false">A4497&amp;" "&amp;B4497&amp;" "&amp;C4497</f>
        <v>Shewanella pealeana </v>
      </c>
      <c r="E4497" s="12" t="s">
        <v>9234</v>
      </c>
      <c r="F4497" s="38" t="s">
        <v>9235</v>
      </c>
      <c r="G4497" s="22" t="s">
        <v>17</v>
      </c>
      <c r="I4497" s="23" t="n">
        <v>45</v>
      </c>
      <c r="J4497" s="20" t="s">
        <v>46</v>
      </c>
      <c r="K4497" s="21"/>
      <c r="L4497" s="21"/>
      <c r="M4497" s="22"/>
      <c r="N4497" s="38" t="s">
        <v>9191</v>
      </c>
      <c r="O4497" s="24"/>
      <c r="P4497" s="24"/>
      <c r="Q4497" s="24"/>
      <c r="R4497" s="24"/>
      <c r="S4497" s="24"/>
      <c r="T4497" s="24"/>
      <c r="U4497" s="24"/>
      <c r="V4497" s="24"/>
      <c r="W4497" s="24"/>
      <c r="X4497" s="24"/>
      <c r="Y4497" s="24"/>
      <c r="Z4497" s="24"/>
      <c r="AA4497" s="24"/>
      <c r="AB4497" s="24"/>
      <c r="AC4497" s="24"/>
      <c r="AD4497" s="23"/>
      <c r="AE4497" s="23"/>
      <c r="AF4497" s="24"/>
      <c r="AG4497" s="24"/>
    </row>
    <row r="4498" s="20" customFormat="true" ht="12.75" hidden="false" customHeight="false" outlineLevel="0" collapsed="false">
      <c r="A4498" s="38" t="s">
        <v>9185</v>
      </c>
      <c r="B4498" s="38" t="s">
        <v>9233</v>
      </c>
      <c r="D4498" s="12" t="str">
        <f aca="false">A4498&amp;" "&amp;B4498&amp;" "&amp;C4498</f>
        <v>Shewanella pealeana </v>
      </c>
      <c r="E4498" s="12" t="s">
        <v>9234</v>
      </c>
      <c r="F4498" s="21"/>
      <c r="G4498" s="22"/>
      <c r="I4498" s="23"/>
      <c r="K4498" s="21" t="s">
        <v>9236</v>
      </c>
      <c r="L4498" s="21"/>
      <c r="M4498" s="22" t="s">
        <v>9205</v>
      </c>
      <c r="N4498" s="38" t="s">
        <v>9191</v>
      </c>
    </row>
    <row r="4499" s="20" customFormat="true" ht="12.75" hidden="false" customHeight="false" outlineLevel="0" collapsed="false">
      <c r="A4499" s="38" t="s">
        <v>9185</v>
      </c>
      <c r="B4499" s="38" t="s">
        <v>1004</v>
      </c>
      <c r="D4499" s="12" t="str">
        <f aca="false">A4499&amp;" "&amp;B4499&amp;" "&amp;C4499</f>
        <v>Shewanella putrefaciens </v>
      </c>
      <c r="E4499" s="12" t="s">
        <v>9237</v>
      </c>
      <c r="F4499" s="21" t="s">
        <v>9238</v>
      </c>
      <c r="G4499" s="22" t="s">
        <v>17</v>
      </c>
      <c r="H4499" s="47" t="s">
        <v>9204</v>
      </c>
      <c r="I4499" s="23" t="n">
        <v>46.5</v>
      </c>
      <c r="J4499" s="20" t="s">
        <v>46</v>
      </c>
      <c r="K4499" s="21"/>
      <c r="L4499" s="21"/>
      <c r="M4499" s="22"/>
      <c r="N4499" s="38" t="s">
        <v>6274</v>
      </c>
      <c r="O4499" s="24"/>
      <c r="P4499" s="24"/>
      <c r="Q4499" s="24"/>
      <c r="R4499" s="24"/>
      <c r="S4499" s="24"/>
      <c r="T4499" s="24"/>
      <c r="U4499" s="24"/>
      <c r="V4499" s="24"/>
      <c r="W4499" s="24"/>
      <c r="X4499" s="24"/>
      <c r="Y4499" s="24"/>
      <c r="Z4499" s="24"/>
      <c r="AA4499" s="24"/>
      <c r="AB4499" s="24"/>
      <c r="AC4499" s="24"/>
      <c r="AD4499" s="23"/>
      <c r="AE4499" s="23"/>
      <c r="AF4499" s="24"/>
      <c r="AG4499" s="24"/>
    </row>
    <row r="4500" s="20" customFormat="true" ht="12.75" hidden="false" customHeight="false" outlineLevel="0" collapsed="false">
      <c r="A4500" s="38" t="s">
        <v>9185</v>
      </c>
      <c r="B4500" s="38" t="s">
        <v>1004</v>
      </c>
      <c r="D4500" s="12" t="str">
        <f aca="false">A4500&amp;" "&amp;B4500&amp;" "&amp;C4500</f>
        <v>Shewanella putrefaciens </v>
      </c>
      <c r="E4500" s="12" t="s">
        <v>9237</v>
      </c>
      <c r="F4500" s="39" t="s">
        <v>9239</v>
      </c>
      <c r="G4500" s="22" t="s">
        <v>17</v>
      </c>
      <c r="I4500" s="23" t="n">
        <v>47</v>
      </c>
      <c r="J4500" s="20" t="s">
        <v>46</v>
      </c>
      <c r="K4500" s="21"/>
      <c r="L4500" s="21"/>
      <c r="M4500" s="22"/>
      <c r="N4500" s="38" t="s">
        <v>9196</v>
      </c>
      <c r="O4500" s="24"/>
      <c r="P4500" s="24"/>
      <c r="Q4500" s="24"/>
      <c r="R4500" s="24"/>
      <c r="S4500" s="24"/>
      <c r="T4500" s="24"/>
      <c r="U4500" s="24"/>
      <c r="V4500" s="24"/>
      <c r="W4500" s="24"/>
      <c r="X4500" s="24"/>
      <c r="Y4500" s="24"/>
      <c r="Z4500" s="24"/>
      <c r="AA4500" s="24"/>
      <c r="AB4500" s="24"/>
      <c r="AC4500" s="24"/>
      <c r="AD4500" s="23"/>
      <c r="AE4500" s="23"/>
      <c r="AF4500" s="24"/>
      <c r="AG4500" s="24"/>
    </row>
    <row r="4501" s="20" customFormat="true" ht="12.75" hidden="false" customHeight="false" outlineLevel="0" collapsed="false">
      <c r="A4501" s="38" t="s">
        <v>9185</v>
      </c>
      <c r="B4501" s="38" t="s">
        <v>1004</v>
      </c>
      <c r="D4501" s="12" t="str">
        <f aca="false">A4501&amp;" "&amp;B4501&amp;" "&amp;C4501</f>
        <v>Shewanella putrefaciens </v>
      </c>
      <c r="E4501" s="12" t="s">
        <v>9237</v>
      </c>
      <c r="F4501" s="38" t="s">
        <v>9239</v>
      </c>
      <c r="G4501" s="22" t="s">
        <v>17</v>
      </c>
      <c r="H4501" s="20" t="s">
        <v>9240</v>
      </c>
      <c r="I4501" s="23"/>
      <c r="K4501" s="21"/>
      <c r="L4501" s="21"/>
      <c r="M4501" s="22"/>
      <c r="N4501" s="20" t="s">
        <v>9220</v>
      </c>
      <c r="O4501" s="24"/>
      <c r="P4501" s="24"/>
      <c r="Q4501" s="24"/>
      <c r="R4501" s="24"/>
      <c r="S4501" s="24"/>
      <c r="T4501" s="24"/>
      <c r="U4501" s="24"/>
      <c r="V4501" s="24"/>
      <c r="W4501" s="24"/>
      <c r="X4501" s="24"/>
      <c r="Y4501" s="24"/>
      <c r="Z4501" s="24"/>
      <c r="AA4501" s="24"/>
      <c r="AB4501" s="24"/>
      <c r="AC4501" s="24"/>
      <c r="AD4501" s="23"/>
      <c r="AE4501" s="23"/>
      <c r="AF4501" s="24"/>
      <c r="AG4501" s="24"/>
    </row>
    <row r="4502" s="20" customFormat="true" ht="12.75" hidden="false" customHeight="false" outlineLevel="0" collapsed="false">
      <c r="A4502" s="38" t="s">
        <v>9185</v>
      </c>
      <c r="B4502" s="38" t="s">
        <v>1004</v>
      </c>
      <c r="D4502" s="12" t="str">
        <f aca="false">A4502&amp;" "&amp;B4502&amp;" "&amp;C4502</f>
        <v>Shewanella putrefaciens </v>
      </c>
      <c r="E4502" s="12" t="s">
        <v>9237</v>
      </c>
      <c r="F4502" s="38" t="s">
        <v>9239</v>
      </c>
      <c r="G4502" s="22" t="s">
        <v>17</v>
      </c>
      <c r="H4502" s="20" t="s">
        <v>9241</v>
      </c>
      <c r="I4502" s="23"/>
      <c r="K4502" s="21"/>
      <c r="L4502" s="21"/>
      <c r="M4502" s="22"/>
      <c r="N4502" s="38" t="s">
        <v>9232</v>
      </c>
      <c r="O4502" s="24"/>
      <c r="P4502" s="24"/>
      <c r="Q4502" s="24"/>
      <c r="R4502" s="24"/>
      <c r="S4502" s="24"/>
      <c r="T4502" s="24"/>
      <c r="U4502" s="24"/>
      <c r="V4502" s="24"/>
      <c r="W4502" s="24"/>
      <c r="X4502" s="24"/>
      <c r="Y4502" s="24"/>
      <c r="Z4502" s="24"/>
      <c r="AA4502" s="24"/>
      <c r="AB4502" s="24"/>
      <c r="AC4502" s="24"/>
      <c r="AD4502" s="23"/>
      <c r="AE4502" s="23"/>
      <c r="AF4502" s="24"/>
      <c r="AG4502" s="24"/>
    </row>
    <row r="4503" customFormat="false" ht="12.75" hidden="false" customHeight="false" outlineLevel="0" collapsed="false">
      <c r="A4503" s="1" t="s">
        <v>9185</v>
      </c>
      <c r="B4503" s="1" t="s">
        <v>1004</v>
      </c>
      <c r="D4503" s="12" t="str">
        <f aca="false">A4503&amp;" "&amp;B4503&amp;" "&amp;C4503</f>
        <v>Shewanella putrefaciens </v>
      </c>
      <c r="E4503" s="12" t="s">
        <v>9237</v>
      </c>
      <c r="F4503" s="2" t="s">
        <v>9242</v>
      </c>
      <c r="G4503" s="3" t="s">
        <v>17</v>
      </c>
      <c r="K4503" s="2" t="s">
        <v>9243</v>
      </c>
      <c r="L4503" s="40"/>
      <c r="M4503" s="41" t="s">
        <v>9244</v>
      </c>
      <c r="N4503" s="1" t="s">
        <v>3711</v>
      </c>
      <c r="P4503" s="2"/>
    </row>
    <row r="4504" customFormat="false" ht="12.75" hidden="false" customHeight="false" outlineLevel="0" collapsed="false">
      <c r="A4504" s="1" t="s">
        <v>9185</v>
      </c>
      <c r="B4504" s="1" t="s">
        <v>1004</v>
      </c>
      <c r="D4504" s="12" t="str">
        <f aca="false">A4504&amp;" "&amp;B4504&amp;" "&amp;C4504</f>
        <v>Shewanella putrefaciens </v>
      </c>
      <c r="E4504" s="12" t="s">
        <v>9237</v>
      </c>
      <c r="F4504" s="2" t="s">
        <v>9238</v>
      </c>
      <c r="G4504" s="3" t="s">
        <v>17</v>
      </c>
      <c r="H4504" s="2" t="s">
        <v>9221</v>
      </c>
      <c r="N4504" s="1" t="s">
        <v>929</v>
      </c>
    </row>
    <row r="4505" customFormat="false" ht="12.75" hidden="false" customHeight="false" outlineLevel="0" collapsed="false">
      <c r="A4505" s="1" t="s">
        <v>9185</v>
      </c>
      <c r="B4505" s="1" t="s">
        <v>1004</v>
      </c>
      <c r="D4505" s="12" t="str">
        <f aca="false">A4505&amp;" "&amp;B4505&amp;" "&amp;C4505</f>
        <v>Shewanella putrefaciens </v>
      </c>
      <c r="E4505" s="12" t="s">
        <v>9237</v>
      </c>
      <c r="F4505" s="2" t="s">
        <v>9245</v>
      </c>
      <c r="G4505" s="3" t="s">
        <v>17</v>
      </c>
      <c r="H4505" s="2" t="s">
        <v>9246</v>
      </c>
      <c r="N4505" s="1" t="s">
        <v>9247</v>
      </c>
    </row>
    <row r="4506" customFormat="false" ht="12.75" hidden="false" customHeight="false" outlineLevel="0" collapsed="false">
      <c r="A4506" s="1" t="s">
        <v>9185</v>
      </c>
      <c r="B4506" s="1" t="s">
        <v>1004</v>
      </c>
      <c r="D4506" s="12" t="str">
        <f aca="false">A4506&amp;" "&amp;B4506&amp;" "&amp;C4506</f>
        <v>Shewanella putrefaciens </v>
      </c>
      <c r="E4506" s="12" t="s">
        <v>9237</v>
      </c>
      <c r="F4506" s="2" t="s">
        <v>9239</v>
      </c>
      <c r="G4506" s="3" t="s">
        <v>17</v>
      </c>
      <c r="I4506" s="4" t="n">
        <v>43.8</v>
      </c>
      <c r="J4506" s="2" t="s">
        <v>28</v>
      </c>
      <c r="N4506" s="1" t="s">
        <v>9248</v>
      </c>
    </row>
    <row r="4507" customFormat="false" ht="12.75" hidden="false" customHeight="false" outlineLevel="0" collapsed="false">
      <c r="A4507" s="1" t="s">
        <v>9185</v>
      </c>
      <c r="B4507" s="1" t="s">
        <v>1004</v>
      </c>
      <c r="D4507" s="12" t="str">
        <f aca="false">A4507&amp;" "&amp;B4507&amp;" "&amp;C4507</f>
        <v>Shewanella putrefaciens </v>
      </c>
      <c r="E4507" s="12" t="s">
        <v>9237</v>
      </c>
      <c r="F4507" s="2" t="s">
        <v>9242</v>
      </c>
      <c r="G4507" s="3" t="s">
        <v>17</v>
      </c>
      <c r="I4507" s="4" t="n">
        <v>43.8</v>
      </c>
      <c r="J4507" s="13" t="s">
        <v>23</v>
      </c>
      <c r="K4507" s="13"/>
      <c r="L4507" s="13"/>
      <c r="M4507" s="14"/>
      <c r="N4507" s="1" t="s">
        <v>3711</v>
      </c>
    </row>
    <row r="4508" s="20" customFormat="true" ht="12.75" hidden="false" customHeight="false" outlineLevel="0" collapsed="false">
      <c r="A4508" s="38" t="s">
        <v>9185</v>
      </c>
      <c r="B4508" s="50" t="s">
        <v>1004</v>
      </c>
      <c r="D4508" s="12" t="str">
        <f aca="false">A4508&amp;" "&amp;B4508&amp;" "&amp;C4508</f>
        <v>Shewanella putrefaciens </v>
      </c>
      <c r="E4508" s="12" t="s">
        <v>9237</v>
      </c>
      <c r="F4508" s="21" t="s">
        <v>9249</v>
      </c>
      <c r="G4508" s="22"/>
      <c r="I4508" s="23" t="n">
        <v>52.6</v>
      </c>
      <c r="J4508" s="20" t="s">
        <v>46</v>
      </c>
      <c r="K4508" s="21"/>
      <c r="L4508" s="21"/>
      <c r="M4508" s="22"/>
      <c r="N4508" s="38" t="s">
        <v>9200</v>
      </c>
      <c r="O4508" s="24"/>
      <c r="P4508" s="24"/>
      <c r="Q4508" s="24"/>
      <c r="R4508" s="24"/>
      <c r="S4508" s="24"/>
      <c r="T4508" s="24"/>
      <c r="U4508" s="24"/>
      <c r="V4508" s="24"/>
      <c r="W4508" s="24"/>
      <c r="X4508" s="24"/>
      <c r="Y4508" s="24"/>
      <c r="Z4508" s="24"/>
      <c r="AA4508" s="24"/>
      <c r="AB4508" s="24"/>
      <c r="AC4508" s="24"/>
      <c r="AD4508" s="23"/>
      <c r="AE4508" s="23"/>
      <c r="AF4508" s="24"/>
      <c r="AG4508" s="24"/>
    </row>
    <row r="4509" s="20" customFormat="true" ht="12.75" hidden="false" customHeight="false" outlineLevel="0" collapsed="false">
      <c r="A4509" s="38" t="s">
        <v>9185</v>
      </c>
      <c r="B4509" s="38" t="s">
        <v>1004</v>
      </c>
      <c r="D4509" s="12" t="str">
        <f aca="false">A4509&amp;" "&amp;B4509&amp;" "&amp;C4509</f>
        <v>Shewanella putrefaciens </v>
      </c>
      <c r="E4509" s="12" t="s">
        <v>9237</v>
      </c>
      <c r="F4509" s="21"/>
      <c r="G4509" s="22"/>
      <c r="I4509" s="23"/>
      <c r="K4509" s="21" t="s">
        <v>9250</v>
      </c>
      <c r="L4509" s="21"/>
      <c r="M4509" s="22"/>
      <c r="N4509" s="38" t="s">
        <v>9191</v>
      </c>
    </row>
    <row r="4510" customFormat="false" ht="12.75" hidden="false" customHeight="false" outlineLevel="0" collapsed="false">
      <c r="A4510" s="1" t="s">
        <v>9185</v>
      </c>
      <c r="B4510" s="1" t="s">
        <v>1004</v>
      </c>
      <c r="D4510" s="12" t="str">
        <f aca="false">A4510&amp;" "&amp;B4510&amp;" "&amp;C4510</f>
        <v>Shewanella putrefaciens </v>
      </c>
      <c r="E4510" s="12" t="s">
        <v>9237</v>
      </c>
      <c r="F4510" s="2" t="s">
        <v>9251</v>
      </c>
      <c r="K4510" s="2" t="s">
        <v>9252</v>
      </c>
      <c r="N4510" s="1" t="s">
        <v>9253</v>
      </c>
      <c r="P4510" s="2"/>
    </row>
    <row r="4511" customFormat="false" ht="12.75" hidden="false" customHeight="false" outlineLevel="0" collapsed="false">
      <c r="A4511" s="1" t="s">
        <v>9185</v>
      </c>
      <c r="B4511" s="1" t="s">
        <v>1004</v>
      </c>
      <c r="D4511" s="12" t="str">
        <f aca="false">A4511&amp;" "&amp;B4511&amp;" "&amp;C4511</f>
        <v>Shewanella putrefaciens </v>
      </c>
      <c r="E4511" s="12" t="s">
        <v>9237</v>
      </c>
      <c r="F4511" s="2" t="s">
        <v>9238</v>
      </c>
      <c r="H4511" s="2" t="s">
        <v>9254</v>
      </c>
      <c r="N4511" s="1" t="s">
        <v>9255</v>
      </c>
    </row>
    <row r="4512" customFormat="false" ht="12.75" hidden="false" customHeight="false" outlineLevel="0" collapsed="false">
      <c r="A4512" s="1" t="s">
        <v>9185</v>
      </c>
      <c r="B4512" s="1" t="s">
        <v>1004</v>
      </c>
      <c r="D4512" s="12" t="str">
        <f aca="false">A4512&amp;" "&amp;B4512&amp;" "&amp;C4512</f>
        <v>Shewanella putrefaciens </v>
      </c>
      <c r="E4512" s="12" t="s">
        <v>9237</v>
      </c>
      <c r="F4512" s="2" t="s">
        <v>9256</v>
      </c>
      <c r="H4512" s="2" t="s">
        <v>9257</v>
      </c>
      <c r="N4512" s="1" t="s">
        <v>9258</v>
      </c>
    </row>
    <row r="4513" customFormat="false" ht="12.75" hidden="false" customHeight="false" outlineLevel="0" collapsed="false">
      <c r="A4513" s="1" t="s">
        <v>9185</v>
      </c>
      <c r="B4513" s="1" t="s">
        <v>1004</v>
      </c>
      <c r="D4513" s="12" t="str">
        <f aca="false">A4513&amp;" "&amp;B4513&amp;" "&amp;C4513</f>
        <v>Shewanella putrefaciens </v>
      </c>
      <c r="E4513" s="12" t="s">
        <v>9237</v>
      </c>
      <c r="F4513" s="2" t="s">
        <v>9259</v>
      </c>
      <c r="H4513" s="2" t="s">
        <v>9260</v>
      </c>
      <c r="N4513" s="1" t="s">
        <v>9258</v>
      </c>
    </row>
    <row r="4514" s="20" customFormat="true" ht="12.75" hidden="false" customHeight="false" outlineLevel="0" collapsed="false">
      <c r="A4514" s="38" t="s">
        <v>9185</v>
      </c>
      <c r="B4514" s="50" t="s">
        <v>9261</v>
      </c>
      <c r="D4514" s="12" t="str">
        <f aca="false">A4514&amp;" "&amp;B4514&amp;" "&amp;C4514</f>
        <v>Shewanella putrefaciens  </v>
      </c>
      <c r="E4514" s="12" t="s">
        <v>9262</v>
      </c>
      <c r="F4514" s="39" t="s">
        <v>9242</v>
      </c>
      <c r="G4514" s="22"/>
      <c r="I4514" s="23" t="n">
        <v>43.9</v>
      </c>
      <c r="J4514" s="20" t="s">
        <v>46</v>
      </c>
      <c r="K4514" s="21"/>
      <c r="L4514" s="21"/>
      <c r="M4514" s="22"/>
      <c r="N4514" s="38" t="s">
        <v>9200</v>
      </c>
      <c r="O4514" s="24"/>
      <c r="P4514" s="24"/>
      <c r="Q4514" s="24"/>
      <c r="R4514" s="24"/>
      <c r="S4514" s="24"/>
      <c r="T4514" s="24"/>
      <c r="U4514" s="24"/>
      <c r="V4514" s="24"/>
      <c r="W4514" s="24"/>
      <c r="X4514" s="24"/>
      <c r="Y4514" s="24"/>
      <c r="Z4514" s="24"/>
      <c r="AA4514" s="24"/>
      <c r="AB4514" s="24"/>
      <c r="AC4514" s="24"/>
      <c r="AD4514" s="23"/>
      <c r="AE4514" s="23"/>
      <c r="AF4514" s="24"/>
      <c r="AG4514" s="24"/>
    </row>
    <row r="4515" s="20" customFormat="true" ht="12.75" hidden="false" customHeight="false" outlineLevel="0" collapsed="false">
      <c r="A4515" s="38" t="s">
        <v>9185</v>
      </c>
      <c r="B4515" s="50" t="s">
        <v>9261</v>
      </c>
      <c r="D4515" s="12" t="str">
        <f aca="false">A4515&amp;" "&amp;B4515&amp;" "&amp;C4515</f>
        <v>Shewanella putrefaciens  </v>
      </c>
      <c r="E4515" s="12" t="s">
        <v>9262</v>
      </c>
      <c r="F4515" s="39" t="s">
        <v>9263</v>
      </c>
      <c r="G4515" s="22"/>
      <c r="I4515" s="23" t="n">
        <v>46.9</v>
      </c>
      <c r="J4515" s="20" t="s">
        <v>46</v>
      </c>
      <c r="K4515" s="21"/>
      <c r="L4515" s="21"/>
      <c r="M4515" s="22"/>
      <c r="N4515" s="38" t="s">
        <v>9200</v>
      </c>
      <c r="O4515" s="24"/>
      <c r="P4515" s="24"/>
      <c r="Q4515" s="24"/>
      <c r="R4515" s="24"/>
      <c r="S4515" s="24"/>
      <c r="T4515" s="24"/>
      <c r="U4515" s="24"/>
      <c r="V4515" s="24"/>
      <c r="W4515" s="24"/>
      <c r="X4515" s="24"/>
      <c r="Y4515" s="24"/>
      <c r="Z4515" s="24"/>
      <c r="AA4515" s="24"/>
      <c r="AB4515" s="24"/>
      <c r="AC4515" s="24"/>
      <c r="AD4515" s="23"/>
      <c r="AE4515" s="23"/>
      <c r="AF4515" s="24"/>
      <c r="AG4515" s="24"/>
    </row>
    <row r="4516" s="20" customFormat="true" ht="12.75" hidden="false" customHeight="false" outlineLevel="0" collapsed="false">
      <c r="A4516" s="38" t="s">
        <v>9185</v>
      </c>
      <c r="B4516" s="38" t="s">
        <v>9264</v>
      </c>
      <c r="D4516" s="12" t="str">
        <f aca="false">A4516&amp;" "&amp;B4516&amp;" "&amp;C4516</f>
        <v>Shewanella violacea </v>
      </c>
      <c r="E4516" s="12" t="s">
        <v>9265</v>
      </c>
      <c r="F4516" s="38" t="s">
        <v>9266</v>
      </c>
      <c r="G4516" s="22" t="s">
        <v>17</v>
      </c>
      <c r="H4516" s="47" t="s">
        <v>9204</v>
      </c>
      <c r="I4516" s="23" t="n">
        <v>47</v>
      </c>
      <c r="J4516" s="20" t="s">
        <v>46</v>
      </c>
      <c r="K4516" s="21" t="s">
        <v>9267</v>
      </c>
      <c r="L4516" s="21"/>
      <c r="M4516" s="22"/>
      <c r="N4516" s="38" t="s">
        <v>6274</v>
      </c>
    </row>
    <row r="4517" s="20" customFormat="true" ht="12.75" hidden="false" customHeight="false" outlineLevel="0" collapsed="false">
      <c r="A4517" s="38" t="s">
        <v>9185</v>
      </c>
      <c r="B4517" s="38" t="s">
        <v>9264</v>
      </c>
      <c r="D4517" s="12" t="str">
        <f aca="false">A4517&amp;" "&amp;B4517&amp;" "&amp;C4517</f>
        <v>Shewanella violacea </v>
      </c>
      <c r="E4517" s="12" t="s">
        <v>9265</v>
      </c>
      <c r="F4517" s="20" t="s">
        <v>6277</v>
      </c>
      <c r="G4517" s="22"/>
      <c r="I4517" s="23"/>
      <c r="K4517" s="21" t="s">
        <v>9268</v>
      </c>
      <c r="L4517" s="21"/>
      <c r="M4517" s="22" t="s">
        <v>9205</v>
      </c>
      <c r="N4517" s="20" t="s">
        <v>9269</v>
      </c>
    </row>
    <row r="4518" s="20" customFormat="true" ht="12.75" hidden="false" customHeight="false" outlineLevel="0" collapsed="false">
      <c r="A4518" s="38" t="s">
        <v>9185</v>
      </c>
      <c r="B4518" s="38" t="s">
        <v>9270</v>
      </c>
      <c r="D4518" s="12" t="str">
        <f aca="false">A4518&amp;" "&amp;B4518&amp;" "&amp;C4518</f>
        <v>Shewanella woodyi </v>
      </c>
      <c r="E4518" s="12" t="s">
        <v>9271</v>
      </c>
      <c r="F4518" s="38" t="s">
        <v>9272</v>
      </c>
      <c r="G4518" s="22" t="s">
        <v>17</v>
      </c>
      <c r="I4518" s="23" t="n">
        <v>39</v>
      </c>
      <c r="J4518" s="20" t="s">
        <v>46</v>
      </c>
      <c r="K4518" s="21" t="s">
        <v>9273</v>
      </c>
      <c r="L4518" s="21"/>
      <c r="M4518" s="22"/>
      <c r="N4518" s="38" t="s">
        <v>9191</v>
      </c>
      <c r="O4518" s="24"/>
      <c r="P4518" s="24"/>
      <c r="Q4518" s="24"/>
      <c r="R4518" s="24"/>
      <c r="S4518" s="24"/>
      <c r="T4518" s="24"/>
      <c r="U4518" s="24"/>
      <c r="V4518" s="24"/>
      <c r="W4518" s="24"/>
      <c r="X4518" s="24"/>
      <c r="Y4518" s="24"/>
      <c r="Z4518" s="24"/>
      <c r="AA4518" s="24"/>
      <c r="AB4518" s="24"/>
      <c r="AC4518" s="24"/>
      <c r="AD4518" s="23"/>
      <c r="AE4518" s="23"/>
      <c r="AF4518" s="24"/>
      <c r="AG4518" s="24"/>
    </row>
    <row r="4519" customFormat="false" ht="12.75" hidden="false" customHeight="false" outlineLevel="0" collapsed="false">
      <c r="A4519" s="1" t="s">
        <v>9274</v>
      </c>
      <c r="B4519" s="1" t="s">
        <v>9275</v>
      </c>
      <c r="D4519" s="12" t="str">
        <f aca="false">A4519&amp;" "&amp;B4519&amp;" "&amp;C4519</f>
        <v>Simonsiella crassa </v>
      </c>
      <c r="E4519" s="12" t="s">
        <v>9276</v>
      </c>
      <c r="F4519" s="2" t="s">
        <v>9277</v>
      </c>
      <c r="G4519" s="3" t="s">
        <v>17</v>
      </c>
      <c r="I4519" s="4" t="n">
        <v>45</v>
      </c>
      <c r="J4519" s="2" t="s">
        <v>33</v>
      </c>
      <c r="N4519" s="1" t="s">
        <v>1026</v>
      </c>
    </row>
    <row r="4520" customFormat="false" ht="12.75" hidden="false" customHeight="false" outlineLevel="0" collapsed="false">
      <c r="A4520" s="1" t="s">
        <v>9274</v>
      </c>
      <c r="B4520" s="1" t="s">
        <v>9278</v>
      </c>
      <c r="D4520" s="12" t="str">
        <f aca="false">A4520&amp;" "&amp;B4520&amp;" "&amp;C4520</f>
        <v>Simonsiella muelleri </v>
      </c>
      <c r="E4520" s="12" t="s">
        <v>9279</v>
      </c>
      <c r="F4520" s="2" t="s">
        <v>9280</v>
      </c>
      <c r="G4520" s="3" t="s">
        <v>17</v>
      </c>
      <c r="I4520" s="4" t="n">
        <v>42</v>
      </c>
      <c r="J4520" s="2" t="s">
        <v>33</v>
      </c>
      <c r="N4520" s="1" t="s">
        <v>9281</v>
      </c>
    </row>
    <row r="4521" customFormat="false" ht="12.75" hidden="false" customHeight="false" outlineLevel="0" collapsed="false">
      <c r="A4521" s="1" t="s">
        <v>9274</v>
      </c>
      <c r="B4521" s="1" t="s">
        <v>9282</v>
      </c>
      <c r="D4521" s="12" t="str">
        <f aca="false">A4521&amp;" "&amp;B4521&amp;" "&amp;C4521</f>
        <v>Simonsiella steedae </v>
      </c>
      <c r="E4521" s="12" t="s">
        <v>9283</v>
      </c>
      <c r="F4521" s="2" t="s">
        <v>9284</v>
      </c>
      <c r="G4521" s="3" t="s">
        <v>17</v>
      </c>
      <c r="I4521" s="4" t="n">
        <v>52.2</v>
      </c>
      <c r="J4521" s="2" t="s">
        <v>23</v>
      </c>
      <c r="N4521" s="1" t="s">
        <v>6705</v>
      </c>
    </row>
    <row r="4522" s="20" customFormat="true" ht="12.75" hidden="false" customHeight="false" outlineLevel="0" collapsed="false">
      <c r="A4522" s="38" t="s">
        <v>9285</v>
      </c>
      <c r="B4522" s="38" t="s">
        <v>9286</v>
      </c>
      <c r="D4522" s="12" t="str">
        <f aca="false">A4522&amp;" "&amp;B4522&amp;" "&amp;C4522</f>
        <v>Sinorhizobium arboris </v>
      </c>
      <c r="E4522" s="12" t="s">
        <v>9287</v>
      </c>
      <c r="F4522" s="38" t="s">
        <v>9288</v>
      </c>
      <c r="G4522" s="22" t="s">
        <v>17</v>
      </c>
      <c r="I4522" s="23" t="n">
        <v>61.2</v>
      </c>
      <c r="K4522" s="21"/>
      <c r="L4522" s="21"/>
      <c r="M4522" s="22"/>
      <c r="N4522" s="38" t="s">
        <v>9289</v>
      </c>
      <c r="O4522" s="24"/>
      <c r="P4522" s="24"/>
      <c r="Q4522" s="24"/>
      <c r="R4522" s="24"/>
      <c r="S4522" s="24"/>
      <c r="T4522" s="24"/>
      <c r="U4522" s="24"/>
      <c r="V4522" s="24"/>
      <c r="W4522" s="24"/>
      <c r="X4522" s="24"/>
      <c r="Y4522" s="24"/>
      <c r="Z4522" s="24"/>
      <c r="AA4522" s="24"/>
      <c r="AB4522" s="24"/>
      <c r="AC4522" s="24"/>
      <c r="AD4522" s="23"/>
      <c r="AE4522" s="23"/>
      <c r="AF4522" s="24"/>
      <c r="AG4522" s="24"/>
    </row>
    <row r="4523" s="20" customFormat="true" ht="12.75" hidden="false" customHeight="false" outlineLevel="0" collapsed="false">
      <c r="A4523" s="38" t="s">
        <v>9285</v>
      </c>
      <c r="B4523" s="38" t="s">
        <v>9290</v>
      </c>
      <c r="D4523" s="12" t="str">
        <f aca="false">A4523&amp;" "&amp;B4523&amp;" "&amp;C4523</f>
        <v>Sinorhizobium kostiense </v>
      </c>
      <c r="E4523" s="12" t="s">
        <v>9291</v>
      </c>
      <c r="F4523" s="38" t="s">
        <v>9292</v>
      </c>
      <c r="G4523" s="22" t="s">
        <v>17</v>
      </c>
      <c r="I4523" s="23" t="n">
        <v>59.75</v>
      </c>
      <c r="K4523" s="21"/>
      <c r="L4523" s="21"/>
      <c r="M4523" s="22"/>
      <c r="N4523" s="38" t="s">
        <v>9289</v>
      </c>
      <c r="O4523" s="24"/>
      <c r="P4523" s="24"/>
      <c r="Q4523" s="24"/>
      <c r="R4523" s="24"/>
      <c r="S4523" s="24"/>
      <c r="T4523" s="24"/>
      <c r="U4523" s="24"/>
      <c r="V4523" s="24"/>
      <c r="W4523" s="24"/>
      <c r="X4523" s="24"/>
      <c r="Y4523" s="24"/>
      <c r="Z4523" s="24"/>
      <c r="AA4523" s="24"/>
      <c r="AB4523" s="24"/>
      <c r="AC4523" s="24"/>
      <c r="AD4523" s="23"/>
      <c r="AE4523" s="23"/>
      <c r="AF4523" s="24"/>
      <c r="AG4523" s="24"/>
    </row>
    <row r="4524" customFormat="false" ht="12.75" hidden="false" customHeight="false" outlineLevel="0" collapsed="false">
      <c r="A4524" s="1" t="s">
        <v>9285</v>
      </c>
      <c r="B4524" s="1" t="s">
        <v>9293</v>
      </c>
      <c r="D4524" s="12" t="str">
        <f aca="false">A4524&amp;" "&amp;B4524&amp;" "&amp;C4524</f>
        <v>Sinorhizobium saheli </v>
      </c>
      <c r="E4524" s="12" t="s">
        <v>9294</v>
      </c>
      <c r="F4524" s="2" t="s">
        <v>9295</v>
      </c>
      <c r="G4524" s="3" t="s">
        <v>17</v>
      </c>
      <c r="I4524" s="4" t="n">
        <v>66</v>
      </c>
      <c r="J4524" s="2" t="s">
        <v>23</v>
      </c>
      <c r="N4524" s="1" t="s">
        <v>9296</v>
      </c>
    </row>
    <row r="4525" customFormat="false" ht="12.75" hidden="false" customHeight="false" outlineLevel="0" collapsed="false">
      <c r="A4525" s="1" t="s">
        <v>9285</v>
      </c>
      <c r="B4525" s="1" t="s">
        <v>9297</v>
      </c>
      <c r="D4525" s="12" t="str">
        <f aca="false">A4525&amp;" "&amp;B4525&amp;" "&amp;C4525</f>
        <v>Sinorhizobium teranga </v>
      </c>
      <c r="E4525" s="12" t="s">
        <v>9298</v>
      </c>
      <c r="F4525" s="2" t="s">
        <v>9299</v>
      </c>
      <c r="G4525" s="3" t="s">
        <v>17</v>
      </c>
      <c r="I4525" s="4" t="n">
        <v>61.6</v>
      </c>
      <c r="J4525" s="2" t="s">
        <v>23</v>
      </c>
      <c r="N4525" s="1" t="s">
        <v>9296</v>
      </c>
    </row>
    <row r="4526" s="20" customFormat="true" ht="12.75" hidden="false" customHeight="false" outlineLevel="0" collapsed="false">
      <c r="A4526" s="38" t="s">
        <v>9285</v>
      </c>
      <c r="B4526" s="38" t="s">
        <v>9300</v>
      </c>
      <c r="D4526" s="12" t="str">
        <f aca="false">A4526&amp;" "&amp;B4526&amp;" "&amp;C4526</f>
        <v>Sinorhizobium xinjiangense </v>
      </c>
      <c r="E4526" s="12" t="s">
        <v>9301</v>
      </c>
      <c r="F4526" s="39" t="s">
        <v>9302</v>
      </c>
      <c r="G4526" s="22" t="s">
        <v>17</v>
      </c>
      <c r="I4526" s="23" t="n">
        <v>60.5</v>
      </c>
      <c r="J4526" s="20" t="s">
        <v>23</v>
      </c>
      <c r="K4526" s="21"/>
      <c r="L4526" s="21"/>
      <c r="M4526" s="22"/>
      <c r="N4526" s="20" t="s">
        <v>9303</v>
      </c>
      <c r="O4526" s="24"/>
      <c r="P4526" s="24"/>
      <c r="Q4526" s="24"/>
      <c r="R4526" s="24"/>
      <c r="S4526" s="24"/>
      <c r="T4526" s="24"/>
      <c r="U4526" s="24"/>
      <c r="V4526" s="24"/>
      <c r="W4526" s="24"/>
      <c r="X4526" s="24"/>
      <c r="Y4526" s="24"/>
      <c r="Z4526" s="24"/>
      <c r="AA4526" s="24"/>
      <c r="AB4526" s="24"/>
      <c r="AC4526" s="24"/>
      <c r="AD4526" s="23"/>
      <c r="AE4526" s="23"/>
      <c r="AF4526" s="24"/>
      <c r="AG4526" s="24"/>
    </row>
    <row r="4527" s="20" customFormat="true" ht="12.75" hidden="false" customHeight="false" outlineLevel="0" collapsed="false">
      <c r="A4527" s="38" t="s">
        <v>9285</v>
      </c>
      <c r="B4527" s="38" t="s">
        <v>9300</v>
      </c>
      <c r="D4527" s="12" t="str">
        <f aca="false">A4527&amp;" "&amp;B4527&amp;" "&amp;C4527</f>
        <v>Sinorhizobium xinjiangense </v>
      </c>
      <c r="E4527" s="12" t="s">
        <v>9301</v>
      </c>
      <c r="F4527" s="21" t="s">
        <v>9304</v>
      </c>
      <c r="G4527" s="22"/>
      <c r="I4527" s="23" t="n">
        <v>60.9</v>
      </c>
      <c r="J4527" s="20" t="s">
        <v>23</v>
      </c>
      <c r="K4527" s="21"/>
      <c r="L4527" s="21"/>
      <c r="M4527" s="22"/>
      <c r="N4527" s="20" t="s">
        <v>9303</v>
      </c>
      <c r="O4527" s="24"/>
      <c r="P4527" s="24"/>
      <c r="Q4527" s="24"/>
      <c r="R4527" s="24"/>
      <c r="S4527" s="24"/>
      <c r="T4527" s="24"/>
      <c r="U4527" s="24"/>
      <c r="V4527" s="24"/>
      <c r="W4527" s="24"/>
      <c r="X4527" s="24"/>
      <c r="Y4527" s="24"/>
      <c r="Z4527" s="24"/>
      <c r="AA4527" s="24"/>
      <c r="AB4527" s="24"/>
      <c r="AC4527" s="24"/>
      <c r="AD4527" s="23"/>
      <c r="AE4527" s="23"/>
      <c r="AF4527" s="24"/>
      <c r="AG4527" s="24"/>
    </row>
    <row r="4528" s="20" customFormat="true" ht="12.75" hidden="false" customHeight="false" outlineLevel="0" collapsed="false">
      <c r="A4528" s="38" t="s">
        <v>9285</v>
      </c>
      <c r="B4528" s="38" t="s">
        <v>9300</v>
      </c>
      <c r="D4528" s="12" t="str">
        <f aca="false">A4528&amp;" "&amp;B4528&amp;" "&amp;C4528</f>
        <v>Sinorhizobium xinjiangense </v>
      </c>
      <c r="E4528" s="12" t="s">
        <v>9301</v>
      </c>
      <c r="F4528" s="39" t="s">
        <v>9305</v>
      </c>
      <c r="G4528" s="22"/>
      <c r="I4528" s="23" t="n">
        <v>60.7</v>
      </c>
      <c r="J4528" s="20" t="s">
        <v>23</v>
      </c>
      <c r="K4528" s="21"/>
      <c r="L4528" s="21"/>
      <c r="M4528" s="22"/>
      <c r="N4528" s="20" t="s">
        <v>9303</v>
      </c>
      <c r="O4528" s="24"/>
      <c r="P4528" s="24"/>
      <c r="Q4528" s="24"/>
      <c r="R4528" s="24"/>
      <c r="S4528" s="24"/>
      <c r="T4528" s="24"/>
      <c r="U4528" s="24"/>
      <c r="V4528" s="24"/>
      <c r="W4528" s="24"/>
      <c r="X4528" s="24"/>
      <c r="Y4528" s="24"/>
      <c r="Z4528" s="24"/>
      <c r="AA4528" s="24"/>
      <c r="AB4528" s="24"/>
      <c r="AC4528" s="24"/>
      <c r="AD4528" s="23"/>
      <c r="AE4528" s="23"/>
      <c r="AF4528" s="24"/>
      <c r="AG4528" s="24"/>
    </row>
    <row r="4529" s="20" customFormat="true" ht="12.75" hidden="false" customHeight="false" outlineLevel="0" collapsed="false">
      <c r="A4529" s="38" t="s">
        <v>9285</v>
      </c>
      <c r="B4529" s="38" t="s">
        <v>9300</v>
      </c>
      <c r="D4529" s="12" t="str">
        <f aca="false">A4529&amp;" "&amp;B4529&amp;" "&amp;C4529</f>
        <v>Sinorhizobium xinjiangense </v>
      </c>
      <c r="E4529" s="12" t="s">
        <v>9301</v>
      </c>
      <c r="F4529" s="39" t="s">
        <v>9306</v>
      </c>
      <c r="G4529" s="22"/>
      <c r="I4529" s="23" t="n">
        <v>60.1</v>
      </c>
      <c r="J4529" s="20" t="s">
        <v>23</v>
      </c>
      <c r="K4529" s="21"/>
      <c r="L4529" s="21"/>
      <c r="M4529" s="22"/>
      <c r="N4529" s="20" t="s">
        <v>9303</v>
      </c>
      <c r="O4529" s="24"/>
      <c r="P4529" s="24"/>
      <c r="Q4529" s="24"/>
      <c r="R4529" s="24"/>
      <c r="S4529" s="24"/>
      <c r="T4529" s="24"/>
      <c r="U4529" s="24"/>
      <c r="V4529" s="24"/>
      <c r="W4529" s="24"/>
      <c r="X4529" s="24"/>
      <c r="Y4529" s="24"/>
      <c r="Z4529" s="24"/>
      <c r="AA4529" s="24"/>
      <c r="AB4529" s="24"/>
      <c r="AC4529" s="24"/>
      <c r="AD4529" s="23"/>
      <c r="AE4529" s="23"/>
      <c r="AF4529" s="24"/>
      <c r="AG4529" s="24"/>
    </row>
    <row r="4530" s="20" customFormat="true" ht="12.75" hidden="false" customHeight="false" outlineLevel="0" collapsed="false">
      <c r="A4530" s="38" t="s">
        <v>9285</v>
      </c>
      <c r="B4530" s="38" t="s">
        <v>9300</v>
      </c>
      <c r="D4530" s="12" t="str">
        <f aca="false">A4530&amp;" "&amp;B4530&amp;" "&amp;C4530</f>
        <v>Sinorhizobium xinjiangense </v>
      </c>
      <c r="E4530" s="12" t="s">
        <v>9301</v>
      </c>
      <c r="F4530" s="39" t="s">
        <v>9307</v>
      </c>
      <c r="G4530" s="22"/>
      <c r="I4530" s="23" t="n">
        <v>60.8</v>
      </c>
      <c r="J4530" s="20" t="s">
        <v>23</v>
      </c>
      <c r="K4530" s="21"/>
      <c r="L4530" s="21"/>
      <c r="M4530" s="22"/>
      <c r="N4530" s="20" t="s">
        <v>9303</v>
      </c>
      <c r="O4530" s="24"/>
      <c r="P4530" s="24"/>
      <c r="Q4530" s="24"/>
      <c r="R4530" s="24"/>
      <c r="S4530" s="24"/>
      <c r="T4530" s="24"/>
      <c r="U4530" s="24"/>
      <c r="V4530" s="24"/>
      <c r="W4530" s="24"/>
      <c r="X4530" s="24"/>
      <c r="Y4530" s="24"/>
      <c r="Z4530" s="24"/>
      <c r="AA4530" s="24"/>
      <c r="AB4530" s="24"/>
      <c r="AC4530" s="24"/>
      <c r="AD4530" s="23"/>
      <c r="AE4530" s="23"/>
      <c r="AF4530" s="24"/>
      <c r="AG4530" s="24"/>
    </row>
    <row r="4531" s="20" customFormat="true" ht="12.75" hidden="false" customHeight="false" outlineLevel="0" collapsed="false">
      <c r="A4531" s="38" t="s">
        <v>9285</v>
      </c>
      <c r="B4531" s="38" t="s">
        <v>9300</v>
      </c>
      <c r="D4531" s="12" t="str">
        <f aca="false">A4531&amp;" "&amp;B4531&amp;" "&amp;C4531</f>
        <v>Sinorhizobium xinjiangense </v>
      </c>
      <c r="E4531" s="12" t="s">
        <v>9301</v>
      </c>
      <c r="F4531" s="39" t="s">
        <v>9308</v>
      </c>
      <c r="G4531" s="22"/>
      <c r="I4531" s="23" t="n">
        <v>60.5</v>
      </c>
      <c r="J4531" s="20" t="s">
        <v>23</v>
      </c>
      <c r="K4531" s="21"/>
      <c r="L4531" s="21"/>
      <c r="M4531" s="22"/>
      <c r="N4531" s="20" t="s">
        <v>9303</v>
      </c>
      <c r="O4531" s="24"/>
      <c r="P4531" s="24"/>
      <c r="Q4531" s="24"/>
      <c r="R4531" s="24"/>
      <c r="S4531" s="24"/>
      <c r="T4531" s="24"/>
      <c r="U4531" s="24"/>
      <c r="V4531" s="24"/>
      <c r="W4531" s="24"/>
      <c r="X4531" s="24"/>
      <c r="Y4531" s="24"/>
      <c r="Z4531" s="24"/>
      <c r="AA4531" s="24"/>
      <c r="AB4531" s="24"/>
      <c r="AC4531" s="24"/>
      <c r="AD4531" s="23"/>
      <c r="AE4531" s="23"/>
      <c r="AF4531" s="24"/>
      <c r="AG4531" s="24"/>
    </row>
    <row r="4532" s="20" customFormat="true" ht="12.75" hidden="false" customHeight="false" outlineLevel="0" collapsed="false">
      <c r="A4532" s="38" t="s">
        <v>9285</v>
      </c>
      <c r="B4532" s="38" t="s">
        <v>9300</v>
      </c>
      <c r="D4532" s="12" t="str">
        <f aca="false">A4532&amp;" "&amp;B4532&amp;" "&amp;C4532</f>
        <v>Sinorhizobium xinjiangense </v>
      </c>
      <c r="E4532" s="12" t="s">
        <v>9301</v>
      </c>
      <c r="F4532" s="39" t="s">
        <v>9309</v>
      </c>
      <c r="G4532" s="22"/>
      <c r="I4532" s="23" t="n">
        <v>60.8</v>
      </c>
      <c r="J4532" s="20" t="s">
        <v>23</v>
      </c>
      <c r="K4532" s="21"/>
      <c r="L4532" s="21"/>
      <c r="M4532" s="22"/>
      <c r="N4532" s="20" t="s">
        <v>9303</v>
      </c>
      <c r="O4532" s="24"/>
      <c r="P4532" s="24"/>
      <c r="Q4532" s="24"/>
      <c r="R4532" s="24"/>
      <c r="S4532" s="24"/>
      <c r="T4532" s="24"/>
      <c r="U4532" s="24"/>
      <c r="V4532" s="24"/>
      <c r="W4532" s="24"/>
      <c r="X4532" s="24"/>
      <c r="Y4532" s="24"/>
      <c r="Z4532" s="24"/>
      <c r="AA4532" s="24"/>
      <c r="AB4532" s="24"/>
      <c r="AC4532" s="24"/>
      <c r="AD4532" s="23"/>
      <c r="AE4532" s="23"/>
      <c r="AF4532" s="24"/>
      <c r="AG4532" s="24"/>
    </row>
    <row r="4533" s="20" customFormat="true" ht="12.75" hidden="false" customHeight="false" outlineLevel="0" collapsed="false">
      <c r="A4533" s="38" t="s">
        <v>9285</v>
      </c>
      <c r="B4533" s="38" t="s">
        <v>9300</v>
      </c>
      <c r="D4533" s="12" t="str">
        <f aca="false">A4533&amp;" "&amp;B4533&amp;" "&amp;C4533</f>
        <v>Sinorhizobium xinjiangense </v>
      </c>
      <c r="E4533" s="12" t="s">
        <v>9301</v>
      </c>
      <c r="F4533" s="39" t="s">
        <v>9310</v>
      </c>
      <c r="G4533" s="22"/>
      <c r="I4533" s="23" t="n">
        <v>60.2</v>
      </c>
      <c r="J4533" s="20" t="s">
        <v>23</v>
      </c>
      <c r="K4533" s="21"/>
      <c r="L4533" s="21"/>
      <c r="M4533" s="22"/>
      <c r="N4533" s="20" t="s">
        <v>9303</v>
      </c>
      <c r="O4533" s="24"/>
      <c r="P4533" s="24"/>
      <c r="Q4533" s="24"/>
      <c r="R4533" s="24"/>
      <c r="S4533" s="24"/>
      <c r="T4533" s="24"/>
      <c r="U4533" s="24"/>
      <c r="V4533" s="24"/>
      <c r="W4533" s="24"/>
      <c r="X4533" s="24"/>
      <c r="Y4533" s="24"/>
      <c r="Z4533" s="24"/>
      <c r="AA4533" s="24"/>
      <c r="AB4533" s="24"/>
      <c r="AC4533" s="24"/>
      <c r="AD4533" s="23"/>
      <c r="AE4533" s="23"/>
      <c r="AF4533" s="24"/>
      <c r="AG4533" s="24"/>
    </row>
    <row r="4534" s="20" customFormat="true" ht="12.75" hidden="false" customHeight="false" outlineLevel="0" collapsed="false">
      <c r="A4534" s="38" t="s">
        <v>9285</v>
      </c>
      <c r="B4534" s="38" t="s">
        <v>9300</v>
      </c>
      <c r="D4534" s="12" t="str">
        <f aca="false">A4534&amp;" "&amp;B4534&amp;" "&amp;C4534</f>
        <v>Sinorhizobium xinjiangense </v>
      </c>
      <c r="E4534" s="12" t="s">
        <v>9301</v>
      </c>
      <c r="F4534" s="39" t="s">
        <v>9311</v>
      </c>
      <c r="G4534" s="22"/>
      <c r="I4534" s="23" t="n">
        <v>60.9</v>
      </c>
      <c r="J4534" s="20" t="s">
        <v>23</v>
      </c>
      <c r="K4534" s="21"/>
      <c r="L4534" s="21"/>
      <c r="M4534" s="22"/>
      <c r="N4534" s="20" t="s">
        <v>9303</v>
      </c>
      <c r="O4534" s="24"/>
      <c r="P4534" s="24"/>
      <c r="Q4534" s="24"/>
      <c r="R4534" s="24"/>
      <c r="S4534" s="24"/>
      <c r="T4534" s="24"/>
      <c r="U4534" s="24"/>
      <c r="V4534" s="24"/>
      <c r="W4534" s="24"/>
      <c r="X4534" s="24"/>
      <c r="Y4534" s="24"/>
      <c r="Z4534" s="24"/>
      <c r="AA4534" s="24"/>
      <c r="AB4534" s="24"/>
      <c r="AC4534" s="24"/>
      <c r="AD4534" s="23"/>
      <c r="AE4534" s="23"/>
      <c r="AF4534" s="24"/>
      <c r="AG4534" s="24"/>
    </row>
    <row r="4535" s="20" customFormat="true" ht="12.75" hidden="false" customHeight="false" outlineLevel="0" collapsed="false">
      <c r="A4535" s="38" t="s">
        <v>9285</v>
      </c>
      <c r="B4535" s="38" t="s">
        <v>9300</v>
      </c>
      <c r="D4535" s="12" t="str">
        <f aca="false">A4535&amp;" "&amp;B4535&amp;" "&amp;C4535</f>
        <v>Sinorhizobium xinjiangense </v>
      </c>
      <c r="E4535" s="12" t="s">
        <v>9301</v>
      </c>
      <c r="F4535" s="39" t="s">
        <v>9312</v>
      </c>
      <c r="G4535" s="22"/>
      <c r="I4535" s="23" t="n">
        <v>60.3</v>
      </c>
      <c r="J4535" s="20" t="s">
        <v>23</v>
      </c>
      <c r="K4535" s="21"/>
      <c r="L4535" s="21"/>
      <c r="M4535" s="22"/>
      <c r="N4535" s="20" t="s">
        <v>9303</v>
      </c>
      <c r="O4535" s="24"/>
      <c r="P4535" s="24"/>
      <c r="Q4535" s="24"/>
      <c r="R4535" s="24"/>
      <c r="S4535" s="24"/>
      <c r="T4535" s="24"/>
      <c r="U4535" s="24"/>
      <c r="V4535" s="24"/>
      <c r="W4535" s="24"/>
      <c r="X4535" s="24"/>
      <c r="Y4535" s="24"/>
      <c r="Z4535" s="24"/>
      <c r="AA4535" s="24"/>
      <c r="AB4535" s="24"/>
      <c r="AC4535" s="24"/>
      <c r="AD4535" s="23"/>
      <c r="AE4535" s="23"/>
      <c r="AF4535" s="24"/>
      <c r="AG4535" s="24"/>
    </row>
    <row r="4536" s="20" customFormat="true" ht="12.75" hidden="false" customHeight="false" outlineLevel="0" collapsed="false">
      <c r="A4536" s="38" t="s">
        <v>9285</v>
      </c>
      <c r="B4536" s="38" t="s">
        <v>9300</v>
      </c>
      <c r="D4536" s="12" t="str">
        <f aca="false">A4536&amp;" "&amp;B4536&amp;" "&amp;C4536</f>
        <v>Sinorhizobium xinjiangense </v>
      </c>
      <c r="E4536" s="12" t="s">
        <v>9301</v>
      </c>
      <c r="F4536" s="21" t="s">
        <v>9313</v>
      </c>
      <c r="G4536" s="22"/>
      <c r="I4536" s="23" t="n">
        <v>60.6</v>
      </c>
      <c r="J4536" s="20" t="s">
        <v>23</v>
      </c>
      <c r="K4536" s="21"/>
      <c r="L4536" s="21"/>
      <c r="M4536" s="22"/>
      <c r="N4536" s="20" t="s">
        <v>9303</v>
      </c>
      <c r="O4536" s="24"/>
      <c r="P4536" s="24"/>
      <c r="Q4536" s="24"/>
      <c r="R4536" s="24"/>
      <c r="S4536" s="24"/>
      <c r="T4536" s="24"/>
      <c r="U4536" s="24"/>
      <c r="V4536" s="24"/>
      <c r="W4536" s="24"/>
      <c r="X4536" s="24"/>
      <c r="Y4536" s="24"/>
      <c r="Z4536" s="24"/>
      <c r="AA4536" s="24"/>
      <c r="AB4536" s="24"/>
      <c r="AC4536" s="24"/>
      <c r="AD4536" s="23"/>
      <c r="AE4536" s="23"/>
      <c r="AF4536" s="24"/>
      <c r="AG4536" s="24"/>
    </row>
    <row r="4537" s="20" customFormat="true" ht="12.75" hidden="false" customHeight="false" outlineLevel="0" collapsed="false">
      <c r="A4537" s="38" t="s">
        <v>9314</v>
      </c>
      <c r="B4537" s="38" t="s">
        <v>9315</v>
      </c>
      <c r="D4537" s="12" t="str">
        <f aca="false">A4537&amp;" "&amp;B4537&amp;" "&amp;C4537</f>
        <v>Sinorhizobium  morelense  </v>
      </c>
      <c r="E4537" s="12" t="s">
        <v>9316</v>
      </c>
      <c r="F4537" s="20" t="s">
        <v>9317</v>
      </c>
      <c r="G4537" s="22" t="s">
        <v>17</v>
      </c>
      <c r="I4537" s="23" t="n">
        <v>61.7</v>
      </c>
      <c r="J4537" s="20" t="s">
        <v>46</v>
      </c>
      <c r="K4537" s="21"/>
      <c r="L4537" s="21"/>
      <c r="M4537" s="22"/>
      <c r="N4537" s="20" t="s">
        <v>9318</v>
      </c>
      <c r="O4537" s="24"/>
      <c r="P4537" s="24"/>
      <c r="Q4537" s="24"/>
      <c r="R4537" s="24"/>
      <c r="S4537" s="24"/>
      <c r="T4537" s="24"/>
      <c r="U4537" s="24"/>
      <c r="V4537" s="24"/>
      <c r="W4537" s="24"/>
      <c r="X4537" s="24"/>
      <c r="Y4537" s="24"/>
      <c r="Z4537" s="24"/>
      <c r="AA4537" s="24"/>
      <c r="AB4537" s="24"/>
      <c r="AC4537" s="24"/>
      <c r="AD4537" s="23"/>
      <c r="AE4537" s="23"/>
      <c r="AF4537" s="24"/>
      <c r="AG4537" s="24"/>
    </row>
    <row r="4538" s="20" customFormat="true" ht="12.75" hidden="false" customHeight="false" outlineLevel="0" collapsed="false">
      <c r="A4538" s="38" t="s">
        <v>9319</v>
      </c>
      <c r="B4538" s="38" t="s">
        <v>2772</v>
      </c>
      <c r="D4538" s="12" t="str">
        <f aca="false">A4538&amp;" "&amp;B4538&amp;" "&amp;C4538</f>
        <v>Skermanella parooensis </v>
      </c>
      <c r="E4538" s="12" t="s">
        <v>9320</v>
      </c>
      <c r="F4538" s="39" t="s">
        <v>9321</v>
      </c>
      <c r="G4538" s="22" t="s">
        <v>17</v>
      </c>
      <c r="I4538" s="23" t="n">
        <v>67</v>
      </c>
      <c r="J4538" s="20" t="s">
        <v>23</v>
      </c>
      <c r="K4538" s="21"/>
      <c r="L4538" s="21"/>
      <c r="M4538" s="22"/>
      <c r="N4538" s="38" t="s">
        <v>1445</v>
      </c>
      <c r="O4538" s="24"/>
      <c r="P4538" s="24"/>
      <c r="Q4538" s="24"/>
      <c r="R4538" s="24"/>
      <c r="S4538" s="24"/>
      <c r="T4538" s="24"/>
      <c r="U4538" s="24"/>
      <c r="V4538" s="24"/>
      <c r="W4538" s="24"/>
      <c r="X4538" s="24"/>
      <c r="Y4538" s="24"/>
      <c r="Z4538" s="24"/>
      <c r="AA4538" s="24"/>
      <c r="AB4538" s="24"/>
      <c r="AC4538" s="24"/>
      <c r="AD4538" s="23"/>
      <c r="AE4538" s="23"/>
      <c r="AF4538" s="24"/>
      <c r="AG4538" s="24"/>
    </row>
    <row r="4539" customFormat="false" ht="12.75" hidden="false" customHeight="false" outlineLevel="0" collapsed="false">
      <c r="A4539" s="1" t="s">
        <v>9322</v>
      </c>
      <c r="B4539" s="1" t="s">
        <v>2991</v>
      </c>
      <c r="D4539" s="12" t="str">
        <f aca="false">A4539&amp;" "&amp;B4539&amp;" "&amp;C4539</f>
        <v>Sphaerobacter thermophilus </v>
      </c>
      <c r="E4539" s="12" t="s">
        <v>9323</v>
      </c>
      <c r="F4539" s="2" t="s">
        <v>9324</v>
      </c>
      <c r="G4539" s="3" t="s">
        <v>17</v>
      </c>
      <c r="I4539" s="4" t="n">
        <v>66.3</v>
      </c>
      <c r="J4539" s="2" t="s">
        <v>23</v>
      </c>
      <c r="N4539" s="1" t="s">
        <v>9325</v>
      </c>
    </row>
    <row r="4540" s="20" customFormat="true" ht="12.75" hidden="false" customHeight="false" outlineLevel="0" collapsed="false">
      <c r="A4540" s="38" t="s">
        <v>9326</v>
      </c>
      <c r="B4540" s="38" t="s">
        <v>9327</v>
      </c>
      <c r="D4540" s="12" t="str">
        <f aca="false">A4540&amp;" "&amp;B4540&amp;" "&amp;C4540</f>
        <v>Sphaerotilus natans </v>
      </c>
      <c r="E4540" s="12" t="s">
        <v>9328</v>
      </c>
      <c r="F4540" s="21"/>
      <c r="G4540" s="22"/>
      <c r="I4540" s="23" t="n">
        <v>69.9</v>
      </c>
      <c r="K4540" s="21"/>
      <c r="L4540" s="21"/>
      <c r="M4540" s="22"/>
      <c r="N4540" s="38" t="s">
        <v>4984</v>
      </c>
      <c r="O4540" s="24"/>
      <c r="P4540" s="24"/>
      <c r="Q4540" s="24"/>
      <c r="R4540" s="24"/>
      <c r="S4540" s="24"/>
      <c r="T4540" s="24"/>
      <c r="U4540" s="24"/>
      <c r="V4540" s="24"/>
      <c r="W4540" s="24"/>
      <c r="X4540" s="24"/>
      <c r="Y4540" s="24"/>
      <c r="Z4540" s="24"/>
      <c r="AA4540" s="24"/>
      <c r="AB4540" s="24"/>
      <c r="AC4540" s="24"/>
      <c r="AD4540" s="23"/>
      <c r="AE4540" s="23"/>
      <c r="AF4540" s="24"/>
      <c r="AG4540" s="24"/>
    </row>
    <row r="4541" s="20" customFormat="true" ht="12.75" hidden="false" customHeight="false" outlineLevel="0" collapsed="false">
      <c r="A4541" s="38" t="s">
        <v>9326</v>
      </c>
      <c r="B4541" s="38" t="s">
        <v>9327</v>
      </c>
      <c r="D4541" s="12" t="str">
        <f aca="false">A4541&amp;" "&amp;B4541&amp;" "&amp;C4541</f>
        <v>Sphaerotilus natans </v>
      </c>
      <c r="E4541" s="12" t="s">
        <v>9328</v>
      </c>
      <c r="F4541" s="21"/>
      <c r="G4541" s="22"/>
      <c r="I4541" s="23" t="n">
        <v>69.9</v>
      </c>
      <c r="K4541" s="21"/>
      <c r="L4541" s="21"/>
      <c r="M4541" s="22"/>
      <c r="N4541" s="38" t="s">
        <v>774</v>
      </c>
      <c r="O4541" s="24"/>
      <c r="P4541" s="24"/>
      <c r="Q4541" s="24"/>
      <c r="R4541" s="24"/>
      <c r="S4541" s="24"/>
      <c r="T4541" s="24"/>
      <c r="U4541" s="24"/>
      <c r="V4541" s="24"/>
      <c r="W4541" s="24"/>
      <c r="X4541" s="24"/>
      <c r="Y4541" s="24"/>
      <c r="Z4541" s="24"/>
      <c r="AA4541" s="24"/>
      <c r="AB4541" s="24"/>
      <c r="AC4541" s="24"/>
      <c r="AD4541" s="23"/>
      <c r="AE4541" s="23"/>
      <c r="AF4541" s="24"/>
      <c r="AG4541" s="24"/>
    </row>
    <row r="4542" customFormat="false" ht="12.75" hidden="false" customHeight="false" outlineLevel="0" collapsed="false">
      <c r="A4542" s="1" t="s">
        <v>9326</v>
      </c>
      <c r="B4542" s="1" t="s">
        <v>9327</v>
      </c>
      <c r="D4542" s="12" t="str">
        <f aca="false">A4542&amp;" "&amp;B4542&amp;" "&amp;C4542</f>
        <v>Sphaerotilus natans </v>
      </c>
      <c r="E4542" s="12" t="s">
        <v>9328</v>
      </c>
      <c r="I4542" s="4" t="n">
        <v>70</v>
      </c>
      <c r="J4542" s="2" t="s">
        <v>33</v>
      </c>
      <c r="N4542" s="1" t="s">
        <v>9329</v>
      </c>
    </row>
    <row r="4543" customFormat="false" ht="12.75" hidden="false" customHeight="false" outlineLevel="0" collapsed="false">
      <c r="A4543" s="1" t="s">
        <v>9330</v>
      </c>
      <c r="B4543" s="1" t="s">
        <v>6893</v>
      </c>
      <c r="D4543" s="12" t="str">
        <f aca="false">A4543&amp;" "&amp;B4543&amp;" "&amp;C4543</f>
        <v>Sphingobacterium antarcticus </v>
      </c>
      <c r="E4543" s="12" t="s">
        <v>9331</v>
      </c>
      <c r="F4543" s="2" t="s">
        <v>9332</v>
      </c>
      <c r="G4543" s="3" t="s">
        <v>17</v>
      </c>
      <c r="N4543" s="1" t="s">
        <v>9333</v>
      </c>
      <c r="P4543" s="2"/>
    </row>
    <row r="4544" customFormat="false" ht="12.75" hidden="false" customHeight="false" outlineLevel="0" collapsed="false">
      <c r="A4544" s="1" t="s">
        <v>9330</v>
      </c>
      <c r="B4544" s="1" t="s">
        <v>6893</v>
      </c>
      <c r="D4544" s="12" t="str">
        <f aca="false">A4544&amp;" "&amp;B4544&amp;" "&amp;C4544</f>
        <v>Sphingobacterium antarcticus </v>
      </c>
      <c r="E4544" s="12" t="s">
        <v>9331</v>
      </c>
      <c r="F4544" s="2" t="s">
        <v>9334</v>
      </c>
      <c r="G4544" s="3" t="s">
        <v>17</v>
      </c>
      <c r="I4544" s="4" t="n">
        <v>40.3</v>
      </c>
      <c r="J4544" s="2" t="s">
        <v>23</v>
      </c>
      <c r="N4544" s="1" t="s">
        <v>9335</v>
      </c>
    </row>
    <row r="4545" customFormat="false" ht="12.75" hidden="false" customHeight="false" outlineLevel="0" collapsed="false">
      <c r="A4545" s="1" t="s">
        <v>9330</v>
      </c>
      <c r="B4545" s="1" t="s">
        <v>6893</v>
      </c>
      <c r="D4545" s="12" t="str">
        <f aca="false">A4545&amp;" "&amp;B4545&amp;" "&amp;C4545</f>
        <v>Sphingobacterium antarcticus </v>
      </c>
      <c r="E4545" s="12" t="s">
        <v>9331</v>
      </c>
      <c r="F4545" s="2" t="s">
        <v>9336</v>
      </c>
      <c r="N4545" s="1" t="s">
        <v>9333</v>
      </c>
      <c r="P4545" s="2"/>
    </row>
    <row r="4546" s="20" customFormat="true" ht="12.75" hidden="false" customHeight="false" outlineLevel="0" collapsed="false">
      <c r="A4546" s="38" t="s">
        <v>9330</v>
      </c>
      <c r="B4546" s="38" t="s">
        <v>9337</v>
      </c>
      <c r="D4546" s="12" t="str">
        <f aca="false">A4546&amp;" "&amp;B4546&amp;" "&amp;C4546</f>
        <v>Sphingobacterium faecium </v>
      </c>
      <c r="E4546" s="12" t="s">
        <v>9338</v>
      </c>
      <c r="F4546" s="39" t="s">
        <v>9339</v>
      </c>
      <c r="G4546" s="22" t="s">
        <v>17</v>
      </c>
      <c r="I4546" s="23" t="n">
        <v>37.3</v>
      </c>
      <c r="J4546" s="20" t="s">
        <v>23</v>
      </c>
      <c r="K4546" s="21"/>
      <c r="L4546" s="21"/>
      <c r="M4546" s="22"/>
      <c r="N4546" s="38" t="s">
        <v>3992</v>
      </c>
      <c r="O4546" s="24"/>
      <c r="P4546" s="24"/>
      <c r="Q4546" s="24"/>
      <c r="R4546" s="24"/>
      <c r="S4546" s="24"/>
      <c r="T4546" s="24"/>
      <c r="U4546" s="24"/>
      <c r="V4546" s="24"/>
      <c r="W4546" s="24"/>
      <c r="X4546" s="24"/>
      <c r="Y4546" s="24"/>
      <c r="Z4546" s="24"/>
      <c r="AA4546" s="24"/>
      <c r="AB4546" s="24"/>
      <c r="AC4546" s="24"/>
      <c r="AD4546" s="23"/>
      <c r="AE4546" s="23"/>
      <c r="AF4546" s="24"/>
      <c r="AG4546" s="24"/>
    </row>
    <row r="4547" customFormat="false" ht="12.75" hidden="false" customHeight="false" outlineLevel="0" collapsed="false">
      <c r="A4547" s="1" t="s">
        <v>9330</v>
      </c>
      <c r="B4547" s="1" t="s">
        <v>9337</v>
      </c>
      <c r="D4547" s="12" t="str">
        <f aca="false">A4547&amp;" "&amp;B4547&amp;" "&amp;C4547</f>
        <v>Sphingobacterium faecium </v>
      </c>
      <c r="E4547" s="12" t="s">
        <v>9338</v>
      </c>
      <c r="F4547" s="2" t="s">
        <v>9340</v>
      </c>
      <c r="G4547" s="3" t="s">
        <v>17</v>
      </c>
      <c r="H4547" s="2" t="s">
        <v>2528</v>
      </c>
      <c r="I4547" s="4" t="n">
        <v>39</v>
      </c>
      <c r="J4547" s="2" t="s">
        <v>46</v>
      </c>
      <c r="K4547" s="2" t="s">
        <v>9341</v>
      </c>
      <c r="L4547" s="2" t="s">
        <v>572</v>
      </c>
      <c r="M4547" s="3" t="s">
        <v>2935</v>
      </c>
      <c r="N4547" s="1" t="s">
        <v>3838</v>
      </c>
      <c r="P4547" s="2"/>
    </row>
    <row r="4548" customFormat="false" ht="12.75" hidden="false" customHeight="false" outlineLevel="0" collapsed="false">
      <c r="A4548" s="1" t="s">
        <v>9330</v>
      </c>
      <c r="B4548" s="1" t="s">
        <v>9337</v>
      </c>
      <c r="D4548" s="12" t="str">
        <f aca="false">A4548&amp;" "&amp;B4548&amp;" "&amp;C4548</f>
        <v>Sphingobacterium faecium </v>
      </c>
      <c r="E4548" s="12" t="s">
        <v>9338</v>
      </c>
      <c r="F4548" s="2" t="s">
        <v>9342</v>
      </c>
      <c r="K4548" s="2" t="s">
        <v>9341</v>
      </c>
      <c r="L4548" s="2" t="s">
        <v>572</v>
      </c>
      <c r="M4548" s="3" t="s">
        <v>2935</v>
      </c>
      <c r="N4548" s="1" t="s">
        <v>3838</v>
      </c>
      <c r="P4548" s="2"/>
    </row>
    <row r="4549" s="20" customFormat="true" ht="12.75" hidden="false" customHeight="false" outlineLevel="0" collapsed="false">
      <c r="A4549" s="38" t="s">
        <v>9330</v>
      </c>
      <c r="B4549" s="38" t="s">
        <v>3875</v>
      </c>
      <c r="D4549" s="12" t="str">
        <f aca="false">A4549&amp;" "&amp;B4549&amp;" "&amp;C4549</f>
        <v>Sphingobacterium heparinum </v>
      </c>
      <c r="E4549" s="12" t="s">
        <v>9343</v>
      </c>
      <c r="F4549" s="39" t="s">
        <v>9344</v>
      </c>
      <c r="G4549" s="22" t="s">
        <v>17</v>
      </c>
      <c r="I4549" s="23" t="n">
        <v>43</v>
      </c>
      <c r="J4549" s="20" t="s">
        <v>23</v>
      </c>
      <c r="K4549" s="21"/>
      <c r="L4549" s="21"/>
      <c r="M4549" s="22"/>
      <c r="N4549" s="38" t="s">
        <v>2490</v>
      </c>
      <c r="O4549" s="24"/>
      <c r="P4549" s="24"/>
      <c r="Q4549" s="24"/>
      <c r="R4549" s="24"/>
      <c r="S4549" s="24"/>
      <c r="T4549" s="24"/>
      <c r="U4549" s="24"/>
      <c r="V4549" s="24"/>
      <c r="W4549" s="24"/>
      <c r="X4549" s="24"/>
      <c r="Y4549" s="24"/>
      <c r="Z4549" s="24"/>
      <c r="AA4549" s="24"/>
      <c r="AB4549" s="24"/>
      <c r="AC4549" s="24"/>
      <c r="AD4549" s="23"/>
      <c r="AE4549" s="23"/>
      <c r="AF4549" s="24"/>
      <c r="AG4549" s="24"/>
    </row>
    <row r="4550" customFormat="false" ht="12.75" hidden="false" customHeight="false" outlineLevel="0" collapsed="false">
      <c r="A4550" s="1" t="s">
        <v>9330</v>
      </c>
      <c r="B4550" s="1" t="s">
        <v>3875</v>
      </c>
      <c r="D4550" s="12" t="str">
        <f aca="false">A4550&amp;" "&amp;B4550&amp;" "&amp;C4550</f>
        <v>Sphingobacterium heparinum </v>
      </c>
      <c r="E4550" s="12" t="s">
        <v>9343</v>
      </c>
      <c r="F4550" s="2" t="s">
        <v>9345</v>
      </c>
      <c r="G4550" s="3" t="s">
        <v>17</v>
      </c>
      <c r="M4550" s="3" t="s">
        <v>2852</v>
      </c>
      <c r="N4550" s="1" t="s">
        <v>237</v>
      </c>
      <c r="P4550" s="2"/>
    </row>
    <row r="4551" customFormat="false" ht="12.75" hidden="false" customHeight="false" outlineLevel="0" collapsed="false">
      <c r="A4551" s="1" t="s">
        <v>9330</v>
      </c>
      <c r="B4551" s="1" t="s">
        <v>3875</v>
      </c>
      <c r="D4551" s="12" t="str">
        <f aca="false">A4551&amp;" "&amp;B4551&amp;" "&amp;C4551</f>
        <v>Sphingobacterium heparinum </v>
      </c>
      <c r="E4551" s="12" t="s">
        <v>9343</v>
      </c>
      <c r="F4551" s="2" t="s">
        <v>9346</v>
      </c>
      <c r="G4551" s="3" t="s">
        <v>17</v>
      </c>
      <c r="H4551" s="2" t="s">
        <v>2528</v>
      </c>
      <c r="I4551" s="4" t="n">
        <v>42.3</v>
      </c>
      <c r="J4551" s="2" t="s">
        <v>46</v>
      </c>
      <c r="K4551" s="2" t="s">
        <v>2851</v>
      </c>
      <c r="L4551" s="2" t="s">
        <v>572</v>
      </c>
      <c r="M4551" s="3" t="s">
        <v>2935</v>
      </c>
      <c r="N4551" s="1" t="s">
        <v>3838</v>
      </c>
      <c r="P4551" s="2"/>
    </row>
    <row r="4552" customFormat="false" ht="12.75" hidden="false" customHeight="false" outlineLevel="0" collapsed="false">
      <c r="A4552" s="1" t="s">
        <v>9330</v>
      </c>
      <c r="B4552" s="1" t="s">
        <v>3875</v>
      </c>
      <c r="D4552" s="12" t="str">
        <f aca="false">A4552&amp;" "&amp;B4552&amp;" "&amp;C4552</f>
        <v>Sphingobacterium heparinum </v>
      </c>
      <c r="E4552" s="12" t="s">
        <v>9343</v>
      </c>
      <c r="F4552" s="2" t="s">
        <v>9344</v>
      </c>
      <c r="G4552" s="3" t="s">
        <v>17</v>
      </c>
      <c r="I4552" s="4" t="n">
        <v>43</v>
      </c>
      <c r="J4552" s="13" t="s">
        <v>23</v>
      </c>
      <c r="K4552" s="13"/>
      <c r="L4552" s="13"/>
      <c r="M4552" s="14"/>
      <c r="N4552" s="1" t="s">
        <v>1818</v>
      </c>
      <c r="O4552" s="1" t="s">
        <v>1819</v>
      </c>
    </row>
    <row r="4553" customFormat="false" ht="12.75" hidden="false" customHeight="false" outlineLevel="0" collapsed="false">
      <c r="A4553" s="1" t="s">
        <v>9330</v>
      </c>
      <c r="B4553" s="1" t="s">
        <v>9347</v>
      </c>
      <c r="D4553" s="12" t="str">
        <f aca="false">A4553&amp;" "&amp;B4553&amp;" "&amp;C4553</f>
        <v>Sphingobacterium mizutae </v>
      </c>
      <c r="E4553" s="12" t="s">
        <v>9348</v>
      </c>
      <c r="F4553" s="2" t="s">
        <v>9349</v>
      </c>
      <c r="G4553" s="3" t="s">
        <v>17</v>
      </c>
      <c r="K4553" s="2" t="s">
        <v>2851</v>
      </c>
      <c r="L4553" s="2" t="s">
        <v>572</v>
      </c>
      <c r="M4553" s="3" t="s">
        <v>2935</v>
      </c>
      <c r="N4553" s="1" t="s">
        <v>3838</v>
      </c>
      <c r="P4553" s="2"/>
    </row>
    <row r="4554" customFormat="false" ht="12.75" hidden="false" customHeight="false" outlineLevel="0" collapsed="false">
      <c r="A4554" s="1" t="s">
        <v>9330</v>
      </c>
      <c r="B4554" s="1" t="s">
        <v>9347</v>
      </c>
      <c r="D4554" s="12" t="str">
        <f aca="false">A4554&amp;" "&amp;B4554&amp;" "&amp;C4554</f>
        <v>Sphingobacterium mizutae </v>
      </c>
      <c r="E4554" s="12" t="s">
        <v>9348</v>
      </c>
      <c r="F4554" s="2" t="s">
        <v>9350</v>
      </c>
      <c r="G4554" s="3" t="s">
        <v>17</v>
      </c>
      <c r="L4554" s="2" t="s">
        <v>572</v>
      </c>
      <c r="M4554" s="3" t="s">
        <v>2852</v>
      </c>
      <c r="N4554" s="1" t="s">
        <v>2924</v>
      </c>
      <c r="P4554" s="2"/>
    </row>
    <row r="4555" customFormat="false" ht="12.75" hidden="false" customHeight="false" outlineLevel="0" collapsed="false">
      <c r="A4555" s="1" t="s">
        <v>9330</v>
      </c>
      <c r="B4555" s="1" t="s">
        <v>9347</v>
      </c>
      <c r="D4555" s="12" t="str">
        <f aca="false">A4555&amp;" "&amp;B4555&amp;" "&amp;C4555</f>
        <v>Sphingobacterium mizutae </v>
      </c>
      <c r="E4555" s="12" t="s">
        <v>9348</v>
      </c>
      <c r="F4555" s="2" t="s">
        <v>9351</v>
      </c>
      <c r="G4555" s="3" t="s">
        <v>17</v>
      </c>
      <c r="H4555" s="2" t="s">
        <v>2528</v>
      </c>
      <c r="N4555" s="1" t="s">
        <v>3802</v>
      </c>
    </row>
    <row r="4556" customFormat="false" ht="12.75" hidden="false" customHeight="false" outlineLevel="0" collapsed="false">
      <c r="A4556" s="1" t="s">
        <v>9330</v>
      </c>
      <c r="B4556" s="1" t="s">
        <v>9347</v>
      </c>
      <c r="D4556" s="12" t="str">
        <f aca="false">A4556&amp;" "&amp;B4556&amp;" "&amp;C4556</f>
        <v>Sphingobacterium mizutae </v>
      </c>
      <c r="E4556" s="12" t="s">
        <v>9348</v>
      </c>
      <c r="F4556" s="2" t="s">
        <v>9352</v>
      </c>
      <c r="G4556" s="3" t="s">
        <v>17</v>
      </c>
      <c r="I4556" s="4" t="n">
        <v>42.5</v>
      </c>
      <c r="J4556" s="2" t="s">
        <v>46</v>
      </c>
      <c r="N4556" s="1" t="s">
        <v>9353</v>
      </c>
    </row>
    <row r="4557" customFormat="false" ht="12.75" hidden="false" customHeight="false" outlineLevel="0" collapsed="false">
      <c r="A4557" s="1" t="s">
        <v>9330</v>
      </c>
      <c r="B4557" s="1" t="s">
        <v>9347</v>
      </c>
      <c r="D4557" s="12" t="str">
        <f aca="false">A4557&amp;" "&amp;B4557&amp;" "&amp;C4557</f>
        <v>Sphingobacterium mizutae </v>
      </c>
      <c r="E4557" s="12" t="s">
        <v>9348</v>
      </c>
      <c r="F4557" s="2" t="s">
        <v>9354</v>
      </c>
      <c r="G4557" s="3" t="s">
        <v>17</v>
      </c>
      <c r="I4557" s="4" t="n">
        <v>39.3</v>
      </c>
      <c r="J4557" s="13" t="s">
        <v>23</v>
      </c>
      <c r="K4557" s="13"/>
      <c r="L4557" s="13"/>
      <c r="M4557" s="14"/>
      <c r="N4557" s="1" t="s">
        <v>1818</v>
      </c>
      <c r="O4557" s="1" t="s">
        <v>1819</v>
      </c>
    </row>
    <row r="4558" customFormat="false" ht="12.75" hidden="false" customHeight="false" outlineLevel="0" collapsed="false">
      <c r="A4558" s="1" t="s">
        <v>9330</v>
      </c>
      <c r="B4558" s="1" t="s">
        <v>9347</v>
      </c>
      <c r="D4558" s="12" t="str">
        <f aca="false">A4558&amp;" "&amp;B4558&amp;" "&amp;C4558</f>
        <v>Sphingobacterium mizutae </v>
      </c>
      <c r="E4558" s="12" t="s">
        <v>9348</v>
      </c>
      <c r="M4558" s="42" t="str">
        <f aca="false">"16:0"</f>
        <v>16:0</v>
      </c>
      <c r="N4558" s="1" t="s">
        <v>239</v>
      </c>
      <c r="P4558" s="2"/>
    </row>
    <row r="4559" customFormat="false" ht="12.75" hidden="false" customHeight="false" outlineLevel="0" collapsed="false">
      <c r="A4559" s="1" t="s">
        <v>9330</v>
      </c>
      <c r="B4559" s="1" t="s">
        <v>9347</v>
      </c>
      <c r="D4559" s="12" t="str">
        <f aca="false">A4559&amp;" "&amp;B4559&amp;" "&amp;C4559</f>
        <v>Sphingobacterium mizutae </v>
      </c>
      <c r="E4559" s="12" t="s">
        <v>9348</v>
      </c>
      <c r="F4559" s="2" t="s">
        <v>9355</v>
      </c>
      <c r="L4559" s="2" t="s">
        <v>572</v>
      </c>
      <c r="M4559" s="3" t="s">
        <v>2857</v>
      </c>
      <c r="N4559" s="1" t="s">
        <v>2924</v>
      </c>
      <c r="P4559" s="2"/>
    </row>
    <row r="4560" s="20" customFormat="true" ht="12.75" hidden="false" customHeight="false" outlineLevel="0" collapsed="false">
      <c r="A4560" s="38" t="s">
        <v>9330</v>
      </c>
      <c r="B4560" s="38" t="s">
        <v>3914</v>
      </c>
      <c r="D4560" s="12" t="str">
        <f aca="false">A4560&amp;" "&amp;B4560&amp;" "&amp;C4560</f>
        <v>Sphingobacterium mizutaii </v>
      </c>
      <c r="E4560" s="12" t="s">
        <v>9356</v>
      </c>
      <c r="F4560" s="39" t="s">
        <v>9354</v>
      </c>
      <c r="G4560" s="22" t="s">
        <v>17</v>
      </c>
      <c r="I4560" s="23" t="n">
        <v>39.3</v>
      </c>
      <c r="J4560" s="20" t="s">
        <v>23</v>
      </c>
      <c r="K4560" s="21"/>
      <c r="L4560" s="21"/>
      <c r="M4560" s="22"/>
      <c r="N4560" s="38" t="s">
        <v>2490</v>
      </c>
      <c r="O4560" s="24"/>
      <c r="P4560" s="24"/>
      <c r="Q4560" s="24"/>
      <c r="R4560" s="24"/>
      <c r="S4560" s="24"/>
      <c r="T4560" s="24"/>
      <c r="U4560" s="24"/>
      <c r="V4560" s="24"/>
      <c r="W4560" s="24"/>
      <c r="X4560" s="24"/>
      <c r="Y4560" s="24"/>
      <c r="Z4560" s="24"/>
      <c r="AA4560" s="24"/>
      <c r="AB4560" s="24"/>
      <c r="AC4560" s="24"/>
      <c r="AD4560" s="23"/>
      <c r="AE4560" s="23"/>
      <c r="AF4560" s="24"/>
      <c r="AG4560" s="24"/>
    </row>
    <row r="4561" s="20" customFormat="true" ht="12.75" hidden="false" customHeight="false" outlineLevel="0" collapsed="false">
      <c r="A4561" s="38" t="s">
        <v>9330</v>
      </c>
      <c r="B4561" s="38" t="s">
        <v>3914</v>
      </c>
      <c r="D4561" s="12" t="str">
        <f aca="false">A4561&amp;" "&amp;B4561&amp;" "&amp;C4561</f>
        <v>Sphingobacterium mizutaii </v>
      </c>
      <c r="E4561" s="12" t="s">
        <v>9356</v>
      </c>
      <c r="F4561" s="39" t="s">
        <v>9357</v>
      </c>
      <c r="G4561" s="22"/>
      <c r="I4561" s="23" t="n">
        <v>39.3</v>
      </c>
      <c r="J4561" s="20" t="s">
        <v>23</v>
      </c>
      <c r="K4561" s="21"/>
      <c r="L4561" s="21"/>
      <c r="M4561" s="22"/>
      <c r="N4561" s="38" t="s">
        <v>3992</v>
      </c>
      <c r="O4561" s="24"/>
      <c r="P4561" s="24"/>
      <c r="Q4561" s="24"/>
      <c r="R4561" s="24"/>
      <c r="S4561" s="24"/>
      <c r="T4561" s="24"/>
      <c r="U4561" s="24"/>
      <c r="V4561" s="24"/>
      <c r="W4561" s="24"/>
      <c r="X4561" s="24"/>
      <c r="Y4561" s="24"/>
      <c r="Z4561" s="24"/>
      <c r="AA4561" s="24"/>
      <c r="AB4561" s="24"/>
      <c r="AC4561" s="24"/>
      <c r="AD4561" s="23"/>
      <c r="AE4561" s="23"/>
      <c r="AF4561" s="24"/>
      <c r="AG4561" s="24"/>
    </row>
    <row r="4562" s="20" customFormat="true" ht="12.75" hidden="false" customHeight="false" outlineLevel="0" collapsed="false">
      <c r="A4562" s="38" t="s">
        <v>9330</v>
      </c>
      <c r="B4562" s="38" t="s">
        <v>3914</v>
      </c>
      <c r="D4562" s="12" t="str">
        <f aca="false">A4562&amp;" "&amp;B4562&amp;" "&amp;C4562</f>
        <v>Sphingobacterium mizutaii </v>
      </c>
      <c r="E4562" s="12" t="s">
        <v>9356</v>
      </c>
      <c r="F4562" s="39" t="s">
        <v>9358</v>
      </c>
      <c r="G4562" s="22"/>
      <c r="I4562" s="23" t="n">
        <v>40</v>
      </c>
      <c r="J4562" s="20" t="s">
        <v>23</v>
      </c>
      <c r="K4562" s="21"/>
      <c r="L4562" s="21"/>
      <c r="M4562" s="22"/>
      <c r="N4562" s="38" t="s">
        <v>3992</v>
      </c>
      <c r="O4562" s="24"/>
      <c r="P4562" s="24"/>
      <c r="Q4562" s="24"/>
      <c r="R4562" s="24"/>
      <c r="S4562" s="24"/>
      <c r="T4562" s="24"/>
      <c r="U4562" s="24"/>
      <c r="V4562" s="24"/>
      <c r="W4562" s="24"/>
      <c r="X4562" s="24"/>
      <c r="Y4562" s="24"/>
      <c r="Z4562" s="24"/>
      <c r="AA4562" s="24"/>
      <c r="AB4562" s="24"/>
      <c r="AC4562" s="24"/>
      <c r="AD4562" s="23"/>
      <c r="AE4562" s="23"/>
      <c r="AF4562" s="24"/>
      <c r="AG4562" s="24"/>
    </row>
    <row r="4563" s="20" customFormat="true" ht="12.75" hidden="false" customHeight="false" outlineLevel="0" collapsed="false">
      <c r="A4563" s="38" t="s">
        <v>9330</v>
      </c>
      <c r="B4563" s="38" t="s">
        <v>269</v>
      </c>
      <c r="D4563" s="12" t="str">
        <f aca="false">A4563&amp;" "&amp;B4563&amp;" "&amp;C4563</f>
        <v>Sphingobacterium multivorum </v>
      </c>
      <c r="E4563" s="12" t="s">
        <v>9359</v>
      </c>
      <c r="F4563" s="39" t="s">
        <v>9360</v>
      </c>
      <c r="G4563" s="22" t="s">
        <v>17</v>
      </c>
      <c r="I4563" s="23" t="n">
        <v>40.5</v>
      </c>
      <c r="J4563" s="20" t="s">
        <v>23</v>
      </c>
      <c r="K4563" s="21"/>
      <c r="L4563" s="21"/>
      <c r="M4563" s="22"/>
      <c r="N4563" s="38" t="s">
        <v>2490</v>
      </c>
      <c r="O4563" s="24"/>
      <c r="P4563" s="24"/>
      <c r="Q4563" s="24"/>
      <c r="R4563" s="24"/>
      <c r="S4563" s="24"/>
      <c r="T4563" s="24"/>
      <c r="U4563" s="24"/>
      <c r="V4563" s="24"/>
      <c r="W4563" s="24"/>
      <c r="X4563" s="24"/>
      <c r="Y4563" s="24"/>
      <c r="Z4563" s="24"/>
      <c r="AA4563" s="24"/>
      <c r="AB4563" s="24"/>
      <c r="AC4563" s="24"/>
      <c r="AD4563" s="23"/>
      <c r="AE4563" s="23"/>
      <c r="AF4563" s="24"/>
      <c r="AG4563" s="24"/>
    </row>
    <row r="4564" s="20" customFormat="true" ht="12.75" hidden="false" customHeight="false" outlineLevel="0" collapsed="false">
      <c r="A4564" s="38" t="s">
        <v>9330</v>
      </c>
      <c r="B4564" s="38" t="s">
        <v>269</v>
      </c>
      <c r="D4564" s="12" t="str">
        <f aca="false">A4564&amp;" "&amp;B4564&amp;" "&amp;C4564</f>
        <v>Sphingobacterium multivorum </v>
      </c>
      <c r="E4564" s="12" t="s">
        <v>9359</v>
      </c>
      <c r="F4564" s="39" t="s">
        <v>9360</v>
      </c>
      <c r="G4564" s="22" t="s">
        <v>17</v>
      </c>
      <c r="I4564" s="23" t="n">
        <v>40.5</v>
      </c>
      <c r="J4564" s="20" t="s">
        <v>23</v>
      </c>
      <c r="K4564" s="21"/>
      <c r="L4564" s="21"/>
      <c r="M4564" s="22"/>
      <c r="N4564" s="38" t="s">
        <v>3992</v>
      </c>
      <c r="O4564" s="24"/>
      <c r="P4564" s="24"/>
      <c r="Q4564" s="24"/>
      <c r="R4564" s="24"/>
      <c r="S4564" s="24"/>
      <c r="T4564" s="24"/>
      <c r="U4564" s="24"/>
      <c r="V4564" s="24"/>
      <c r="W4564" s="24"/>
      <c r="X4564" s="24"/>
      <c r="Y4564" s="24"/>
      <c r="Z4564" s="24"/>
      <c r="AA4564" s="24"/>
      <c r="AB4564" s="24"/>
      <c r="AC4564" s="24"/>
      <c r="AD4564" s="23"/>
      <c r="AE4564" s="23"/>
      <c r="AF4564" s="24"/>
      <c r="AG4564" s="24"/>
    </row>
    <row r="4565" customFormat="false" ht="12.75" hidden="false" customHeight="false" outlineLevel="0" collapsed="false">
      <c r="A4565" s="1" t="s">
        <v>9330</v>
      </c>
      <c r="B4565" s="1" t="s">
        <v>269</v>
      </c>
      <c r="D4565" s="12" t="str">
        <f aca="false">A4565&amp;" "&amp;B4565&amp;" "&amp;C4565</f>
        <v>Sphingobacterium multivorum </v>
      </c>
      <c r="E4565" s="12" t="s">
        <v>9359</v>
      </c>
      <c r="F4565" s="2" t="s">
        <v>9361</v>
      </c>
      <c r="G4565" s="3" t="s">
        <v>17</v>
      </c>
      <c r="K4565" s="2" t="s">
        <v>2851</v>
      </c>
      <c r="L4565" s="2" t="s">
        <v>572</v>
      </c>
      <c r="M4565" s="3" t="s">
        <v>2935</v>
      </c>
      <c r="N4565" s="1" t="s">
        <v>3838</v>
      </c>
      <c r="P4565" s="2"/>
    </row>
    <row r="4566" customFormat="false" ht="12.75" hidden="false" customHeight="false" outlineLevel="0" collapsed="false">
      <c r="A4566" s="1" t="s">
        <v>9330</v>
      </c>
      <c r="B4566" s="1" t="s">
        <v>269</v>
      </c>
      <c r="D4566" s="12" t="str">
        <f aca="false">A4566&amp;" "&amp;B4566&amp;" "&amp;C4566</f>
        <v>Sphingobacterium multivorum </v>
      </c>
      <c r="E4566" s="12" t="s">
        <v>9359</v>
      </c>
      <c r="F4566" s="2" t="s">
        <v>3920</v>
      </c>
      <c r="G4566" s="3" t="s">
        <v>17</v>
      </c>
      <c r="N4566" s="1" t="s">
        <v>9333</v>
      </c>
      <c r="P4566" s="2"/>
    </row>
    <row r="4567" customFormat="false" ht="12.75" hidden="false" customHeight="false" outlineLevel="0" collapsed="false">
      <c r="A4567" s="1" t="s">
        <v>9330</v>
      </c>
      <c r="B4567" s="1" t="s">
        <v>269</v>
      </c>
      <c r="D4567" s="12" t="str">
        <f aca="false">A4567&amp;" "&amp;B4567&amp;" "&amp;C4567</f>
        <v>Sphingobacterium multivorum </v>
      </c>
      <c r="E4567" s="12" t="s">
        <v>9359</v>
      </c>
      <c r="F4567" s="2" t="s">
        <v>9362</v>
      </c>
      <c r="G4567" s="3" t="s">
        <v>17</v>
      </c>
      <c r="L4567" s="2" t="s">
        <v>572</v>
      </c>
      <c r="M4567" s="3" t="s">
        <v>2852</v>
      </c>
      <c r="N4567" s="1" t="s">
        <v>2924</v>
      </c>
      <c r="P4567" s="2"/>
    </row>
    <row r="4568" customFormat="false" ht="12.75" hidden="false" customHeight="false" outlineLevel="0" collapsed="false">
      <c r="A4568" s="1" t="s">
        <v>9330</v>
      </c>
      <c r="B4568" s="1" t="s">
        <v>269</v>
      </c>
      <c r="D4568" s="12" t="str">
        <f aca="false">A4568&amp;" "&amp;B4568&amp;" "&amp;C4568</f>
        <v>Sphingobacterium multivorum </v>
      </c>
      <c r="E4568" s="12" t="s">
        <v>9359</v>
      </c>
      <c r="F4568" s="2" t="s">
        <v>9363</v>
      </c>
      <c r="G4568" s="3" t="s">
        <v>17</v>
      </c>
      <c r="H4568" s="2" t="s">
        <v>2528</v>
      </c>
      <c r="N4568" s="1" t="s">
        <v>9364</v>
      </c>
    </row>
    <row r="4569" customFormat="false" ht="12.75" hidden="false" customHeight="false" outlineLevel="0" collapsed="false">
      <c r="A4569" s="1" t="s">
        <v>9330</v>
      </c>
      <c r="B4569" s="1" t="s">
        <v>269</v>
      </c>
      <c r="D4569" s="12" t="str">
        <f aca="false">A4569&amp;" "&amp;B4569&amp;" "&amp;C4569</f>
        <v>Sphingobacterium multivorum </v>
      </c>
      <c r="E4569" s="12" t="s">
        <v>9359</v>
      </c>
      <c r="F4569" s="2" t="s">
        <v>9365</v>
      </c>
      <c r="G4569" s="3" t="s">
        <v>17</v>
      </c>
      <c r="I4569" s="4" t="n">
        <v>39.6</v>
      </c>
      <c r="J4569" s="2" t="s">
        <v>46</v>
      </c>
      <c r="N4569" s="1" t="s">
        <v>9353</v>
      </c>
    </row>
    <row r="4570" customFormat="false" ht="12.75" hidden="false" customHeight="false" outlineLevel="0" collapsed="false">
      <c r="A4570" s="1" t="s">
        <v>9330</v>
      </c>
      <c r="B4570" s="1" t="s">
        <v>269</v>
      </c>
      <c r="D4570" s="12" t="str">
        <f aca="false">A4570&amp;" "&amp;B4570&amp;" "&amp;C4570</f>
        <v>Sphingobacterium multivorum </v>
      </c>
      <c r="E4570" s="12" t="s">
        <v>9359</v>
      </c>
      <c r="F4570" s="2" t="s">
        <v>9360</v>
      </c>
      <c r="G4570" s="3" t="s">
        <v>17</v>
      </c>
      <c r="I4570" s="4" t="n">
        <v>40.5</v>
      </c>
      <c r="J4570" s="13" t="s">
        <v>23</v>
      </c>
      <c r="K4570" s="13"/>
      <c r="L4570" s="13"/>
      <c r="M4570" s="14"/>
      <c r="N4570" s="1" t="s">
        <v>1818</v>
      </c>
      <c r="O4570" s="1" t="s">
        <v>1819</v>
      </c>
    </row>
    <row r="4571" s="20" customFormat="true" ht="12.75" hidden="false" customHeight="false" outlineLevel="0" collapsed="false">
      <c r="A4571" s="38" t="s">
        <v>9330</v>
      </c>
      <c r="B4571" s="38" t="s">
        <v>269</v>
      </c>
      <c r="D4571" s="12" t="str">
        <f aca="false">A4571&amp;" "&amp;B4571&amp;" "&amp;C4571</f>
        <v>Sphingobacterium multivorum </v>
      </c>
      <c r="E4571" s="12" t="s">
        <v>9359</v>
      </c>
      <c r="F4571" s="39" t="s">
        <v>9366</v>
      </c>
      <c r="G4571" s="22"/>
      <c r="I4571" s="23" t="n">
        <v>39.9</v>
      </c>
      <c r="J4571" s="20" t="s">
        <v>23</v>
      </c>
      <c r="K4571" s="21"/>
      <c r="L4571" s="21"/>
      <c r="M4571" s="22"/>
      <c r="N4571" s="38" t="s">
        <v>3992</v>
      </c>
      <c r="O4571" s="24"/>
      <c r="P4571" s="24"/>
      <c r="Q4571" s="24"/>
      <c r="R4571" s="24"/>
      <c r="S4571" s="24"/>
      <c r="T4571" s="24"/>
      <c r="U4571" s="24"/>
      <c r="V4571" s="24"/>
      <c r="W4571" s="24"/>
      <c r="X4571" s="24"/>
      <c r="Y4571" s="24"/>
      <c r="Z4571" s="24"/>
      <c r="AA4571" s="24"/>
      <c r="AB4571" s="24"/>
      <c r="AC4571" s="24"/>
      <c r="AD4571" s="23"/>
      <c r="AE4571" s="23"/>
      <c r="AF4571" s="24"/>
      <c r="AG4571" s="24"/>
    </row>
    <row r="4572" customFormat="false" ht="12.75" hidden="false" customHeight="false" outlineLevel="0" collapsed="false">
      <c r="A4572" s="1" t="s">
        <v>9330</v>
      </c>
      <c r="B4572" s="1" t="s">
        <v>269</v>
      </c>
      <c r="D4572" s="12" t="str">
        <f aca="false">A4572&amp;" "&amp;B4572&amp;" "&amp;C4572</f>
        <v>Sphingobacterium multivorum </v>
      </c>
      <c r="E4572" s="12" t="s">
        <v>9359</v>
      </c>
      <c r="F4572" s="2" t="s">
        <v>9367</v>
      </c>
      <c r="K4572" s="2" t="s">
        <v>2851</v>
      </c>
      <c r="L4572" s="2" t="s">
        <v>572</v>
      </c>
      <c r="M4572" s="3" t="s">
        <v>2935</v>
      </c>
      <c r="N4572" s="1" t="s">
        <v>3838</v>
      </c>
      <c r="P4572" s="2"/>
    </row>
    <row r="4573" customFormat="false" ht="12.75" hidden="false" customHeight="false" outlineLevel="0" collapsed="false">
      <c r="A4573" s="1" t="s">
        <v>9330</v>
      </c>
      <c r="B4573" s="1" t="s">
        <v>269</v>
      </c>
      <c r="D4573" s="12" t="str">
        <f aca="false">A4573&amp;" "&amp;B4573&amp;" "&amp;C4573</f>
        <v>Sphingobacterium multivorum </v>
      </c>
      <c r="E4573" s="12" t="s">
        <v>9359</v>
      </c>
      <c r="F4573" s="2" t="s">
        <v>9368</v>
      </c>
      <c r="L4573" s="2" t="s">
        <v>572</v>
      </c>
      <c r="M4573" s="3" t="s">
        <v>2846</v>
      </c>
      <c r="N4573" s="1" t="s">
        <v>9333</v>
      </c>
      <c r="P4573" s="2"/>
    </row>
    <row r="4574" customFormat="false" ht="12.75" hidden="false" customHeight="false" outlineLevel="0" collapsed="false">
      <c r="A4574" s="1" t="s">
        <v>9330</v>
      </c>
      <c r="B4574" s="1" t="s">
        <v>7123</v>
      </c>
      <c r="D4574" s="12" t="str">
        <f aca="false">A4574&amp;" "&amp;B4574&amp;" "&amp;C4574</f>
        <v>Sphingobacterium piscium </v>
      </c>
      <c r="E4574" s="12" t="s">
        <v>9369</v>
      </c>
      <c r="F4574" s="2" t="s">
        <v>9370</v>
      </c>
      <c r="G4574" s="3" t="s">
        <v>17</v>
      </c>
      <c r="H4574" s="2" t="s">
        <v>2528</v>
      </c>
      <c r="I4574" s="4" t="n">
        <v>42.1</v>
      </c>
      <c r="J4574" s="2" t="s">
        <v>46</v>
      </c>
      <c r="K4574" s="2" t="s">
        <v>9341</v>
      </c>
      <c r="L4574" s="2" t="s">
        <v>572</v>
      </c>
      <c r="M4574" s="3" t="s">
        <v>2935</v>
      </c>
      <c r="N4574" s="1" t="s">
        <v>3838</v>
      </c>
      <c r="P4574" s="2"/>
    </row>
    <row r="4575" customFormat="false" ht="12.75" hidden="false" customHeight="false" outlineLevel="0" collapsed="false">
      <c r="A4575" s="1" t="s">
        <v>9330</v>
      </c>
      <c r="B4575" s="1" t="s">
        <v>7123</v>
      </c>
      <c r="D4575" s="12" t="str">
        <f aca="false">A4575&amp;" "&amp;B4575&amp;" "&amp;C4575</f>
        <v>Sphingobacterium piscium </v>
      </c>
      <c r="E4575" s="12" t="s">
        <v>9369</v>
      </c>
      <c r="F4575" s="2" t="s">
        <v>9371</v>
      </c>
      <c r="K4575" s="2" t="s">
        <v>9341</v>
      </c>
      <c r="L4575" s="2" t="s">
        <v>572</v>
      </c>
      <c r="M4575" s="3" t="s">
        <v>2935</v>
      </c>
      <c r="N4575" s="1" t="s">
        <v>3838</v>
      </c>
      <c r="P4575" s="2"/>
    </row>
    <row r="4576" s="20" customFormat="true" ht="12.75" hidden="false" customHeight="false" outlineLevel="0" collapsed="false">
      <c r="A4576" s="38" t="s">
        <v>9330</v>
      </c>
      <c r="B4576" s="38" t="s">
        <v>3967</v>
      </c>
      <c r="D4576" s="12" t="str">
        <f aca="false">A4576&amp;" "&amp;B4576&amp;" "&amp;C4576</f>
        <v>Sphingobacterium spiritivorum </v>
      </c>
      <c r="E4576" s="12" t="s">
        <v>9372</v>
      </c>
      <c r="F4576" s="39" t="s">
        <v>9373</v>
      </c>
      <c r="G4576" s="22" t="s">
        <v>17</v>
      </c>
      <c r="I4576" s="23" t="n">
        <v>39.8</v>
      </c>
      <c r="J4576" s="20" t="s">
        <v>23</v>
      </c>
      <c r="K4576" s="21"/>
      <c r="L4576" s="21"/>
      <c r="M4576" s="22"/>
      <c r="N4576" s="38" t="s">
        <v>2490</v>
      </c>
      <c r="O4576" s="24"/>
      <c r="P4576" s="24"/>
      <c r="Q4576" s="24"/>
      <c r="R4576" s="24"/>
      <c r="S4576" s="24"/>
      <c r="T4576" s="24"/>
      <c r="U4576" s="24"/>
      <c r="V4576" s="24"/>
      <c r="W4576" s="24"/>
      <c r="X4576" s="24"/>
      <c r="Y4576" s="24"/>
      <c r="Z4576" s="24"/>
      <c r="AA4576" s="24"/>
      <c r="AB4576" s="24"/>
      <c r="AC4576" s="24"/>
      <c r="AD4576" s="23"/>
      <c r="AE4576" s="23"/>
      <c r="AF4576" s="24"/>
      <c r="AG4576" s="24"/>
    </row>
    <row r="4577" s="20" customFormat="true" ht="12.75" hidden="false" customHeight="false" outlineLevel="0" collapsed="false">
      <c r="A4577" s="38" t="s">
        <v>9330</v>
      </c>
      <c r="B4577" s="38" t="s">
        <v>3967</v>
      </c>
      <c r="D4577" s="12" t="str">
        <f aca="false">A4577&amp;" "&amp;B4577&amp;" "&amp;C4577</f>
        <v>Sphingobacterium spiritivorum </v>
      </c>
      <c r="E4577" s="12" t="s">
        <v>9372</v>
      </c>
      <c r="F4577" s="39" t="s">
        <v>9373</v>
      </c>
      <c r="G4577" s="22" t="s">
        <v>17</v>
      </c>
      <c r="I4577" s="23" t="n">
        <v>39.8</v>
      </c>
      <c r="J4577" s="20" t="s">
        <v>23</v>
      </c>
      <c r="K4577" s="21"/>
      <c r="L4577" s="21"/>
      <c r="M4577" s="22"/>
      <c r="N4577" s="38" t="s">
        <v>3992</v>
      </c>
      <c r="O4577" s="24"/>
      <c r="P4577" s="24"/>
      <c r="Q4577" s="24"/>
      <c r="R4577" s="24"/>
      <c r="S4577" s="24"/>
      <c r="T4577" s="24"/>
      <c r="U4577" s="24"/>
      <c r="V4577" s="24"/>
      <c r="W4577" s="24"/>
      <c r="X4577" s="24"/>
      <c r="Y4577" s="24"/>
      <c r="Z4577" s="24"/>
      <c r="AA4577" s="24"/>
      <c r="AB4577" s="24"/>
      <c r="AC4577" s="24"/>
      <c r="AD4577" s="23"/>
      <c r="AE4577" s="23"/>
      <c r="AF4577" s="24"/>
      <c r="AG4577" s="24"/>
    </row>
    <row r="4578" s="20" customFormat="true" ht="12.75" hidden="false" customHeight="false" outlineLevel="0" collapsed="false">
      <c r="A4578" s="38" t="s">
        <v>9330</v>
      </c>
      <c r="B4578" s="38" t="s">
        <v>3967</v>
      </c>
      <c r="D4578" s="12" t="str">
        <f aca="false">A4578&amp;" "&amp;B4578&amp;" "&amp;C4578</f>
        <v>Sphingobacterium spiritivorum </v>
      </c>
      <c r="E4578" s="12" t="s">
        <v>9372</v>
      </c>
      <c r="F4578" s="39" t="s">
        <v>9374</v>
      </c>
      <c r="G4578" s="22" t="s">
        <v>17</v>
      </c>
      <c r="I4578" s="23" t="s">
        <v>9375</v>
      </c>
      <c r="J4578" s="20" t="s">
        <v>404</v>
      </c>
      <c r="K4578" s="21"/>
      <c r="L4578" s="21"/>
      <c r="M4578" s="22"/>
      <c r="N4578" s="20" t="s">
        <v>405</v>
      </c>
      <c r="O4578" s="24"/>
      <c r="P4578" s="24"/>
      <c r="Q4578" s="24"/>
      <c r="R4578" s="24"/>
      <c r="S4578" s="24"/>
      <c r="T4578" s="24"/>
      <c r="U4578" s="24"/>
      <c r="V4578" s="24"/>
      <c r="W4578" s="24"/>
      <c r="X4578" s="24"/>
      <c r="Y4578" s="24"/>
      <c r="Z4578" s="24"/>
      <c r="AA4578" s="24"/>
      <c r="AB4578" s="24"/>
      <c r="AC4578" s="24"/>
      <c r="AD4578" s="23"/>
      <c r="AE4578" s="23"/>
      <c r="AF4578" s="24"/>
      <c r="AG4578" s="24"/>
    </row>
    <row r="4579" customFormat="false" ht="12.75" hidden="false" customHeight="false" outlineLevel="0" collapsed="false">
      <c r="A4579" s="1" t="s">
        <v>9330</v>
      </c>
      <c r="B4579" s="1" t="s">
        <v>3967</v>
      </c>
      <c r="D4579" s="12" t="str">
        <f aca="false">A4579&amp;" "&amp;B4579&amp;" "&amp;C4579</f>
        <v>Sphingobacterium spiritivorum </v>
      </c>
      <c r="E4579" s="12" t="s">
        <v>9372</v>
      </c>
      <c r="F4579" s="2" t="s">
        <v>9376</v>
      </c>
      <c r="G4579" s="3" t="s">
        <v>17</v>
      </c>
      <c r="H4579" s="2" t="s">
        <v>2528</v>
      </c>
      <c r="I4579" s="4" t="n">
        <v>41.4</v>
      </c>
      <c r="J4579" s="2" t="s">
        <v>46</v>
      </c>
      <c r="K4579" s="2" t="s">
        <v>9341</v>
      </c>
      <c r="L4579" s="2" t="s">
        <v>572</v>
      </c>
      <c r="M4579" s="3" t="s">
        <v>7508</v>
      </c>
      <c r="N4579" s="1" t="s">
        <v>3838</v>
      </c>
      <c r="P4579" s="2"/>
    </row>
    <row r="4580" customFormat="false" ht="12.75" hidden="false" customHeight="false" outlineLevel="0" collapsed="false">
      <c r="A4580" s="1" t="s">
        <v>9330</v>
      </c>
      <c r="B4580" s="1" t="s">
        <v>3967</v>
      </c>
      <c r="D4580" s="12" t="str">
        <f aca="false">A4580&amp;" "&amp;B4580&amp;" "&amp;C4580</f>
        <v>Sphingobacterium spiritivorum </v>
      </c>
      <c r="E4580" s="12" t="s">
        <v>9372</v>
      </c>
      <c r="F4580" s="2" t="s">
        <v>9373</v>
      </c>
      <c r="G4580" s="3" t="s">
        <v>17</v>
      </c>
      <c r="I4580" s="4" t="n">
        <v>39.8</v>
      </c>
      <c r="J4580" s="13" t="s">
        <v>23</v>
      </c>
      <c r="K4580" s="13"/>
      <c r="L4580" s="13"/>
      <c r="M4580" s="14"/>
      <c r="N4580" s="1" t="s">
        <v>1818</v>
      </c>
      <c r="O4580" s="1" t="s">
        <v>1819</v>
      </c>
    </row>
    <row r="4581" s="20" customFormat="true" ht="12.75" hidden="false" customHeight="false" outlineLevel="0" collapsed="false">
      <c r="A4581" s="38" t="s">
        <v>9330</v>
      </c>
      <c r="B4581" s="38" t="s">
        <v>3967</v>
      </c>
      <c r="D4581" s="12" t="str">
        <f aca="false">A4581&amp;" "&amp;B4581&amp;" "&amp;C4581</f>
        <v>Sphingobacterium spiritivorum </v>
      </c>
      <c r="E4581" s="12" t="s">
        <v>9372</v>
      </c>
      <c r="F4581" s="39" t="s">
        <v>9377</v>
      </c>
      <c r="G4581" s="22"/>
      <c r="I4581" s="23" t="n">
        <v>39.8</v>
      </c>
      <c r="J4581" s="20" t="s">
        <v>23</v>
      </c>
      <c r="K4581" s="21"/>
      <c r="L4581" s="21"/>
      <c r="M4581" s="22"/>
      <c r="N4581" s="38" t="s">
        <v>3992</v>
      </c>
      <c r="O4581" s="24"/>
      <c r="P4581" s="24"/>
      <c r="Q4581" s="24"/>
      <c r="R4581" s="24"/>
      <c r="S4581" s="24"/>
      <c r="T4581" s="24"/>
      <c r="U4581" s="24"/>
      <c r="V4581" s="24"/>
      <c r="W4581" s="24"/>
      <c r="X4581" s="24"/>
      <c r="Y4581" s="24"/>
      <c r="Z4581" s="24"/>
      <c r="AA4581" s="24"/>
      <c r="AB4581" s="24"/>
      <c r="AC4581" s="24"/>
      <c r="AD4581" s="23"/>
      <c r="AE4581" s="23"/>
      <c r="AF4581" s="24"/>
      <c r="AG4581" s="24"/>
    </row>
    <row r="4582" customFormat="false" ht="12.75" hidden="false" customHeight="false" outlineLevel="0" collapsed="false">
      <c r="A4582" s="1" t="s">
        <v>9330</v>
      </c>
      <c r="B4582" s="1" t="s">
        <v>3967</v>
      </c>
      <c r="D4582" s="12" t="str">
        <f aca="false">A4582&amp;" "&amp;B4582&amp;" "&amp;C4582</f>
        <v>Sphingobacterium spiritivorum </v>
      </c>
      <c r="E4582" s="12" t="s">
        <v>9372</v>
      </c>
      <c r="F4582" s="2" t="s">
        <v>9378</v>
      </c>
      <c r="K4582" s="2" t="s">
        <v>9341</v>
      </c>
      <c r="L4582" s="2" t="s">
        <v>572</v>
      </c>
      <c r="M4582" s="3" t="s">
        <v>7508</v>
      </c>
      <c r="N4582" s="1" t="s">
        <v>3838</v>
      </c>
      <c r="P4582" s="2"/>
    </row>
    <row r="4583" customFormat="false" ht="12.75" hidden="false" customHeight="false" outlineLevel="0" collapsed="false">
      <c r="A4583" s="1" t="s">
        <v>9330</v>
      </c>
      <c r="B4583" s="1" t="s">
        <v>3967</v>
      </c>
      <c r="D4583" s="12" t="str">
        <f aca="false">A4583&amp;" "&amp;B4583&amp;" "&amp;C4583</f>
        <v>Sphingobacterium spiritivorum </v>
      </c>
      <c r="E4583" s="12" t="s">
        <v>9372</v>
      </c>
      <c r="F4583" s="2" t="s">
        <v>9379</v>
      </c>
      <c r="K4583" s="2" t="s">
        <v>572</v>
      </c>
      <c r="L4583" s="2" t="s">
        <v>572</v>
      </c>
      <c r="M4583" s="3" t="s">
        <v>3818</v>
      </c>
      <c r="N4583" s="1" t="s">
        <v>727</v>
      </c>
      <c r="P4583" s="2"/>
    </row>
    <row r="4584" s="20" customFormat="true" ht="12.75" hidden="false" customHeight="false" outlineLevel="0" collapsed="false">
      <c r="A4584" s="38" t="s">
        <v>9330</v>
      </c>
      <c r="B4584" s="38" t="s">
        <v>3976</v>
      </c>
      <c r="D4584" s="12" t="str">
        <f aca="false">A4584&amp;" "&amp;B4584&amp;" "&amp;C4584</f>
        <v>Sphingobacterium thalpophilum </v>
      </c>
      <c r="E4584" s="12" t="s">
        <v>9380</v>
      </c>
      <c r="F4584" s="21" t="s">
        <v>9381</v>
      </c>
      <c r="G4584" s="22" t="s">
        <v>17</v>
      </c>
      <c r="I4584" s="23" t="n">
        <v>44</v>
      </c>
      <c r="J4584" s="20" t="s">
        <v>23</v>
      </c>
      <c r="K4584" s="21"/>
      <c r="L4584" s="21"/>
      <c r="M4584" s="22"/>
      <c r="N4584" s="38" t="s">
        <v>3992</v>
      </c>
      <c r="O4584" s="24"/>
      <c r="P4584" s="24"/>
      <c r="Q4584" s="24"/>
      <c r="R4584" s="24"/>
      <c r="S4584" s="24"/>
      <c r="T4584" s="24"/>
      <c r="U4584" s="24"/>
      <c r="V4584" s="24"/>
      <c r="W4584" s="24"/>
      <c r="X4584" s="24"/>
      <c r="Y4584" s="24"/>
      <c r="Z4584" s="24"/>
      <c r="AA4584" s="24"/>
      <c r="AB4584" s="24"/>
      <c r="AC4584" s="24"/>
      <c r="AD4584" s="23"/>
      <c r="AE4584" s="23"/>
      <c r="AF4584" s="24"/>
      <c r="AG4584" s="24"/>
    </row>
    <row r="4585" customFormat="false" ht="12.75" hidden="false" customHeight="false" outlineLevel="0" collapsed="false">
      <c r="A4585" s="1" t="s">
        <v>9330</v>
      </c>
      <c r="B4585" s="1" t="s">
        <v>3976</v>
      </c>
      <c r="D4585" s="12" t="str">
        <f aca="false">A4585&amp;" "&amp;B4585&amp;" "&amp;C4585</f>
        <v>Sphingobacterium thalpophilum </v>
      </c>
      <c r="E4585" s="12" t="s">
        <v>9380</v>
      </c>
      <c r="F4585" s="2" t="s">
        <v>9382</v>
      </c>
      <c r="G4585" s="3" t="s">
        <v>17</v>
      </c>
      <c r="H4585" s="2" t="s">
        <v>2528</v>
      </c>
      <c r="I4585" s="4" t="n">
        <v>41.7</v>
      </c>
      <c r="J4585" s="2" t="s">
        <v>46</v>
      </c>
      <c r="K4585" s="2" t="s">
        <v>9341</v>
      </c>
      <c r="L4585" s="2" t="s">
        <v>572</v>
      </c>
      <c r="M4585" s="3" t="s">
        <v>2935</v>
      </c>
      <c r="N4585" s="1" t="s">
        <v>3838</v>
      </c>
      <c r="P4585" s="2"/>
    </row>
    <row r="4586" s="20" customFormat="true" ht="12.75" hidden="false" customHeight="false" outlineLevel="0" collapsed="false">
      <c r="A4586" s="38" t="s">
        <v>9330</v>
      </c>
      <c r="B4586" s="38" t="s">
        <v>3976</v>
      </c>
      <c r="D4586" s="12" t="str">
        <f aca="false">A4586&amp;" "&amp;B4586&amp;" "&amp;C4586</f>
        <v>Sphingobacterium thalpophilum </v>
      </c>
      <c r="E4586" s="12" t="s">
        <v>9380</v>
      </c>
      <c r="F4586" s="21" t="s">
        <v>9383</v>
      </c>
      <c r="G4586" s="22"/>
      <c r="I4586" s="23" t="n">
        <v>44.2</v>
      </c>
      <c r="J4586" s="20" t="s">
        <v>23</v>
      </c>
      <c r="K4586" s="21"/>
      <c r="L4586" s="21"/>
      <c r="M4586" s="22"/>
      <c r="N4586" s="38" t="s">
        <v>3992</v>
      </c>
      <c r="O4586" s="24"/>
      <c r="P4586" s="24"/>
      <c r="Q4586" s="24"/>
      <c r="R4586" s="24"/>
      <c r="S4586" s="24"/>
      <c r="T4586" s="24"/>
      <c r="U4586" s="24"/>
      <c r="V4586" s="24"/>
      <c r="W4586" s="24"/>
      <c r="X4586" s="24"/>
      <c r="Y4586" s="24"/>
      <c r="Z4586" s="24"/>
      <c r="AA4586" s="24"/>
      <c r="AB4586" s="24"/>
      <c r="AC4586" s="24"/>
      <c r="AD4586" s="23"/>
      <c r="AE4586" s="23"/>
      <c r="AF4586" s="24"/>
      <c r="AG4586" s="24"/>
    </row>
    <row r="4587" customFormat="false" ht="12.75" hidden="false" customHeight="false" outlineLevel="0" collapsed="false">
      <c r="A4587" s="1" t="s">
        <v>9330</v>
      </c>
      <c r="B4587" s="1" t="s">
        <v>9384</v>
      </c>
      <c r="D4587" s="12" t="str">
        <f aca="false">A4587&amp;" "&amp;B4587&amp;" "&amp;C4587</f>
        <v>Sphingobacterium versatilis </v>
      </c>
      <c r="E4587" s="12" t="s">
        <v>9385</v>
      </c>
      <c r="F4587" s="2" t="s">
        <v>9386</v>
      </c>
      <c r="G4587" s="3" t="s">
        <v>17</v>
      </c>
      <c r="L4587" s="2" t="s">
        <v>9387</v>
      </c>
      <c r="M4587" s="3" t="s">
        <v>2846</v>
      </c>
      <c r="N4587" s="1" t="s">
        <v>2924</v>
      </c>
      <c r="P4587" s="2"/>
    </row>
    <row r="4588" customFormat="false" ht="12.75" hidden="false" customHeight="false" outlineLevel="0" collapsed="false">
      <c r="A4588" s="1" t="s">
        <v>9330</v>
      </c>
      <c r="B4588" s="1" t="s">
        <v>9384</v>
      </c>
      <c r="D4588" s="12" t="str">
        <f aca="false">A4588&amp;" "&amp;B4588&amp;" "&amp;C4588</f>
        <v>Sphingobacterium versatilis </v>
      </c>
      <c r="E4588" s="12" t="s">
        <v>9385</v>
      </c>
      <c r="F4588" s="2" t="s">
        <v>9388</v>
      </c>
      <c r="L4588" s="2" t="s">
        <v>9387</v>
      </c>
      <c r="M4588" s="3" t="s">
        <v>2846</v>
      </c>
      <c r="N4588" s="1" t="s">
        <v>2924</v>
      </c>
      <c r="P4588" s="2"/>
    </row>
    <row r="4589" s="20" customFormat="true" ht="12.75" hidden="false" customHeight="false" outlineLevel="0" collapsed="false">
      <c r="A4589" s="38" t="s">
        <v>9389</v>
      </c>
      <c r="B4589" s="38" t="s">
        <v>9390</v>
      </c>
      <c r="D4589" s="12" t="str">
        <f aca="false">A4589&amp;" "&amp;B4589&amp;" "&amp;C4589</f>
        <v>Sphingomonas adhaesiva </v>
      </c>
      <c r="E4589" s="12" t="s">
        <v>9391</v>
      </c>
      <c r="F4589" s="38" t="s">
        <v>9392</v>
      </c>
      <c r="G4589" s="22" t="s">
        <v>17</v>
      </c>
      <c r="H4589" s="20" t="s">
        <v>84</v>
      </c>
      <c r="I4589" s="23" t="n">
        <v>67.8</v>
      </c>
      <c r="K4589" s="21"/>
      <c r="L4589" s="21" t="s">
        <v>3691</v>
      </c>
      <c r="M4589" s="22"/>
      <c r="N4589" s="38" t="s">
        <v>734</v>
      </c>
      <c r="O4589" s="24"/>
      <c r="P4589" s="24"/>
      <c r="Q4589" s="24"/>
      <c r="R4589" s="24"/>
      <c r="S4589" s="24"/>
      <c r="T4589" s="24"/>
      <c r="U4589" s="24"/>
      <c r="V4589" s="24"/>
      <c r="W4589" s="24"/>
      <c r="X4589" s="24"/>
      <c r="Y4589" s="24"/>
      <c r="Z4589" s="24"/>
      <c r="AA4589" s="24"/>
      <c r="AB4589" s="24"/>
      <c r="AC4589" s="23"/>
      <c r="AD4589" s="23"/>
      <c r="AE4589" s="24"/>
      <c r="AF4589" s="24"/>
    </row>
    <row r="4590" s="20" customFormat="true" ht="14.25" hidden="false" customHeight="false" outlineLevel="0" collapsed="false">
      <c r="A4590" s="38" t="s">
        <v>9389</v>
      </c>
      <c r="B4590" s="38" t="s">
        <v>9390</v>
      </c>
      <c r="D4590" s="12" t="str">
        <f aca="false">A4590&amp;" "&amp;B4590&amp;" "&amp;C4590</f>
        <v>Sphingomonas adhaesiva </v>
      </c>
      <c r="E4590" s="12" t="s">
        <v>9391</v>
      </c>
      <c r="F4590" s="38" t="s">
        <v>9393</v>
      </c>
      <c r="G4590" s="22" t="s">
        <v>17</v>
      </c>
      <c r="H4590" s="2" t="s">
        <v>84</v>
      </c>
      <c r="I4590" s="23"/>
      <c r="K4590" s="21" t="s">
        <v>9394</v>
      </c>
      <c r="L4590" s="21" t="s">
        <v>733</v>
      </c>
      <c r="M4590" s="22"/>
      <c r="N4590" s="38" t="s">
        <v>9395</v>
      </c>
    </row>
    <row r="4591" customFormat="false" ht="12.75" hidden="false" customHeight="false" outlineLevel="0" collapsed="false">
      <c r="A4591" s="1" t="s">
        <v>9389</v>
      </c>
      <c r="B4591" s="1" t="s">
        <v>9390</v>
      </c>
      <c r="D4591" s="12" t="str">
        <f aca="false">A4591&amp;" "&amp;B4591&amp;" "&amp;C4591</f>
        <v>Sphingomonas adhaesiva </v>
      </c>
      <c r="E4591" s="12" t="s">
        <v>9391</v>
      </c>
      <c r="F4591" s="2" t="s">
        <v>9396</v>
      </c>
      <c r="G4591" s="3" t="s">
        <v>17</v>
      </c>
      <c r="I4591" s="4" t="n">
        <v>67.2</v>
      </c>
      <c r="J4591" s="2" t="s">
        <v>46</v>
      </c>
      <c r="L4591" s="44" t="str">
        <f aca="false">"14:0"</f>
        <v>14:0</v>
      </c>
      <c r="M4591" s="3" t="s">
        <v>458</v>
      </c>
      <c r="N4591" s="1" t="s">
        <v>9397</v>
      </c>
      <c r="P4591" s="2"/>
    </row>
    <row r="4592" customFormat="false" ht="12.75" hidden="false" customHeight="false" outlineLevel="0" collapsed="false">
      <c r="A4592" s="1" t="s">
        <v>9389</v>
      </c>
      <c r="B4592" s="1" t="s">
        <v>9390</v>
      </c>
      <c r="D4592" s="12" t="str">
        <f aca="false">A4592&amp;" "&amp;B4592&amp;" "&amp;C4592</f>
        <v>Sphingomonas adhaesiva </v>
      </c>
      <c r="E4592" s="12" t="s">
        <v>9391</v>
      </c>
      <c r="F4592" s="2" t="s">
        <v>9398</v>
      </c>
      <c r="G4592" s="3" t="s">
        <v>17</v>
      </c>
      <c r="H4592" s="2" t="s">
        <v>84</v>
      </c>
      <c r="I4592" s="4" t="n">
        <v>67.8</v>
      </c>
      <c r="J4592" s="2" t="s">
        <v>46</v>
      </c>
      <c r="L4592" s="44" t="str">
        <f aca="false">"14:0"</f>
        <v>14:0</v>
      </c>
      <c r="M4592" s="3" t="s">
        <v>458</v>
      </c>
      <c r="N4592" s="1" t="s">
        <v>9399</v>
      </c>
      <c r="O4592" s="1" t="s">
        <v>9400</v>
      </c>
    </row>
    <row r="4593" customFormat="false" ht="12.75" hidden="false" customHeight="false" outlineLevel="0" collapsed="false">
      <c r="A4593" s="1" t="s">
        <v>9389</v>
      </c>
      <c r="B4593" s="1" t="s">
        <v>9401</v>
      </c>
      <c r="D4593" s="12" t="str">
        <f aca="false">A4593&amp;" "&amp;B4593&amp;" "&amp;C4593</f>
        <v>Sphingomonas adhesiva </v>
      </c>
      <c r="E4593" s="12" t="s">
        <v>9402</v>
      </c>
      <c r="F4593" s="2" t="s">
        <v>9403</v>
      </c>
      <c r="G4593" s="3" t="s">
        <v>17</v>
      </c>
      <c r="K4593" s="2" t="s">
        <v>9404</v>
      </c>
      <c r="L4593" s="40" t="str">
        <f aca="false">"14:0"</f>
        <v>14:0</v>
      </c>
      <c r="M4593" s="41"/>
      <c r="N4593" s="1" t="s">
        <v>8223</v>
      </c>
      <c r="P4593" s="2"/>
    </row>
    <row r="4594" s="20" customFormat="true" ht="14.25" hidden="false" customHeight="false" outlineLevel="0" collapsed="false">
      <c r="A4594" s="38" t="s">
        <v>9389</v>
      </c>
      <c r="B4594" s="38" t="s">
        <v>9405</v>
      </c>
      <c r="D4594" s="12" t="str">
        <f aca="false">A4594&amp;" "&amp;B4594&amp;" "&amp;C4594</f>
        <v>Sphingomonas aromaticivorans </v>
      </c>
      <c r="E4594" s="12" t="s">
        <v>9406</v>
      </c>
      <c r="F4594" s="39" t="s">
        <v>9407</v>
      </c>
      <c r="G4594" s="22" t="s">
        <v>17</v>
      </c>
      <c r="I4594" s="23"/>
      <c r="K4594" s="21" t="s">
        <v>9394</v>
      </c>
      <c r="L4594" s="21"/>
      <c r="M4594" s="22" t="s">
        <v>3691</v>
      </c>
      <c r="N4594" s="38" t="s">
        <v>9408</v>
      </c>
    </row>
    <row r="4595" s="20" customFormat="true" ht="12.75" hidden="false" customHeight="false" outlineLevel="0" collapsed="false">
      <c r="A4595" s="38" t="s">
        <v>9389</v>
      </c>
      <c r="B4595" s="38" t="s">
        <v>6800</v>
      </c>
      <c r="D4595" s="12" t="str">
        <f aca="false">A4595&amp;" "&amp;B4595&amp;" "&amp;C4595</f>
        <v>Sphingomonas asaccharolytica </v>
      </c>
      <c r="E4595" s="12" t="s">
        <v>9409</v>
      </c>
      <c r="F4595" s="38" t="s">
        <v>9410</v>
      </c>
      <c r="G4595" s="22" t="s">
        <v>17</v>
      </c>
      <c r="H4595" s="20" t="s">
        <v>84</v>
      </c>
      <c r="I4595" s="23" t="n">
        <v>64.8</v>
      </c>
      <c r="J4595" s="20" t="s">
        <v>46</v>
      </c>
      <c r="K4595" s="21" t="s">
        <v>3687</v>
      </c>
      <c r="L4595" s="21" t="s">
        <v>3691</v>
      </c>
      <c r="M4595" s="22"/>
      <c r="N4595" s="38" t="s">
        <v>734</v>
      </c>
      <c r="O4595" s="24"/>
      <c r="P4595" s="24"/>
      <c r="Q4595" s="24"/>
      <c r="R4595" s="24"/>
      <c r="S4595" s="24"/>
      <c r="T4595" s="24"/>
      <c r="U4595" s="24"/>
      <c r="V4595" s="24"/>
      <c r="W4595" s="24"/>
      <c r="X4595" s="24"/>
      <c r="Y4595" s="24"/>
      <c r="Z4595" s="24"/>
      <c r="AA4595" s="24"/>
      <c r="AB4595" s="24"/>
      <c r="AC4595" s="23"/>
      <c r="AD4595" s="23"/>
      <c r="AE4595" s="24"/>
      <c r="AF4595" s="24"/>
    </row>
    <row r="4596" s="20" customFormat="true" ht="14.25" hidden="false" customHeight="false" outlineLevel="0" collapsed="false">
      <c r="A4596" s="38" t="s">
        <v>9389</v>
      </c>
      <c r="B4596" s="38" t="s">
        <v>6800</v>
      </c>
      <c r="D4596" s="12" t="str">
        <f aca="false">A4596&amp;" "&amp;B4596&amp;" "&amp;C4596</f>
        <v>Sphingomonas asaccharolytica </v>
      </c>
      <c r="E4596" s="12" t="s">
        <v>9409</v>
      </c>
      <c r="F4596" s="38" t="s">
        <v>9411</v>
      </c>
      <c r="G4596" s="22" t="s">
        <v>17</v>
      </c>
      <c r="I4596" s="23"/>
      <c r="K4596" s="21" t="s">
        <v>67</v>
      </c>
      <c r="L4596" s="21" t="s">
        <v>733</v>
      </c>
      <c r="M4596" s="22"/>
      <c r="N4596" s="38" t="s">
        <v>9395</v>
      </c>
    </row>
    <row r="4597" customFormat="false" ht="12.75" hidden="false" customHeight="false" outlineLevel="0" collapsed="false">
      <c r="A4597" s="1" t="s">
        <v>9389</v>
      </c>
      <c r="B4597" s="1" t="s">
        <v>6800</v>
      </c>
      <c r="D4597" s="12" t="str">
        <f aca="false">A4597&amp;" "&amp;B4597&amp;" "&amp;C4597</f>
        <v>Sphingomonas asaccharolytica </v>
      </c>
      <c r="E4597" s="12" t="s">
        <v>9409</v>
      </c>
      <c r="F4597" s="2" t="s">
        <v>9412</v>
      </c>
      <c r="G4597" s="3" t="s">
        <v>17</v>
      </c>
      <c r="H4597" s="28" t="s">
        <v>84</v>
      </c>
      <c r="I4597" s="4" t="n">
        <v>64.8</v>
      </c>
      <c r="J4597" s="13" t="s">
        <v>46</v>
      </c>
      <c r="K4597" s="2" t="s">
        <v>9413</v>
      </c>
      <c r="L4597" s="40" t="s">
        <v>3673</v>
      </c>
      <c r="M4597" s="3" t="s">
        <v>458</v>
      </c>
      <c r="N4597" s="1" t="s">
        <v>9414</v>
      </c>
      <c r="O4597" s="1" t="s">
        <v>9415</v>
      </c>
      <c r="P4597" s="2"/>
    </row>
    <row r="4598" s="20" customFormat="true" ht="12.75" hidden="false" customHeight="false" outlineLevel="0" collapsed="false">
      <c r="A4598" s="38" t="s">
        <v>9389</v>
      </c>
      <c r="B4598" s="38" t="s">
        <v>6800</v>
      </c>
      <c r="D4598" s="12" t="str">
        <f aca="false">A4598&amp;" "&amp;B4598&amp;" "&amp;C4598</f>
        <v>Sphingomonas asaccharolytica </v>
      </c>
      <c r="E4598" s="12" t="s">
        <v>9409</v>
      </c>
      <c r="F4598" s="21"/>
      <c r="G4598" s="22"/>
      <c r="I4598" s="23" t="n">
        <v>65</v>
      </c>
      <c r="K4598" s="21"/>
      <c r="L4598" s="21"/>
      <c r="M4598" s="22"/>
      <c r="N4598" s="38" t="s">
        <v>9416</v>
      </c>
      <c r="O4598" s="24"/>
      <c r="P4598" s="24"/>
      <c r="Q4598" s="24"/>
      <c r="R4598" s="24"/>
      <c r="S4598" s="24"/>
      <c r="T4598" s="24"/>
      <c r="U4598" s="24"/>
      <c r="V4598" s="24"/>
      <c r="W4598" s="24"/>
      <c r="X4598" s="24"/>
      <c r="Y4598" s="24"/>
      <c r="Z4598" s="24"/>
      <c r="AA4598" s="24"/>
      <c r="AB4598" s="24"/>
      <c r="AC4598" s="24"/>
      <c r="AD4598" s="23"/>
      <c r="AE4598" s="23"/>
      <c r="AF4598" s="24"/>
      <c r="AG4598" s="24"/>
    </row>
    <row r="4599" s="20" customFormat="true" ht="12.75" hidden="false" customHeight="false" outlineLevel="0" collapsed="false">
      <c r="A4599" s="38" t="s">
        <v>9389</v>
      </c>
      <c r="B4599" s="38" t="s">
        <v>6064</v>
      </c>
      <c r="D4599" s="12" t="str">
        <f aca="false">A4599&amp;" "&amp;B4599&amp;" "&amp;C4599</f>
        <v>Sphingomonas capsulata </v>
      </c>
      <c r="E4599" s="12" t="s">
        <v>9417</v>
      </c>
      <c r="F4599" s="38" t="s">
        <v>9418</v>
      </c>
      <c r="G4599" s="22" t="s">
        <v>17</v>
      </c>
      <c r="H4599" s="20" t="s">
        <v>84</v>
      </c>
      <c r="I4599" s="23" t="n">
        <v>63.8</v>
      </c>
      <c r="K4599" s="21"/>
      <c r="L4599" s="21" t="s">
        <v>733</v>
      </c>
      <c r="M4599" s="22"/>
      <c r="N4599" s="38" t="s">
        <v>734</v>
      </c>
      <c r="O4599" s="24"/>
      <c r="P4599" s="24"/>
      <c r="Q4599" s="24"/>
      <c r="R4599" s="24"/>
      <c r="S4599" s="24"/>
      <c r="T4599" s="24"/>
      <c r="U4599" s="24"/>
      <c r="V4599" s="24"/>
      <c r="W4599" s="24"/>
      <c r="X4599" s="24"/>
      <c r="Y4599" s="24"/>
      <c r="Z4599" s="24"/>
      <c r="AA4599" s="24"/>
      <c r="AB4599" s="24"/>
      <c r="AC4599" s="23"/>
      <c r="AD4599" s="23"/>
      <c r="AE4599" s="24"/>
      <c r="AF4599" s="24"/>
    </row>
    <row r="4600" s="20" customFormat="true" ht="14.25" hidden="false" customHeight="false" outlineLevel="0" collapsed="false">
      <c r="A4600" s="38" t="s">
        <v>9389</v>
      </c>
      <c r="B4600" s="38" t="s">
        <v>6064</v>
      </c>
      <c r="D4600" s="12" t="str">
        <f aca="false">A4600&amp;" "&amp;B4600&amp;" "&amp;C4600</f>
        <v>Sphingomonas capsulata </v>
      </c>
      <c r="E4600" s="12" t="s">
        <v>9417</v>
      </c>
      <c r="F4600" s="39" t="s">
        <v>9418</v>
      </c>
      <c r="G4600" s="22" t="s">
        <v>17</v>
      </c>
      <c r="I4600" s="23"/>
      <c r="K4600" s="21" t="s">
        <v>8543</v>
      </c>
      <c r="L4600" s="21"/>
      <c r="M4600" s="22" t="s">
        <v>733</v>
      </c>
      <c r="N4600" s="38" t="s">
        <v>9408</v>
      </c>
    </row>
    <row r="4601" customFormat="false" ht="12.75" hidden="false" customHeight="false" outlineLevel="0" collapsed="false">
      <c r="A4601" s="1" t="s">
        <v>9389</v>
      </c>
      <c r="B4601" s="1" t="s">
        <v>6064</v>
      </c>
      <c r="D4601" s="12" t="str">
        <f aca="false">A4601&amp;" "&amp;B4601&amp;" "&amp;C4601</f>
        <v>Sphingomonas capsulata </v>
      </c>
      <c r="E4601" s="12" t="s">
        <v>9417</v>
      </c>
      <c r="F4601" s="2" t="s">
        <v>3820</v>
      </c>
      <c r="G4601" s="3" t="s">
        <v>17</v>
      </c>
      <c r="L4601" s="44" t="str">
        <f aca="false">"14:0"</f>
        <v>14:0</v>
      </c>
      <c r="M4601" s="3" t="s">
        <v>458</v>
      </c>
      <c r="N4601" s="1" t="s">
        <v>237</v>
      </c>
      <c r="P4601" s="2"/>
    </row>
    <row r="4602" customFormat="false" ht="12.75" hidden="false" customHeight="false" outlineLevel="0" collapsed="false">
      <c r="A4602" s="1" t="s">
        <v>9389</v>
      </c>
      <c r="B4602" s="1" t="s">
        <v>6064</v>
      </c>
      <c r="D4602" s="12" t="str">
        <f aca="false">A4602&amp;" "&amp;B4602&amp;" "&amp;C4602</f>
        <v>Sphingomonas capsulata </v>
      </c>
      <c r="E4602" s="12" t="s">
        <v>9417</v>
      </c>
      <c r="F4602" s="2" t="s">
        <v>9419</v>
      </c>
      <c r="G4602" s="3" t="s">
        <v>17</v>
      </c>
      <c r="H4602" s="2" t="s">
        <v>84</v>
      </c>
      <c r="I4602" s="4" t="n">
        <v>63.8</v>
      </c>
      <c r="J4602" s="2" t="s">
        <v>46</v>
      </c>
      <c r="L4602" s="44" t="str">
        <f aca="false">"14:0"</f>
        <v>14:0</v>
      </c>
      <c r="M4602" s="3" t="s">
        <v>458</v>
      </c>
      <c r="N4602" s="1" t="s">
        <v>9420</v>
      </c>
      <c r="P4602" s="2"/>
    </row>
    <row r="4603" customFormat="false" ht="12.75" hidden="false" customHeight="false" outlineLevel="0" collapsed="false">
      <c r="A4603" s="1" t="s">
        <v>9389</v>
      </c>
      <c r="B4603" s="1" t="s">
        <v>6064</v>
      </c>
      <c r="D4603" s="12" t="str">
        <f aca="false">A4603&amp;" "&amp;B4603&amp;" "&amp;C4603</f>
        <v>Sphingomonas capsulata </v>
      </c>
      <c r="E4603" s="12" t="s">
        <v>9417</v>
      </c>
      <c r="F4603" s="2" t="s">
        <v>9421</v>
      </c>
      <c r="G4603" s="3" t="s">
        <v>17</v>
      </c>
      <c r="H4603" s="2" t="s">
        <v>84</v>
      </c>
      <c r="I4603" s="4" t="n">
        <v>63.1</v>
      </c>
      <c r="J4603" s="2" t="s">
        <v>46</v>
      </c>
      <c r="L4603" s="44" t="str">
        <f aca="false">"14:0"</f>
        <v>14:0</v>
      </c>
      <c r="M4603" s="3" t="s">
        <v>458</v>
      </c>
      <c r="N4603" s="1" t="s">
        <v>9397</v>
      </c>
      <c r="P4603" s="2"/>
    </row>
    <row r="4604" customFormat="false" ht="12.75" hidden="false" customHeight="false" outlineLevel="0" collapsed="false">
      <c r="A4604" s="1" t="s">
        <v>9389</v>
      </c>
      <c r="B4604" s="1" t="s">
        <v>6064</v>
      </c>
      <c r="D4604" s="12" t="str">
        <f aca="false">A4604&amp;" "&amp;B4604&amp;" "&amp;C4604</f>
        <v>Sphingomonas capsulata </v>
      </c>
      <c r="E4604" s="12" t="s">
        <v>9417</v>
      </c>
      <c r="F4604" s="2" t="s">
        <v>9422</v>
      </c>
      <c r="G4604" s="3" t="s">
        <v>17</v>
      </c>
      <c r="H4604" s="2" t="s">
        <v>84</v>
      </c>
      <c r="L4604" s="2" t="s">
        <v>236</v>
      </c>
      <c r="M4604" s="3" t="s">
        <v>458</v>
      </c>
      <c r="N4604" s="1" t="s">
        <v>1987</v>
      </c>
      <c r="P4604" s="2"/>
    </row>
    <row r="4605" customFormat="false" ht="12.75" hidden="false" customHeight="false" outlineLevel="0" collapsed="false">
      <c r="A4605" s="1" t="s">
        <v>9389</v>
      </c>
      <c r="B4605" s="1" t="s">
        <v>6064</v>
      </c>
      <c r="D4605" s="12" t="str">
        <f aca="false">A4605&amp;" "&amp;B4605&amp;" "&amp;C4605</f>
        <v>Sphingomonas capsulata </v>
      </c>
      <c r="E4605" s="12" t="s">
        <v>9417</v>
      </c>
      <c r="F4605" s="2" t="s">
        <v>9423</v>
      </c>
      <c r="G4605" s="3" t="s">
        <v>17</v>
      </c>
      <c r="I4605" s="4" t="n">
        <v>63.1</v>
      </c>
      <c r="J4605" s="13" t="s">
        <v>46</v>
      </c>
      <c r="K4605" s="2" t="s">
        <v>2045</v>
      </c>
      <c r="L4605" s="40" t="str">
        <f aca="false">"14:0"</f>
        <v>14:0</v>
      </c>
      <c r="M4605" s="41"/>
      <c r="N4605" s="1" t="s">
        <v>8223</v>
      </c>
      <c r="P4605" s="2"/>
    </row>
    <row r="4606" s="20" customFormat="true" ht="12.75" hidden="false" customHeight="false" outlineLevel="0" collapsed="false">
      <c r="A4606" s="38" t="s">
        <v>9389</v>
      </c>
      <c r="B4606" s="38" t="s">
        <v>6064</v>
      </c>
      <c r="D4606" s="12" t="str">
        <f aca="false">A4606&amp;" "&amp;B4606&amp;" "&amp;C4606</f>
        <v>Sphingomonas capsulata </v>
      </c>
      <c r="E4606" s="12" t="s">
        <v>9417</v>
      </c>
      <c r="F4606" s="21"/>
      <c r="G4606" s="22"/>
      <c r="I4606" s="23" t="n">
        <v>64</v>
      </c>
      <c r="K4606" s="21"/>
      <c r="L4606" s="21"/>
      <c r="M4606" s="22"/>
      <c r="N4606" s="38" t="s">
        <v>9416</v>
      </c>
      <c r="O4606" s="24"/>
      <c r="P4606" s="24"/>
      <c r="Q4606" s="24"/>
      <c r="R4606" s="24"/>
      <c r="S4606" s="24"/>
      <c r="T4606" s="24"/>
      <c r="U4606" s="24"/>
      <c r="V4606" s="24"/>
      <c r="W4606" s="24"/>
      <c r="X4606" s="24"/>
      <c r="Y4606" s="24"/>
      <c r="Z4606" s="24"/>
      <c r="AA4606" s="24"/>
      <c r="AB4606" s="24"/>
      <c r="AC4606" s="24"/>
      <c r="AD4606" s="23"/>
      <c r="AE4606" s="23"/>
      <c r="AF4606" s="24"/>
      <c r="AG4606" s="24"/>
    </row>
    <row r="4607" customFormat="false" ht="12.75" hidden="false" customHeight="false" outlineLevel="0" collapsed="false">
      <c r="A4607" s="1" t="s">
        <v>9389</v>
      </c>
      <c r="B4607" s="1" t="s">
        <v>6064</v>
      </c>
      <c r="D4607" s="12" t="str">
        <f aca="false">A4607&amp;" "&amp;B4607&amp;" "&amp;C4607</f>
        <v>Sphingomonas capsulata </v>
      </c>
      <c r="E4607" s="12" t="s">
        <v>9417</v>
      </c>
      <c r="F4607" s="2" t="s">
        <v>9423</v>
      </c>
      <c r="K4607" s="44" t="str">
        <f aca="false">"18:1"</f>
        <v>18:1</v>
      </c>
      <c r="L4607" s="44" t="str">
        <f aca="false">"14:0"</f>
        <v>14:0</v>
      </c>
      <c r="N4607" s="1" t="s">
        <v>727</v>
      </c>
      <c r="P4607" s="2"/>
    </row>
    <row r="4608" s="20" customFormat="true" ht="14.25" hidden="false" customHeight="false" outlineLevel="0" collapsed="false">
      <c r="A4608" s="38" t="s">
        <v>9389</v>
      </c>
      <c r="B4608" s="38" t="s">
        <v>9424</v>
      </c>
      <c r="D4608" s="12" t="str">
        <f aca="false">A4608&amp;" "&amp;B4608&amp;" "&amp;C4608</f>
        <v>Sphingomonas chlorophenolica </v>
      </c>
      <c r="E4608" s="12" t="s">
        <v>9425</v>
      </c>
      <c r="F4608" s="39" t="s">
        <v>9426</v>
      </c>
      <c r="G4608" s="22" t="s">
        <v>17</v>
      </c>
      <c r="I4608" s="23"/>
      <c r="K4608" s="21" t="s">
        <v>64</v>
      </c>
      <c r="L4608" s="21"/>
      <c r="M4608" s="22" t="s">
        <v>733</v>
      </c>
      <c r="N4608" s="38" t="s">
        <v>9408</v>
      </c>
    </row>
    <row r="4609" customFormat="false" ht="12.75" hidden="false" customHeight="false" outlineLevel="0" collapsed="false">
      <c r="A4609" s="1" t="s">
        <v>9389</v>
      </c>
      <c r="B4609" s="1" t="s">
        <v>9424</v>
      </c>
      <c r="D4609" s="12" t="str">
        <f aca="false">A4609&amp;" "&amp;B4609&amp;" "&amp;C4609</f>
        <v>Sphingomonas chlorophenolica </v>
      </c>
      <c r="E4609" s="12" t="s">
        <v>9425</v>
      </c>
      <c r="F4609" s="2" t="s">
        <v>9426</v>
      </c>
      <c r="G4609" s="3" t="s">
        <v>17</v>
      </c>
      <c r="H4609" s="28" t="s">
        <v>84</v>
      </c>
      <c r="I4609" s="4" t="n">
        <v>66</v>
      </c>
      <c r="J4609" s="13" t="s">
        <v>23</v>
      </c>
      <c r="K4609" s="2" t="s">
        <v>2045</v>
      </c>
      <c r="L4609" s="40" t="str">
        <f aca="false">"14:0"</f>
        <v>14:0</v>
      </c>
      <c r="M4609" s="41"/>
      <c r="N4609" s="1" t="s">
        <v>8223</v>
      </c>
      <c r="P4609" s="2"/>
    </row>
    <row r="4610" s="20" customFormat="true" ht="12.75" hidden="false" customHeight="false" outlineLevel="0" collapsed="false">
      <c r="A4610" s="38" t="s">
        <v>9389</v>
      </c>
      <c r="B4610" s="38" t="s">
        <v>9424</v>
      </c>
      <c r="D4610" s="12" t="str">
        <f aca="false">A4610&amp;" "&amp;B4610&amp;" "&amp;C4610</f>
        <v>Sphingomonas chlorophenolica </v>
      </c>
      <c r="E4610" s="12" t="s">
        <v>9425</v>
      </c>
      <c r="F4610" s="21"/>
      <c r="G4610" s="22"/>
      <c r="I4610" s="23" t="n">
        <v>65</v>
      </c>
      <c r="J4610" s="38"/>
      <c r="K4610" s="21" t="s">
        <v>4966</v>
      </c>
      <c r="L4610" s="21" t="s">
        <v>9427</v>
      </c>
      <c r="M4610" s="22"/>
      <c r="N4610" s="38" t="s">
        <v>9416</v>
      </c>
    </row>
    <row r="4611" s="20" customFormat="true" ht="12.75" hidden="false" customHeight="false" outlineLevel="0" collapsed="false">
      <c r="A4611" s="38" t="s">
        <v>9389</v>
      </c>
      <c r="B4611" s="38" t="s">
        <v>3517</v>
      </c>
      <c r="D4611" s="12" t="str">
        <f aca="false">A4611&amp;" "&amp;B4611&amp;" "&amp;C4611</f>
        <v>Sphingomonas cloacae </v>
      </c>
      <c r="E4611" s="12" t="s">
        <v>9428</v>
      </c>
      <c r="F4611" s="39" t="s">
        <v>9429</v>
      </c>
      <c r="G4611" s="22" t="s">
        <v>17</v>
      </c>
      <c r="I4611" s="23" t="n">
        <v>63</v>
      </c>
      <c r="J4611" s="38"/>
      <c r="K4611" s="21"/>
      <c r="L4611" s="21" t="s">
        <v>9427</v>
      </c>
      <c r="M4611" s="22"/>
      <c r="N4611" s="38" t="s">
        <v>9416</v>
      </c>
    </row>
    <row r="4612" s="20" customFormat="true" ht="14.25" hidden="false" customHeight="false" outlineLevel="0" collapsed="false">
      <c r="A4612" s="38" t="s">
        <v>9389</v>
      </c>
      <c r="B4612" s="38" t="s">
        <v>6001</v>
      </c>
      <c r="D4612" s="12" t="str">
        <f aca="false">A4612&amp;" "&amp;B4612&amp;" "&amp;C4612</f>
        <v>Sphingomonas echinoides </v>
      </c>
      <c r="E4612" s="12" t="s">
        <v>9430</v>
      </c>
      <c r="F4612" s="39" t="s">
        <v>9431</v>
      </c>
      <c r="G4612" s="22" t="s">
        <v>17</v>
      </c>
      <c r="H4612" s="20" t="s">
        <v>84</v>
      </c>
      <c r="I4612" s="23" t="n">
        <v>65.8</v>
      </c>
      <c r="K4612" s="21"/>
      <c r="L4612" s="21"/>
      <c r="M4612" s="22"/>
      <c r="N4612" s="38" t="s">
        <v>9432</v>
      </c>
      <c r="O4612" s="24"/>
      <c r="P4612" s="24"/>
      <c r="Q4612" s="24"/>
      <c r="R4612" s="24"/>
      <c r="S4612" s="24"/>
      <c r="T4612" s="24"/>
      <c r="U4612" s="24"/>
      <c r="V4612" s="24"/>
      <c r="W4612" s="24"/>
      <c r="X4612" s="24"/>
      <c r="Y4612" s="24"/>
      <c r="Z4612" s="24"/>
      <c r="AA4612" s="24"/>
      <c r="AB4612" s="24"/>
      <c r="AC4612" s="24"/>
      <c r="AD4612" s="23"/>
      <c r="AE4612" s="23"/>
      <c r="AF4612" s="24"/>
      <c r="AG4612" s="24"/>
    </row>
    <row r="4613" s="20" customFormat="true" ht="14.25" hidden="false" customHeight="false" outlineLevel="0" collapsed="false">
      <c r="A4613" s="38" t="s">
        <v>9389</v>
      </c>
      <c r="B4613" s="38" t="s">
        <v>6001</v>
      </c>
      <c r="D4613" s="12" t="str">
        <f aca="false">A4613&amp;" "&amp;B4613&amp;" "&amp;C4613</f>
        <v>Sphingomonas echinoides </v>
      </c>
      <c r="E4613" s="12" t="s">
        <v>9430</v>
      </c>
      <c r="F4613" s="38" t="s">
        <v>9433</v>
      </c>
      <c r="G4613" s="22" t="s">
        <v>17</v>
      </c>
      <c r="I4613" s="23"/>
      <c r="K4613" s="21" t="s">
        <v>64</v>
      </c>
      <c r="L4613" s="21" t="s">
        <v>733</v>
      </c>
      <c r="M4613" s="22"/>
      <c r="N4613" s="38" t="s">
        <v>9395</v>
      </c>
    </row>
    <row r="4614" s="20" customFormat="true" ht="14.25" hidden="false" customHeight="false" outlineLevel="0" collapsed="false">
      <c r="A4614" s="38" t="s">
        <v>9389</v>
      </c>
      <c r="B4614" s="20" t="s">
        <v>9434</v>
      </c>
      <c r="D4614" s="12" t="str">
        <f aca="false">A4614&amp;" "&amp;B4614&amp;" "&amp;C4614</f>
        <v>Sphingomonas herbicidovorans  </v>
      </c>
      <c r="E4614" s="12" t="s">
        <v>9435</v>
      </c>
      <c r="F4614" s="39" t="s">
        <v>9436</v>
      </c>
      <c r="G4614" s="22" t="s">
        <v>17</v>
      </c>
      <c r="I4614" s="23"/>
      <c r="K4614" s="21" t="s">
        <v>1031</v>
      </c>
      <c r="L4614" s="21"/>
      <c r="M4614" s="22" t="s">
        <v>733</v>
      </c>
      <c r="N4614" s="38" t="s">
        <v>9408</v>
      </c>
    </row>
    <row r="4615" s="20" customFormat="true" ht="14.25" hidden="false" customHeight="false" outlineLevel="0" collapsed="false">
      <c r="A4615" s="38" t="s">
        <v>9389</v>
      </c>
      <c r="B4615" s="38" t="s">
        <v>9437</v>
      </c>
      <c r="D4615" s="12" t="str">
        <f aca="false">A4615&amp;" "&amp;B4615&amp;" "&amp;C4615</f>
        <v>Sphingomonas macrogoltabidus </v>
      </c>
      <c r="E4615" s="12" t="s">
        <v>9438</v>
      </c>
      <c r="F4615" s="21" t="s">
        <v>9439</v>
      </c>
      <c r="G4615" s="22" t="s">
        <v>17</v>
      </c>
      <c r="I4615" s="23"/>
      <c r="K4615" s="21" t="s">
        <v>64</v>
      </c>
      <c r="L4615" s="21"/>
      <c r="M4615" s="22" t="s">
        <v>65</v>
      </c>
      <c r="N4615" s="38" t="s">
        <v>9408</v>
      </c>
    </row>
    <row r="4616" s="20" customFormat="true" ht="14.25" hidden="false" customHeight="false" outlineLevel="0" collapsed="false">
      <c r="A4616" s="38" t="s">
        <v>9389</v>
      </c>
      <c r="B4616" s="38" t="s">
        <v>9437</v>
      </c>
      <c r="D4616" s="12" t="str">
        <f aca="false">A4616&amp;" "&amp;B4616&amp;" "&amp;C4616</f>
        <v>Sphingomonas macrogoltabidus </v>
      </c>
      <c r="E4616" s="12" t="s">
        <v>9438</v>
      </c>
      <c r="F4616" s="21" t="s">
        <v>9440</v>
      </c>
      <c r="G4616" s="22" t="s">
        <v>17</v>
      </c>
      <c r="I4616" s="23" t="n">
        <v>63.9</v>
      </c>
      <c r="K4616" s="21"/>
      <c r="L4616" s="21"/>
      <c r="M4616" s="22"/>
      <c r="N4616" s="38" t="s">
        <v>9441</v>
      </c>
      <c r="O4616" s="24"/>
      <c r="P4616" s="24"/>
      <c r="Q4616" s="24"/>
      <c r="R4616" s="24"/>
      <c r="S4616" s="24"/>
      <c r="T4616" s="24"/>
      <c r="U4616" s="24"/>
      <c r="V4616" s="24"/>
      <c r="W4616" s="24"/>
      <c r="X4616" s="24"/>
      <c r="Y4616" s="24"/>
      <c r="Z4616" s="24"/>
      <c r="AA4616" s="24"/>
      <c r="AB4616" s="24"/>
      <c r="AC4616" s="24"/>
      <c r="AD4616" s="23"/>
      <c r="AE4616" s="23"/>
      <c r="AF4616" s="24"/>
      <c r="AG4616" s="24"/>
    </row>
    <row r="4617" customFormat="false" ht="12.75" hidden="false" customHeight="false" outlineLevel="0" collapsed="false">
      <c r="A4617" s="1" t="s">
        <v>9389</v>
      </c>
      <c r="B4617" s="1" t="s">
        <v>9437</v>
      </c>
      <c r="D4617" s="12" t="str">
        <f aca="false">A4617&amp;" "&amp;B4617&amp;" "&amp;C4617</f>
        <v>Sphingomonas macrogoltabidus </v>
      </c>
      <c r="E4617" s="12" t="s">
        <v>9438</v>
      </c>
      <c r="F4617" s="2" t="s">
        <v>9442</v>
      </c>
      <c r="G4617" s="3" t="s">
        <v>17</v>
      </c>
      <c r="H4617" s="2" t="s">
        <v>84</v>
      </c>
      <c r="I4617" s="4" t="n">
        <v>65</v>
      </c>
      <c r="J4617" s="2" t="s">
        <v>46</v>
      </c>
      <c r="L4617" s="2" t="s">
        <v>236</v>
      </c>
      <c r="M4617" s="3" t="s">
        <v>458</v>
      </c>
      <c r="N4617" s="1" t="s">
        <v>9420</v>
      </c>
      <c r="P4617" s="2"/>
    </row>
    <row r="4618" customFormat="false" ht="12.75" hidden="false" customHeight="false" outlineLevel="0" collapsed="false">
      <c r="A4618" s="1" t="s">
        <v>9389</v>
      </c>
      <c r="B4618" s="1" t="s">
        <v>9437</v>
      </c>
      <c r="D4618" s="12" t="str">
        <f aca="false">A4618&amp;" "&amp;B4618&amp;" "&amp;C4618</f>
        <v>Sphingomonas macrogoltabidus </v>
      </c>
      <c r="E4618" s="12" t="s">
        <v>9438</v>
      </c>
      <c r="F4618" s="2" t="s">
        <v>9442</v>
      </c>
      <c r="G4618" s="3" t="s">
        <v>17</v>
      </c>
      <c r="K4618" s="2" t="s">
        <v>2080</v>
      </c>
      <c r="L4618" s="40" t="str">
        <f aca="false">"14:0"</f>
        <v>14:0</v>
      </c>
      <c r="M4618" s="41"/>
      <c r="N4618" s="1" t="s">
        <v>8223</v>
      </c>
      <c r="P4618" s="2"/>
    </row>
    <row r="4619" customFormat="false" ht="12.75" hidden="false" customHeight="false" outlineLevel="0" collapsed="false">
      <c r="A4619" s="1" t="s">
        <v>9389</v>
      </c>
      <c r="B4619" s="1" t="s">
        <v>9437</v>
      </c>
      <c r="D4619" s="12" t="str">
        <f aca="false">A4619&amp;" "&amp;B4619&amp;" "&amp;C4619</f>
        <v>Sphingomonas macrogoltabidus </v>
      </c>
      <c r="E4619" s="12" t="s">
        <v>9438</v>
      </c>
      <c r="F4619" s="2" t="s">
        <v>9443</v>
      </c>
      <c r="L4619" s="2" t="s">
        <v>236</v>
      </c>
      <c r="M4619" s="3" t="s">
        <v>458</v>
      </c>
      <c r="N4619" s="1" t="s">
        <v>9420</v>
      </c>
      <c r="P4619" s="2"/>
    </row>
    <row r="4620" s="20" customFormat="true" ht="12.75" hidden="false" customHeight="false" outlineLevel="0" collapsed="false">
      <c r="A4620" s="38" t="s">
        <v>9389</v>
      </c>
      <c r="B4620" s="38" t="s">
        <v>9444</v>
      </c>
      <c r="D4620" s="12" t="str">
        <f aca="false">A4620&amp;" "&amp;B4620&amp;" "&amp;C4620</f>
        <v>Sphingomonas mali </v>
      </c>
      <c r="E4620" s="12" t="s">
        <v>9445</v>
      </c>
      <c r="F4620" s="38" t="s">
        <v>9446</v>
      </c>
      <c r="G4620" s="22" t="s">
        <v>17</v>
      </c>
      <c r="H4620" s="20" t="s">
        <v>84</v>
      </c>
      <c r="I4620" s="23" t="n">
        <v>65.7</v>
      </c>
      <c r="J4620" s="20" t="s">
        <v>46</v>
      </c>
      <c r="K4620" s="21" t="s">
        <v>64</v>
      </c>
      <c r="L4620" s="21" t="s">
        <v>3691</v>
      </c>
      <c r="M4620" s="22"/>
      <c r="N4620" s="38" t="s">
        <v>734</v>
      </c>
      <c r="O4620" s="24"/>
      <c r="P4620" s="24"/>
      <c r="Q4620" s="24"/>
      <c r="R4620" s="24"/>
      <c r="S4620" s="24"/>
      <c r="T4620" s="24"/>
      <c r="U4620" s="24"/>
      <c r="V4620" s="24"/>
      <c r="W4620" s="24"/>
      <c r="X4620" s="24"/>
      <c r="Y4620" s="24"/>
      <c r="Z4620" s="24"/>
      <c r="AA4620" s="24"/>
      <c r="AB4620" s="24"/>
      <c r="AC4620" s="23"/>
      <c r="AD4620" s="23"/>
      <c r="AE4620" s="24"/>
      <c r="AF4620" s="24"/>
    </row>
    <row r="4621" s="20" customFormat="true" ht="14.25" hidden="false" customHeight="false" outlineLevel="0" collapsed="false">
      <c r="A4621" s="38" t="s">
        <v>9389</v>
      </c>
      <c r="B4621" s="38" t="s">
        <v>9444</v>
      </c>
      <c r="D4621" s="12" t="str">
        <f aca="false">A4621&amp;" "&amp;B4621&amp;" "&amp;C4621</f>
        <v>Sphingomonas mali </v>
      </c>
      <c r="E4621" s="12" t="s">
        <v>9445</v>
      </c>
      <c r="F4621" s="38" t="s">
        <v>9447</v>
      </c>
      <c r="G4621" s="22" t="s">
        <v>17</v>
      </c>
      <c r="I4621" s="23"/>
      <c r="K4621" s="21" t="s">
        <v>64</v>
      </c>
      <c r="L4621" s="21" t="s">
        <v>733</v>
      </c>
      <c r="M4621" s="22"/>
      <c r="N4621" s="38" t="s">
        <v>9395</v>
      </c>
    </row>
    <row r="4622" customFormat="false" ht="12.75" hidden="false" customHeight="false" outlineLevel="0" collapsed="false">
      <c r="A4622" s="1" t="s">
        <v>9389</v>
      </c>
      <c r="B4622" s="1" t="s">
        <v>9444</v>
      </c>
      <c r="D4622" s="12" t="str">
        <f aca="false">A4622&amp;" "&amp;B4622&amp;" "&amp;C4622</f>
        <v>Sphingomonas mali </v>
      </c>
      <c r="E4622" s="12" t="s">
        <v>9445</v>
      </c>
      <c r="F4622" s="2" t="s">
        <v>9448</v>
      </c>
      <c r="G4622" s="3" t="s">
        <v>17</v>
      </c>
      <c r="H4622" s="28" t="s">
        <v>84</v>
      </c>
      <c r="I4622" s="4" t="n">
        <v>65.9</v>
      </c>
      <c r="J4622" s="13" t="s">
        <v>46</v>
      </c>
      <c r="K4622" s="2" t="s">
        <v>1144</v>
      </c>
      <c r="L4622" s="40" t="s">
        <v>7373</v>
      </c>
      <c r="M4622" s="3" t="s">
        <v>458</v>
      </c>
      <c r="N4622" s="1" t="s">
        <v>9414</v>
      </c>
      <c r="O4622" s="1" t="s">
        <v>9415</v>
      </c>
      <c r="P4622" s="2"/>
    </row>
    <row r="4623" s="20" customFormat="true" ht="12.75" hidden="false" customHeight="false" outlineLevel="0" collapsed="false">
      <c r="A4623" s="38" t="s">
        <v>9389</v>
      </c>
      <c r="B4623" s="38" t="s">
        <v>9444</v>
      </c>
      <c r="D4623" s="12" t="str">
        <f aca="false">A4623&amp;" "&amp;B4623&amp;" "&amp;C4623</f>
        <v>Sphingomonas mali </v>
      </c>
      <c r="E4623" s="12" t="s">
        <v>9445</v>
      </c>
      <c r="F4623" s="38" t="s">
        <v>9447</v>
      </c>
      <c r="G4623" s="3" t="s">
        <v>17</v>
      </c>
      <c r="I4623" s="23"/>
      <c r="K4623" s="21"/>
      <c r="L4623" s="21" t="s">
        <v>3691</v>
      </c>
      <c r="M4623" s="22"/>
      <c r="N4623" s="38" t="s">
        <v>734</v>
      </c>
      <c r="O4623" s="24"/>
      <c r="P4623" s="24"/>
      <c r="Q4623" s="24"/>
      <c r="R4623" s="24"/>
      <c r="S4623" s="24"/>
      <c r="T4623" s="24"/>
      <c r="U4623" s="24"/>
      <c r="V4623" s="24"/>
      <c r="W4623" s="24"/>
      <c r="X4623" s="24"/>
      <c r="Y4623" s="24"/>
      <c r="Z4623" s="24"/>
      <c r="AA4623" s="24"/>
      <c r="AB4623" s="24"/>
      <c r="AC4623" s="23"/>
      <c r="AD4623" s="23"/>
      <c r="AE4623" s="24"/>
      <c r="AF4623" s="24"/>
    </row>
    <row r="4624" s="20" customFormat="true" ht="12.75" hidden="false" customHeight="false" outlineLevel="0" collapsed="false">
      <c r="A4624" s="38" t="s">
        <v>9389</v>
      </c>
      <c r="B4624" s="38" t="s">
        <v>9449</v>
      </c>
      <c r="D4624" s="12" t="str">
        <f aca="false">A4624&amp;" "&amp;B4624&amp;" "&amp;C4624</f>
        <v>Sphingomonas parapaucimobilis </v>
      </c>
      <c r="E4624" s="12" t="s">
        <v>9450</v>
      </c>
      <c r="F4624" s="38" t="s">
        <v>9451</v>
      </c>
      <c r="G4624" s="22" t="s">
        <v>17</v>
      </c>
      <c r="H4624" s="20" t="s">
        <v>84</v>
      </c>
      <c r="I4624" s="23" t="n">
        <v>65.1</v>
      </c>
      <c r="K4624" s="21"/>
      <c r="L4624" s="21" t="s">
        <v>733</v>
      </c>
      <c r="M4624" s="22"/>
      <c r="N4624" s="38" t="s">
        <v>734</v>
      </c>
      <c r="O4624" s="24"/>
      <c r="P4624" s="24"/>
      <c r="Q4624" s="24"/>
      <c r="R4624" s="24"/>
      <c r="S4624" s="24"/>
      <c r="T4624" s="24"/>
      <c r="U4624" s="24"/>
      <c r="V4624" s="24"/>
      <c r="W4624" s="24"/>
      <c r="X4624" s="24"/>
      <c r="Y4624" s="24"/>
      <c r="Z4624" s="24"/>
      <c r="AA4624" s="24"/>
      <c r="AB4624" s="24"/>
      <c r="AC4624" s="23"/>
      <c r="AD4624" s="23"/>
      <c r="AE4624" s="24"/>
      <c r="AF4624" s="24"/>
    </row>
    <row r="4625" s="20" customFormat="true" ht="14.25" hidden="false" customHeight="false" outlineLevel="0" collapsed="false">
      <c r="A4625" s="38" t="s">
        <v>9389</v>
      </c>
      <c r="B4625" s="38" t="s">
        <v>9449</v>
      </c>
      <c r="D4625" s="12" t="str">
        <f aca="false">A4625&amp;" "&amp;B4625&amp;" "&amp;C4625</f>
        <v>Sphingomonas parapaucimobilis </v>
      </c>
      <c r="E4625" s="12" t="s">
        <v>9450</v>
      </c>
      <c r="F4625" s="38" t="s">
        <v>9452</v>
      </c>
      <c r="G4625" s="22" t="s">
        <v>17</v>
      </c>
      <c r="I4625" s="23"/>
      <c r="K4625" s="21" t="s">
        <v>1031</v>
      </c>
      <c r="L4625" s="21" t="s">
        <v>733</v>
      </c>
      <c r="M4625" s="22"/>
      <c r="N4625" s="38" t="s">
        <v>9395</v>
      </c>
    </row>
    <row r="4626" customFormat="false" ht="12.75" hidden="false" customHeight="false" outlineLevel="0" collapsed="false">
      <c r="A4626" s="1" t="s">
        <v>9389</v>
      </c>
      <c r="B4626" s="1" t="s">
        <v>9449</v>
      </c>
      <c r="D4626" s="12" t="str">
        <f aca="false">A4626&amp;" "&amp;B4626&amp;" "&amp;C4626</f>
        <v>Sphingomonas parapaucimobilis </v>
      </c>
      <c r="E4626" s="12" t="s">
        <v>9450</v>
      </c>
      <c r="F4626" s="2" t="s">
        <v>9453</v>
      </c>
      <c r="G4626" s="3" t="s">
        <v>17</v>
      </c>
      <c r="H4626" s="2" t="s">
        <v>84</v>
      </c>
      <c r="I4626" s="4" t="n">
        <v>65.1</v>
      </c>
      <c r="J4626" s="2" t="s">
        <v>46</v>
      </c>
      <c r="L4626" s="44" t="str">
        <f aca="false">"14:0"</f>
        <v>14:0</v>
      </c>
      <c r="M4626" s="3" t="s">
        <v>458</v>
      </c>
      <c r="N4626" s="1" t="s">
        <v>9420</v>
      </c>
      <c r="P4626" s="2"/>
    </row>
    <row r="4627" customFormat="false" ht="12.75" hidden="false" customHeight="false" outlineLevel="0" collapsed="false">
      <c r="A4627" s="1" t="s">
        <v>9389</v>
      </c>
      <c r="B4627" s="1" t="s">
        <v>9449</v>
      </c>
      <c r="D4627" s="12" t="str">
        <f aca="false">A4627&amp;" "&amp;B4627&amp;" "&amp;C4627</f>
        <v>Sphingomonas parapaucimobilis </v>
      </c>
      <c r="E4627" s="12" t="s">
        <v>9450</v>
      </c>
      <c r="F4627" s="2" t="s">
        <v>9454</v>
      </c>
      <c r="G4627" s="3" t="s">
        <v>17</v>
      </c>
      <c r="H4627" s="2" t="s">
        <v>84</v>
      </c>
      <c r="I4627" s="4" t="n">
        <v>64.7</v>
      </c>
      <c r="J4627" s="2" t="s">
        <v>46</v>
      </c>
      <c r="L4627" s="44" t="str">
        <f aca="false">"14:0"</f>
        <v>14:0</v>
      </c>
      <c r="M4627" s="3" t="s">
        <v>458</v>
      </c>
      <c r="N4627" s="1" t="s">
        <v>9397</v>
      </c>
      <c r="P4627" s="2"/>
    </row>
    <row r="4628" customFormat="false" ht="12.75" hidden="false" customHeight="false" outlineLevel="0" collapsed="false">
      <c r="A4628" s="1" t="s">
        <v>9389</v>
      </c>
      <c r="B4628" s="1" t="s">
        <v>9449</v>
      </c>
      <c r="D4628" s="12" t="str">
        <f aca="false">A4628&amp;" "&amp;B4628&amp;" "&amp;C4628</f>
        <v>Sphingomonas parapaucimobilis </v>
      </c>
      <c r="E4628" s="12" t="s">
        <v>9450</v>
      </c>
      <c r="F4628" s="2" t="s">
        <v>9455</v>
      </c>
      <c r="G4628" s="3" t="s">
        <v>17</v>
      </c>
      <c r="K4628" s="2" t="s">
        <v>2045</v>
      </c>
      <c r="L4628" s="40" t="str">
        <f aca="false">"14:0"</f>
        <v>14:0</v>
      </c>
      <c r="M4628" s="41"/>
      <c r="N4628" s="1" t="s">
        <v>8223</v>
      </c>
      <c r="P4628" s="2"/>
    </row>
    <row r="4629" s="20" customFormat="true" ht="12.75" hidden="false" customHeight="false" outlineLevel="0" collapsed="false">
      <c r="A4629" s="38" t="s">
        <v>9389</v>
      </c>
      <c r="B4629" s="38" t="s">
        <v>9449</v>
      </c>
      <c r="D4629" s="12" t="str">
        <f aca="false">A4629&amp;" "&amp;B4629&amp;" "&amp;C4629</f>
        <v>Sphingomonas parapaucimobilis </v>
      </c>
      <c r="E4629" s="12" t="s">
        <v>9450</v>
      </c>
      <c r="F4629" s="39"/>
      <c r="G4629" s="22"/>
      <c r="I4629" s="23" t="n">
        <v>64</v>
      </c>
      <c r="K4629" s="21"/>
      <c r="L4629" s="21"/>
      <c r="M4629" s="22"/>
      <c r="N4629" s="38" t="s">
        <v>9416</v>
      </c>
      <c r="O4629" s="24"/>
      <c r="P4629" s="24"/>
      <c r="Q4629" s="24"/>
      <c r="R4629" s="24"/>
      <c r="S4629" s="24"/>
      <c r="T4629" s="24"/>
      <c r="U4629" s="24"/>
      <c r="V4629" s="24"/>
      <c r="W4629" s="24"/>
      <c r="X4629" s="24"/>
      <c r="Y4629" s="24"/>
      <c r="Z4629" s="24"/>
      <c r="AA4629" s="24"/>
      <c r="AB4629" s="24"/>
      <c r="AC4629" s="24"/>
      <c r="AD4629" s="23"/>
      <c r="AE4629" s="23"/>
      <c r="AF4629" s="24"/>
      <c r="AG4629" s="24"/>
    </row>
    <row r="4630" s="20" customFormat="true" ht="12.75" hidden="false" customHeight="false" outlineLevel="0" collapsed="false">
      <c r="A4630" s="38" t="s">
        <v>9389</v>
      </c>
      <c r="B4630" s="38" t="s">
        <v>8156</v>
      </c>
      <c r="D4630" s="12" t="str">
        <f aca="false">A4630&amp;" "&amp;B4630&amp;" "&amp;C4630</f>
        <v>Sphingomonas paucimobilis </v>
      </c>
      <c r="E4630" s="12" t="s">
        <v>9456</v>
      </c>
      <c r="F4630" s="38" t="s">
        <v>9457</v>
      </c>
      <c r="G4630" s="22" t="s">
        <v>17</v>
      </c>
      <c r="H4630" s="20" t="s">
        <v>84</v>
      </c>
      <c r="I4630" s="23" t="n">
        <v>63.7</v>
      </c>
      <c r="K4630" s="21"/>
      <c r="L4630" s="21" t="s">
        <v>733</v>
      </c>
      <c r="M4630" s="22"/>
      <c r="N4630" s="38" t="s">
        <v>734</v>
      </c>
      <c r="O4630" s="24"/>
      <c r="P4630" s="24"/>
      <c r="Q4630" s="24"/>
      <c r="R4630" s="24"/>
      <c r="S4630" s="24"/>
      <c r="T4630" s="24"/>
      <c r="U4630" s="24"/>
      <c r="V4630" s="24"/>
      <c r="W4630" s="24"/>
      <c r="X4630" s="24"/>
      <c r="Y4630" s="24"/>
      <c r="Z4630" s="24"/>
      <c r="AA4630" s="24"/>
      <c r="AB4630" s="24"/>
      <c r="AC4630" s="23"/>
      <c r="AD4630" s="23"/>
      <c r="AE4630" s="24"/>
      <c r="AF4630" s="24"/>
    </row>
    <row r="4631" s="20" customFormat="true" ht="14.25" hidden="false" customHeight="false" outlineLevel="0" collapsed="false">
      <c r="A4631" s="38" t="s">
        <v>9389</v>
      </c>
      <c r="B4631" s="38" t="s">
        <v>8156</v>
      </c>
      <c r="D4631" s="12" t="str">
        <f aca="false">A4631&amp;" "&amp;B4631&amp;" "&amp;C4631</f>
        <v>Sphingomonas paucimobilis </v>
      </c>
      <c r="E4631" s="12" t="s">
        <v>9456</v>
      </c>
      <c r="F4631" s="38" t="s">
        <v>9458</v>
      </c>
      <c r="G4631" s="22" t="s">
        <v>17</v>
      </c>
      <c r="I4631" s="23"/>
      <c r="K4631" s="21" t="s">
        <v>1031</v>
      </c>
      <c r="L4631" s="21" t="s">
        <v>733</v>
      </c>
      <c r="M4631" s="22"/>
      <c r="N4631" s="38" t="s">
        <v>9395</v>
      </c>
    </row>
    <row r="4632" s="20" customFormat="true" ht="14.25" hidden="false" customHeight="false" outlineLevel="0" collapsed="false">
      <c r="A4632" s="38" t="s">
        <v>9389</v>
      </c>
      <c r="B4632" s="38" t="s">
        <v>8156</v>
      </c>
      <c r="D4632" s="12" t="str">
        <f aca="false">A4632&amp;" "&amp;B4632&amp;" "&amp;C4632</f>
        <v>Sphingomonas paucimobilis </v>
      </c>
      <c r="E4632" s="12" t="s">
        <v>9456</v>
      </c>
      <c r="F4632" s="21" t="s">
        <v>9459</v>
      </c>
      <c r="G4632" s="22" t="s">
        <v>17</v>
      </c>
      <c r="I4632" s="23" t="n">
        <v>63.7</v>
      </c>
      <c r="K4632" s="21"/>
      <c r="L4632" s="21"/>
      <c r="M4632" s="22"/>
      <c r="N4632" s="38" t="s">
        <v>9441</v>
      </c>
      <c r="O4632" s="24"/>
      <c r="P4632" s="24"/>
      <c r="Q4632" s="24"/>
      <c r="R4632" s="24"/>
      <c r="S4632" s="24"/>
      <c r="T4632" s="24"/>
      <c r="U4632" s="24"/>
      <c r="V4632" s="24"/>
      <c r="W4632" s="24"/>
      <c r="X4632" s="24"/>
      <c r="Y4632" s="24"/>
      <c r="Z4632" s="24"/>
      <c r="AA4632" s="24"/>
      <c r="AB4632" s="24"/>
      <c r="AC4632" s="24"/>
      <c r="AD4632" s="23"/>
      <c r="AE4632" s="23"/>
      <c r="AF4632" s="24"/>
      <c r="AG4632" s="24"/>
    </row>
    <row r="4633" customFormat="false" ht="12.75" hidden="false" customHeight="false" outlineLevel="0" collapsed="false">
      <c r="A4633" s="1" t="s">
        <v>9389</v>
      </c>
      <c r="B4633" s="1" t="s">
        <v>8156</v>
      </c>
      <c r="D4633" s="12" t="str">
        <f aca="false">A4633&amp;" "&amp;B4633&amp;" "&amp;C4633</f>
        <v>Sphingomonas paucimobilis </v>
      </c>
      <c r="E4633" s="12" t="s">
        <v>9456</v>
      </c>
      <c r="F4633" s="2" t="s">
        <v>8158</v>
      </c>
      <c r="G4633" s="3" t="s">
        <v>17</v>
      </c>
      <c r="L4633" s="44" t="str">
        <f aca="false">"14:0"</f>
        <v>14:0</v>
      </c>
      <c r="M4633" s="3" t="s">
        <v>458</v>
      </c>
      <c r="N4633" s="1" t="s">
        <v>721</v>
      </c>
      <c r="P4633" s="2"/>
    </row>
    <row r="4634" customFormat="false" ht="12.75" hidden="false" customHeight="false" outlineLevel="0" collapsed="false">
      <c r="A4634" s="1" t="s">
        <v>9389</v>
      </c>
      <c r="B4634" s="1" t="s">
        <v>8156</v>
      </c>
      <c r="D4634" s="12" t="str">
        <f aca="false">A4634&amp;" "&amp;B4634&amp;" "&amp;C4634</f>
        <v>Sphingomonas paucimobilis </v>
      </c>
      <c r="E4634" s="12" t="s">
        <v>9456</v>
      </c>
      <c r="F4634" s="2" t="s">
        <v>9460</v>
      </c>
      <c r="G4634" s="3" t="s">
        <v>17</v>
      </c>
      <c r="H4634" s="2" t="s">
        <v>84</v>
      </c>
      <c r="I4634" s="4" t="n">
        <v>63.7</v>
      </c>
      <c r="J4634" s="2" t="s">
        <v>46</v>
      </c>
      <c r="L4634" s="44" t="str">
        <f aca="false">"14:0"</f>
        <v>14:0</v>
      </c>
      <c r="M4634" s="3" t="s">
        <v>458</v>
      </c>
      <c r="N4634" s="1" t="s">
        <v>9420</v>
      </c>
      <c r="P4634" s="2"/>
    </row>
    <row r="4635" customFormat="false" ht="12.75" hidden="false" customHeight="false" outlineLevel="0" collapsed="false">
      <c r="A4635" s="1" t="s">
        <v>9389</v>
      </c>
      <c r="B4635" s="1" t="s">
        <v>8156</v>
      </c>
      <c r="D4635" s="12" t="str">
        <f aca="false">A4635&amp;" "&amp;B4635&amp;" "&amp;C4635</f>
        <v>Sphingomonas paucimobilis </v>
      </c>
      <c r="E4635" s="12" t="s">
        <v>9456</v>
      </c>
      <c r="F4635" s="2" t="s">
        <v>9461</v>
      </c>
      <c r="G4635" s="3" t="s">
        <v>17</v>
      </c>
      <c r="H4635" s="2" t="s">
        <v>84</v>
      </c>
      <c r="I4635" s="4" t="n">
        <v>63.7</v>
      </c>
      <c r="J4635" s="2" t="s">
        <v>46</v>
      </c>
      <c r="L4635" s="44" t="str">
        <f aca="false">"14:0"</f>
        <v>14:0</v>
      </c>
      <c r="M4635" s="3" t="s">
        <v>458</v>
      </c>
      <c r="N4635" s="1" t="s">
        <v>9397</v>
      </c>
      <c r="P4635" s="2"/>
    </row>
    <row r="4636" customFormat="false" ht="12.75" hidden="false" customHeight="false" outlineLevel="0" collapsed="false">
      <c r="A4636" s="1" t="s">
        <v>9389</v>
      </c>
      <c r="B4636" s="1" t="s">
        <v>8156</v>
      </c>
      <c r="D4636" s="12" t="str">
        <f aca="false">A4636&amp;" "&amp;B4636&amp;" "&amp;C4636</f>
        <v>Sphingomonas paucimobilis </v>
      </c>
      <c r="E4636" s="12" t="s">
        <v>9456</v>
      </c>
      <c r="F4636" s="2" t="s">
        <v>9460</v>
      </c>
      <c r="G4636" s="3" t="s">
        <v>17</v>
      </c>
      <c r="H4636" s="2" t="s">
        <v>84</v>
      </c>
      <c r="I4636" s="4" t="n">
        <v>63.7</v>
      </c>
      <c r="J4636" s="13" t="s">
        <v>46</v>
      </c>
      <c r="L4636" s="2" t="s">
        <v>236</v>
      </c>
      <c r="M4636" s="3" t="s">
        <v>458</v>
      </c>
      <c r="N4636" s="1" t="s">
        <v>1987</v>
      </c>
      <c r="P4636" s="2"/>
    </row>
    <row r="4637" customFormat="false" ht="12.75" hidden="false" customHeight="false" outlineLevel="0" collapsed="false">
      <c r="A4637" s="1" t="s">
        <v>9389</v>
      </c>
      <c r="B4637" s="1" t="s">
        <v>8156</v>
      </c>
      <c r="D4637" s="12" t="str">
        <f aca="false">A4637&amp;" "&amp;B4637&amp;" "&amp;C4637</f>
        <v>Sphingomonas paucimobilis </v>
      </c>
      <c r="E4637" s="12" t="s">
        <v>9456</v>
      </c>
      <c r="F4637" s="2" t="s">
        <v>8160</v>
      </c>
      <c r="G4637" s="3" t="s">
        <v>17</v>
      </c>
      <c r="H4637" s="28" t="s">
        <v>84</v>
      </c>
      <c r="K4637" s="2" t="s">
        <v>2045</v>
      </c>
      <c r="L4637" s="40" t="str">
        <f aca="false">"14:0"</f>
        <v>14:0</v>
      </c>
      <c r="M4637" s="41"/>
      <c r="N4637" s="1" t="s">
        <v>8223</v>
      </c>
      <c r="P4637" s="2"/>
    </row>
    <row r="4638" customFormat="false" ht="12.75" hidden="false" customHeight="false" outlineLevel="0" collapsed="false">
      <c r="A4638" s="1" t="s">
        <v>9389</v>
      </c>
      <c r="B4638" s="1" t="s">
        <v>8156</v>
      </c>
      <c r="D4638" s="12" t="str">
        <f aca="false">A4638&amp;" "&amp;B4638&amp;" "&amp;C4638</f>
        <v>Sphingomonas paucimobilis </v>
      </c>
      <c r="E4638" s="12" t="s">
        <v>9456</v>
      </c>
      <c r="F4638" s="2" t="s">
        <v>9462</v>
      </c>
      <c r="L4638" s="44" t="str">
        <f aca="false">"14:0"</f>
        <v>14:0</v>
      </c>
      <c r="N4638" s="1" t="s">
        <v>239</v>
      </c>
      <c r="P4638" s="2"/>
    </row>
    <row r="4639" customFormat="false" ht="12.75" hidden="false" customHeight="false" outlineLevel="0" collapsed="false">
      <c r="A4639" s="1" t="s">
        <v>9389</v>
      </c>
      <c r="B4639" s="1" t="s">
        <v>8156</v>
      </c>
      <c r="D4639" s="12" t="str">
        <f aca="false">A4639&amp;" "&amp;B4639&amp;" "&amp;C4639</f>
        <v>Sphingomonas paucimobilis </v>
      </c>
      <c r="E4639" s="12" t="s">
        <v>9456</v>
      </c>
      <c r="F4639" s="2" t="s">
        <v>8163</v>
      </c>
      <c r="L4639" s="44" t="str">
        <f aca="false">"14:0"</f>
        <v>14:0</v>
      </c>
      <c r="M4639" s="3" t="s">
        <v>458</v>
      </c>
      <c r="N4639" s="1" t="s">
        <v>721</v>
      </c>
      <c r="P4639" s="2"/>
    </row>
    <row r="4640" customFormat="false" ht="12.75" hidden="false" customHeight="false" outlineLevel="0" collapsed="false">
      <c r="A4640" s="1" t="s">
        <v>9389</v>
      </c>
      <c r="B4640" s="1" t="s">
        <v>8156</v>
      </c>
      <c r="D4640" s="12" t="str">
        <f aca="false">A4640&amp;" "&amp;B4640&amp;" "&amp;C4640</f>
        <v>Sphingomonas paucimobilis </v>
      </c>
      <c r="E4640" s="12" t="s">
        <v>9456</v>
      </c>
      <c r="F4640" s="2" t="s">
        <v>9463</v>
      </c>
      <c r="L4640" s="44" t="str">
        <f aca="false">"14:0"</f>
        <v>14:0</v>
      </c>
      <c r="M4640" s="3" t="s">
        <v>458</v>
      </c>
      <c r="N4640" s="1" t="s">
        <v>237</v>
      </c>
      <c r="P4640" s="2"/>
    </row>
    <row r="4641" customFormat="false" ht="12.75" hidden="false" customHeight="false" outlineLevel="0" collapsed="false">
      <c r="A4641" s="1" t="s">
        <v>9389</v>
      </c>
      <c r="B4641" s="1" t="s">
        <v>8156</v>
      </c>
      <c r="D4641" s="12" t="str">
        <f aca="false">A4641&amp;" "&amp;B4641&amp;" "&amp;C4641</f>
        <v>Sphingomonas paucimobilis </v>
      </c>
      <c r="E4641" s="12" t="s">
        <v>9456</v>
      </c>
      <c r="F4641" s="2" t="s">
        <v>9464</v>
      </c>
      <c r="L4641" s="44" t="str">
        <f aca="false">"14:0"</f>
        <v>14:0</v>
      </c>
      <c r="M4641" s="3" t="s">
        <v>458</v>
      </c>
      <c r="N4641" s="1" t="s">
        <v>350</v>
      </c>
      <c r="P4641" s="2"/>
    </row>
    <row r="4642" customFormat="false" ht="12.75" hidden="false" customHeight="false" outlineLevel="0" collapsed="false">
      <c r="A4642" s="1" t="s">
        <v>9389</v>
      </c>
      <c r="B4642" s="1" t="s">
        <v>8156</v>
      </c>
      <c r="D4642" s="12" t="str">
        <f aca="false">A4642&amp;" "&amp;B4642&amp;" "&amp;C4642</f>
        <v>Sphingomonas paucimobilis </v>
      </c>
      <c r="E4642" s="12" t="s">
        <v>9456</v>
      </c>
      <c r="F4642" s="2" t="s">
        <v>9465</v>
      </c>
      <c r="L4642" s="2" t="s">
        <v>236</v>
      </c>
      <c r="M4642" s="3" t="s">
        <v>458</v>
      </c>
      <c r="N4642" s="1" t="s">
        <v>1987</v>
      </c>
      <c r="P4642" s="2"/>
    </row>
    <row r="4643" s="20" customFormat="true" ht="12.75" hidden="false" customHeight="false" outlineLevel="0" collapsed="false">
      <c r="A4643" s="38" t="s">
        <v>9389</v>
      </c>
      <c r="B4643" s="38" t="s">
        <v>9466</v>
      </c>
      <c r="D4643" s="12" t="str">
        <f aca="false">A4643&amp;" "&amp;B4643&amp;" "&amp;C4643</f>
        <v>Sphingomonas pruni </v>
      </c>
      <c r="E4643" s="12" t="s">
        <v>9467</v>
      </c>
      <c r="F4643" s="38" t="s">
        <v>9468</v>
      </c>
      <c r="G4643" s="22" t="s">
        <v>17</v>
      </c>
      <c r="H4643" s="20" t="s">
        <v>84</v>
      </c>
      <c r="I4643" s="23" t="n">
        <v>65.4</v>
      </c>
      <c r="J4643" s="20" t="s">
        <v>46</v>
      </c>
      <c r="K4643" s="21" t="s">
        <v>9469</v>
      </c>
      <c r="L4643" s="21" t="s">
        <v>3691</v>
      </c>
      <c r="M4643" s="22"/>
      <c r="N4643" s="38" t="s">
        <v>734</v>
      </c>
      <c r="O4643" s="24"/>
      <c r="P4643" s="24"/>
      <c r="Q4643" s="24"/>
      <c r="R4643" s="24"/>
      <c r="S4643" s="24"/>
      <c r="T4643" s="24"/>
      <c r="U4643" s="24"/>
      <c r="V4643" s="24"/>
      <c r="W4643" s="24"/>
      <c r="X4643" s="24"/>
      <c r="Y4643" s="24"/>
      <c r="Z4643" s="24"/>
      <c r="AA4643" s="24"/>
      <c r="AB4643" s="24"/>
      <c r="AC4643" s="23"/>
      <c r="AD4643" s="23"/>
      <c r="AE4643" s="24"/>
      <c r="AF4643" s="24"/>
    </row>
    <row r="4644" s="20" customFormat="true" ht="14.25" hidden="false" customHeight="false" outlineLevel="0" collapsed="false">
      <c r="A4644" s="38" t="s">
        <v>9389</v>
      </c>
      <c r="B4644" s="38" t="s">
        <v>9466</v>
      </c>
      <c r="D4644" s="12" t="str">
        <f aca="false">A4644&amp;" "&amp;B4644&amp;" "&amp;C4644</f>
        <v>Sphingomonas pruni </v>
      </c>
      <c r="E4644" s="12" t="s">
        <v>9467</v>
      </c>
      <c r="F4644" s="38" t="s">
        <v>9470</v>
      </c>
      <c r="G4644" s="22" t="s">
        <v>17</v>
      </c>
      <c r="I4644" s="23"/>
      <c r="K4644" s="21" t="s">
        <v>67</v>
      </c>
      <c r="L4644" s="21" t="s">
        <v>733</v>
      </c>
      <c r="M4644" s="22"/>
      <c r="N4644" s="38" t="s">
        <v>9395</v>
      </c>
    </row>
    <row r="4645" customFormat="false" ht="12.75" hidden="false" customHeight="false" outlineLevel="0" collapsed="false">
      <c r="A4645" s="12" t="s">
        <v>9389</v>
      </c>
      <c r="B4645" s="12" t="s">
        <v>9466</v>
      </c>
      <c r="C4645" s="12"/>
      <c r="D4645" s="12" t="str">
        <f aca="false">A4645&amp;" "&amp;B4645&amp;" "&amp;C4645</f>
        <v>Sphingomonas pruni </v>
      </c>
      <c r="E4645" s="12" t="s">
        <v>9467</v>
      </c>
      <c r="F4645" s="13" t="s">
        <v>9471</v>
      </c>
      <c r="G4645" s="14" t="s">
        <v>17</v>
      </c>
      <c r="H4645" s="28" t="s">
        <v>84</v>
      </c>
      <c r="I4645" s="4" t="n">
        <v>65.4</v>
      </c>
      <c r="J4645" s="13" t="s">
        <v>46</v>
      </c>
      <c r="K4645" s="2" t="s">
        <v>9413</v>
      </c>
      <c r="L4645" s="40" t="s">
        <v>7373</v>
      </c>
      <c r="M4645" s="3" t="s">
        <v>458</v>
      </c>
      <c r="N4645" s="12" t="s">
        <v>9414</v>
      </c>
      <c r="O4645" s="12" t="s">
        <v>9415</v>
      </c>
    </row>
    <row r="4646" s="20" customFormat="true" ht="12.75" hidden="false" customHeight="false" outlineLevel="0" collapsed="false">
      <c r="A4646" s="38" t="s">
        <v>9389</v>
      </c>
      <c r="B4646" s="38" t="s">
        <v>9466</v>
      </c>
      <c r="D4646" s="12" t="str">
        <f aca="false">A4646&amp;" "&amp;B4646&amp;" "&amp;C4646</f>
        <v>Sphingomonas pruni </v>
      </c>
      <c r="E4646" s="12" t="s">
        <v>9467</v>
      </c>
      <c r="F4646" s="21"/>
      <c r="G4646" s="22"/>
      <c r="I4646" s="23"/>
      <c r="J4646" s="24"/>
      <c r="K4646" s="21"/>
      <c r="L4646" s="21" t="s">
        <v>65</v>
      </c>
      <c r="M4646" s="22"/>
      <c r="N4646" s="38" t="s">
        <v>734</v>
      </c>
      <c r="O4646" s="24"/>
      <c r="P4646" s="24"/>
      <c r="Q4646" s="24"/>
      <c r="R4646" s="24"/>
      <c r="S4646" s="24"/>
      <c r="T4646" s="24"/>
      <c r="U4646" s="24"/>
      <c r="V4646" s="24"/>
      <c r="W4646" s="24"/>
      <c r="X4646" s="24"/>
      <c r="Y4646" s="24"/>
      <c r="Z4646" s="24"/>
      <c r="AA4646" s="24"/>
      <c r="AB4646" s="24"/>
      <c r="AC4646" s="23"/>
      <c r="AD4646" s="23"/>
      <c r="AE4646" s="24"/>
      <c r="AF4646" s="24"/>
    </row>
    <row r="4647" customFormat="false" ht="12.75" hidden="false" customHeight="false" outlineLevel="0" collapsed="false">
      <c r="A4647" s="1" t="s">
        <v>9389</v>
      </c>
      <c r="B4647" s="1" t="s">
        <v>9472</v>
      </c>
      <c r="D4647" s="12" t="str">
        <f aca="false">A4647&amp;" "&amp;B4647&amp;" "&amp;C4647</f>
        <v>Sphingomonas rosa </v>
      </c>
      <c r="E4647" s="12" t="s">
        <v>9473</v>
      </c>
      <c r="F4647" s="2" t="s">
        <v>9474</v>
      </c>
      <c r="G4647" s="3" t="s">
        <v>17</v>
      </c>
      <c r="H4647" s="28" t="s">
        <v>84</v>
      </c>
      <c r="I4647" s="4" t="n">
        <v>64.7</v>
      </c>
      <c r="J4647" s="13" t="s">
        <v>46</v>
      </c>
      <c r="K4647" s="2" t="s">
        <v>2080</v>
      </c>
      <c r="L4647" s="40" t="str">
        <f aca="false">"14:0"</f>
        <v>14:0</v>
      </c>
      <c r="M4647" s="3" t="s">
        <v>458</v>
      </c>
      <c r="N4647" s="1" t="s">
        <v>9414</v>
      </c>
      <c r="O4647" s="1" t="s">
        <v>9415</v>
      </c>
      <c r="P4647" s="2"/>
    </row>
    <row r="4648" s="20" customFormat="true" ht="14.25" hidden="false" customHeight="false" outlineLevel="0" collapsed="false">
      <c r="A4648" s="38" t="s">
        <v>9389</v>
      </c>
      <c r="B4648" s="20" t="s">
        <v>9475</v>
      </c>
      <c r="D4648" s="12" t="str">
        <f aca="false">A4648&amp;" "&amp;B4648&amp;" "&amp;C4648</f>
        <v>Sphingomonas rosa  </v>
      </c>
      <c r="E4648" s="12" t="s">
        <v>9476</v>
      </c>
      <c r="F4648" s="39" t="s">
        <v>9477</v>
      </c>
      <c r="G4648" s="22" t="s">
        <v>17</v>
      </c>
      <c r="I4648" s="23"/>
      <c r="K4648" s="21" t="s">
        <v>67</v>
      </c>
      <c r="L4648" s="21"/>
      <c r="M4648" s="22" t="s">
        <v>733</v>
      </c>
      <c r="N4648" s="38" t="s">
        <v>9408</v>
      </c>
    </row>
    <row r="4649" s="20" customFormat="true" ht="12.75" hidden="false" customHeight="false" outlineLevel="0" collapsed="false">
      <c r="A4649" s="38" t="s">
        <v>9389</v>
      </c>
      <c r="B4649" s="38" t="s">
        <v>9478</v>
      </c>
      <c r="D4649" s="12" t="str">
        <f aca="false">A4649&amp;" "&amp;B4649&amp;" "&amp;C4649</f>
        <v>Sphingomonas sanguinis </v>
      </c>
      <c r="E4649" s="12" t="s">
        <v>9479</v>
      </c>
      <c r="F4649" s="38" t="s">
        <v>9480</v>
      </c>
      <c r="G4649" s="22" t="s">
        <v>17</v>
      </c>
      <c r="H4649" s="20" t="s">
        <v>84</v>
      </c>
      <c r="I4649" s="23" t="n">
        <v>61.8</v>
      </c>
      <c r="K4649" s="21"/>
      <c r="L4649" s="21" t="s">
        <v>733</v>
      </c>
      <c r="M4649" s="22"/>
      <c r="N4649" s="38" t="s">
        <v>734</v>
      </c>
      <c r="O4649" s="24"/>
      <c r="P4649" s="24"/>
      <c r="Q4649" s="24"/>
      <c r="R4649" s="24"/>
      <c r="S4649" s="24"/>
      <c r="T4649" s="24"/>
      <c r="U4649" s="24"/>
      <c r="V4649" s="24"/>
      <c r="W4649" s="24"/>
      <c r="X4649" s="24"/>
      <c r="Y4649" s="24"/>
      <c r="Z4649" s="24"/>
      <c r="AA4649" s="24"/>
      <c r="AB4649" s="24"/>
      <c r="AC4649" s="23"/>
      <c r="AD4649" s="23"/>
      <c r="AE4649" s="24"/>
      <c r="AF4649" s="24"/>
    </row>
    <row r="4650" s="20" customFormat="true" ht="14.25" hidden="false" customHeight="false" outlineLevel="0" collapsed="false">
      <c r="A4650" s="38" t="s">
        <v>9389</v>
      </c>
      <c r="B4650" s="38" t="s">
        <v>9478</v>
      </c>
      <c r="D4650" s="12" t="str">
        <f aca="false">A4650&amp;" "&amp;B4650&amp;" "&amp;C4650</f>
        <v>Sphingomonas sanguinis </v>
      </c>
      <c r="E4650" s="12" t="s">
        <v>9479</v>
      </c>
      <c r="F4650" s="38" t="s">
        <v>9480</v>
      </c>
      <c r="G4650" s="22" t="s">
        <v>17</v>
      </c>
      <c r="I4650" s="23"/>
      <c r="K4650" s="21" t="s">
        <v>64</v>
      </c>
      <c r="L4650" s="21" t="s">
        <v>733</v>
      </c>
      <c r="M4650" s="22"/>
      <c r="N4650" s="38" t="s">
        <v>9395</v>
      </c>
    </row>
    <row r="4651" s="20" customFormat="true" ht="12.75" hidden="false" customHeight="false" outlineLevel="0" collapsed="false">
      <c r="A4651" s="38" t="s">
        <v>9389</v>
      </c>
      <c r="B4651" s="38" t="s">
        <v>9478</v>
      </c>
      <c r="D4651" s="12" t="str">
        <f aca="false">A4651&amp;" "&amp;B4651&amp;" "&amp;C4651</f>
        <v>Sphingomonas sanguinis </v>
      </c>
      <c r="E4651" s="12" t="s">
        <v>9479</v>
      </c>
      <c r="F4651" s="21"/>
      <c r="G4651" s="22"/>
      <c r="I4651" s="23" t="n">
        <v>62</v>
      </c>
      <c r="K4651" s="21"/>
      <c r="L4651" s="21"/>
      <c r="M4651" s="22"/>
      <c r="N4651" s="38" t="s">
        <v>9416</v>
      </c>
      <c r="O4651" s="24"/>
      <c r="P4651" s="24"/>
      <c r="Q4651" s="24"/>
      <c r="R4651" s="24"/>
      <c r="S4651" s="24"/>
      <c r="T4651" s="24"/>
      <c r="U4651" s="24"/>
      <c r="V4651" s="24"/>
      <c r="W4651" s="24"/>
      <c r="X4651" s="24"/>
      <c r="Y4651" s="24"/>
      <c r="Z4651" s="24"/>
      <c r="AA4651" s="24"/>
      <c r="AB4651" s="24"/>
      <c r="AC4651" s="24"/>
      <c r="AD4651" s="23"/>
      <c r="AE4651" s="23"/>
      <c r="AF4651" s="24"/>
      <c r="AG4651" s="24"/>
    </row>
    <row r="4652" customFormat="false" ht="12.75" hidden="false" customHeight="false" outlineLevel="0" collapsed="false">
      <c r="A4652" s="1" t="s">
        <v>9389</v>
      </c>
      <c r="B4652" s="1" t="s">
        <v>9481</v>
      </c>
      <c r="D4652" s="12" t="str">
        <f aca="false">A4652&amp;" "&amp;B4652&amp;" "&amp;C4652</f>
        <v>Sphingomonas sanguis </v>
      </c>
      <c r="E4652" s="12" t="s">
        <v>9482</v>
      </c>
      <c r="F4652" s="2" t="s">
        <v>9483</v>
      </c>
      <c r="G4652" s="3" t="s">
        <v>17</v>
      </c>
      <c r="H4652" s="2" t="s">
        <v>84</v>
      </c>
      <c r="I4652" s="4" t="n">
        <v>61.8</v>
      </c>
      <c r="J4652" s="2" t="s">
        <v>46</v>
      </c>
      <c r="L4652" s="44" t="str">
        <f aca="false">"14:0"</f>
        <v>14:0</v>
      </c>
      <c r="M4652" s="3" t="s">
        <v>458</v>
      </c>
      <c r="N4652" s="1" t="s">
        <v>9420</v>
      </c>
      <c r="P4652" s="2"/>
    </row>
    <row r="4653" s="20" customFormat="true" ht="14.25" hidden="false" customHeight="false" outlineLevel="0" collapsed="false">
      <c r="A4653" s="38" t="s">
        <v>9389</v>
      </c>
      <c r="B4653" s="38" t="s">
        <v>9484</v>
      </c>
      <c r="D4653" s="12" t="str">
        <f aca="false">A4653&amp;" "&amp;B4653&amp;" "&amp;C4653</f>
        <v>Sphingomonas stygia </v>
      </c>
      <c r="E4653" s="12" t="s">
        <v>9485</v>
      </c>
      <c r="F4653" s="39" t="s">
        <v>9486</v>
      </c>
      <c r="G4653" s="22" t="s">
        <v>17</v>
      </c>
      <c r="I4653" s="23"/>
      <c r="K4653" s="21" t="s">
        <v>8543</v>
      </c>
      <c r="L4653" s="21"/>
      <c r="M4653" s="22" t="s">
        <v>733</v>
      </c>
      <c r="N4653" s="38" t="s">
        <v>9408</v>
      </c>
    </row>
    <row r="4654" s="20" customFormat="true" ht="14.25" hidden="false" customHeight="false" outlineLevel="0" collapsed="false">
      <c r="A4654" s="38" t="s">
        <v>9389</v>
      </c>
      <c r="B4654" s="38" t="s">
        <v>9487</v>
      </c>
      <c r="D4654" s="12" t="str">
        <f aca="false">A4654&amp;" "&amp;B4654&amp;" "&amp;C4654</f>
        <v>Sphingomonas subarctica </v>
      </c>
      <c r="E4654" s="12" t="s">
        <v>9488</v>
      </c>
      <c r="F4654" s="39" t="s">
        <v>9489</v>
      </c>
      <c r="G4654" s="22" t="s">
        <v>17</v>
      </c>
      <c r="I4654" s="23"/>
      <c r="K4654" s="21" t="s">
        <v>64</v>
      </c>
      <c r="L4654" s="21"/>
      <c r="M4654" s="22" t="s">
        <v>733</v>
      </c>
      <c r="N4654" s="38" t="s">
        <v>9408</v>
      </c>
    </row>
    <row r="4655" customFormat="false" ht="12.75" hidden="false" customHeight="false" outlineLevel="0" collapsed="false">
      <c r="A4655" s="1" t="s">
        <v>9389</v>
      </c>
      <c r="B4655" s="1" t="s">
        <v>9487</v>
      </c>
      <c r="D4655" s="12" t="str">
        <f aca="false">A4655&amp;" "&amp;B4655&amp;" "&amp;C4655</f>
        <v>Sphingomonas subarctica </v>
      </c>
      <c r="E4655" s="12" t="s">
        <v>9488</v>
      </c>
      <c r="F4655" s="2" t="s">
        <v>9490</v>
      </c>
      <c r="G4655" s="3" t="s">
        <v>17</v>
      </c>
      <c r="H4655" s="28" t="s">
        <v>84</v>
      </c>
      <c r="I4655" s="4" t="n">
        <v>66</v>
      </c>
      <c r="J4655" s="13" t="s">
        <v>46</v>
      </c>
      <c r="K4655" s="2" t="s">
        <v>3460</v>
      </c>
      <c r="L4655" s="40" t="str">
        <f aca="false">"14:0"</f>
        <v>14:0</v>
      </c>
      <c r="M4655" s="41"/>
      <c r="N4655" s="1" t="s">
        <v>9491</v>
      </c>
      <c r="O4655" s="1" t="s">
        <v>9492</v>
      </c>
      <c r="P4655" s="2"/>
    </row>
    <row r="4656" s="20" customFormat="true" ht="12.75" hidden="false" customHeight="false" outlineLevel="0" collapsed="false">
      <c r="A4656" s="38" t="s">
        <v>9389</v>
      </c>
      <c r="B4656" s="38" t="s">
        <v>8604</v>
      </c>
      <c r="D4656" s="12" t="str">
        <f aca="false">A4656&amp;" "&amp;B4656&amp;" "&amp;C4656</f>
        <v>Sphingomonas suberifaciens </v>
      </c>
      <c r="E4656" s="12" t="s">
        <v>9493</v>
      </c>
      <c r="F4656" s="38" t="s">
        <v>9494</v>
      </c>
      <c r="G4656" s="22" t="s">
        <v>17</v>
      </c>
      <c r="H4656" s="20" t="s">
        <v>84</v>
      </c>
      <c r="I4656" s="23" t="n">
        <v>59</v>
      </c>
      <c r="K4656" s="21"/>
      <c r="L4656" s="21"/>
      <c r="M4656" s="22"/>
      <c r="N4656" s="38" t="s">
        <v>734</v>
      </c>
      <c r="O4656" s="24"/>
      <c r="P4656" s="24"/>
      <c r="Q4656" s="24"/>
      <c r="R4656" s="24"/>
      <c r="S4656" s="24"/>
      <c r="T4656" s="24"/>
      <c r="U4656" s="24"/>
      <c r="V4656" s="24"/>
      <c r="W4656" s="24"/>
      <c r="X4656" s="24"/>
      <c r="Y4656" s="24"/>
      <c r="Z4656" s="24"/>
      <c r="AA4656" s="24"/>
      <c r="AB4656" s="24"/>
      <c r="AC4656" s="23"/>
      <c r="AD4656" s="23"/>
      <c r="AE4656" s="24"/>
      <c r="AF4656" s="24"/>
    </row>
    <row r="4657" s="20" customFormat="true" ht="12.75" hidden="false" customHeight="false" outlineLevel="0" collapsed="false">
      <c r="A4657" s="38" t="s">
        <v>9389</v>
      </c>
      <c r="B4657" s="38" t="s">
        <v>8604</v>
      </c>
      <c r="D4657" s="12" t="str">
        <f aca="false">A4657&amp;" "&amp;B4657&amp;" "&amp;C4657</f>
        <v>Sphingomonas suberifaciens </v>
      </c>
      <c r="E4657" s="12" t="s">
        <v>9493</v>
      </c>
      <c r="F4657" s="38" t="s">
        <v>9495</v>
      </c>
      <c r="G4657" s="22"/>
      <c r="H4657" s="20" t="s">
        <v>84</v>
      </c>
      <c r="I4657" s="23" t="n">
        <v>58.7</v>
      </c>
      <c r="K4657" s="21"/>
      <c r="L4657" s="21"/>
      <c r="M4657" s="22"/>
      <c r="N4657" s="38" t="s">
        <v>734</v>
      </c>
      <c r="O4657" s="24"/>
      <c r="P4657" s="24"/>
      <c r="Q4657" s="24"/>
      <c r="R4657" s="24"/>
      <c r="S4657" s="24"/>
      <c r="T4657" s="24"/>
      <c r="U4657" s="24"/>
      <c r="V4657" s="24"/>
      <c r="W4657" s="24"/>
      <c r="X4657" s="24"/>
      <c r="Y4657" s="24"/>
      <c r="Z4657" s="24"/>
      <c r="AA4657" s="24"/>
      <c r="AB4657" s="24"/>
      <c r="AC4657" s="23"/>
      <c r="AD4657" s="23"/>
      <c r="AE4657" s="24"/>
      <c r="AF4657" s="24"/>
    </row>
    <row r="4658" s="20" customFormat="true" ht="14.25" hidden="false" customHeight="false" outlineLevel="0" collapsed="false">
      <c r="A4658" s="38" t="s">
        <v>9389</v>
      </c>
      <c r="B4658" s="38" t="s">
        <v>4274</v>
      </c>
      <c r="D4658" s="12" t="str">
        <f aca="false">A4658&amp;" "&amp;B4658&amp;" "&amp;C4658</f>
        <v>Sphingomonas subterranea </v>
      </c>
      <c r="E4658" s="12" t="s">
        <v>9496</v>
      </c>
      <c r="F4658" s="39" t="s">
        <v>9497</v>
      </c>
      <c r="G4658" s="22" t="s">
        <v>17</v>
      </c>
      <c r="I4658" s="23"/>
      <c r="K4658" s="21" t="s">
        <v>1268</v>
      </c>
      <c r="L4658" s="21"/>
      <c r="M4658" s="22" t="s">
        <v>3691</v>
      </c>
      <c r="N4658" s="38" t="s">
        <v>9408</v>
      </c>
    </row>
    <row r="4659" s="20" customFormat="true" ht="14.25" hidden="false" customHeight="false" outlineLevel="0" collapsed="false">
      <c r="A4659" s="38" t="s">
        <v>9389</v>
      </c>
      <c r="B4659" s="38" t="s">
        <v>9498</v>
      </c>
      <c r="D4659" s="12" t="str">
        <f aca="false">A4659&amp;" "&amp;B4659&amp;" "&amp;C4659</f>
        <v>Sphingomonas terrae </v>
      </c>
      <c r="E4659" s="12" t="s">
        <v>9499</v>
      </c>
      <c r="F4659" s="21" t="s">
        <v>9500</v>
      </c>
      <c r="G4659" s="22" t="s">
        <v>17</v>
      </c>
      <c r="I4659" s="23" t="n">
        <v>63</v>
      </c>
      <c r="K4659" s="21"/>
      <c r="L4659" s="21"/>
      <c r="M4659" s="22"/>
      <c r="N4659" s="38" t="s">
        <v>9441</v>
      </c>
      <c r="O4659" s="24"/>
      <c r="P4659" s="24"/>
      <c r="Q4659" s="24"/>
      <c r="R4659" s="24"/>
      <c r="S4659" s="24"/>
      <c r="T4659" s="24"/>
      <c r="U4659" s="24"/>
      <c r="V4659" s="24"/>
      <c r="W4659" s="24"/>
      <c r="X4659" s="24"/>
      <c r="Y4659" s="24"/>
      <c r="Z4659" s="24"/>
      <c r="AA4659" s="24"/>
      <c r="AB4659" s="24"/>
      <c r="AC4659" s="24"/>
      <c r="AD4659" s="23"/>
      <c r="AE4659" s="23"/>
      <c r="AF4659" s="24"/>
      <c r="AG4659" s="24"/>
    </row>
    <row r="4660" s="20" customFormat="true" ht="14.25" hidden="false" customHeight="false" outlineLevel="0" collapsed="false">
      <c r="A4660" s="38" t="s">
        <v>9389</v>
      </c>
      <c r="B4660" s="38" t="s">
        <v>9498</v>
      </c>
      <c r="D4660" s="12" t="str">
        <f aca="false">A4660&amp;" "&amp;B4660&amp;" "&amp;C4660</f>
        <v>Sphingomonas terrae </v>
      </c>
      <c r="E4660" s="12" t="s">
        <v>9499</v>
      </c>
      <c r="F4660" s="39" t="s">
        <v>9501</v>
      </c>
      <c r="G4660" s="22" t="s">
        <v>17</v>
      </c>
      <c r="I4660" s="23"/>
      <c r="K4660" s="21" t="s">
        <v>9502</v>
      </c>
      <c r="L4660" s="21"/>
      <c r="M4660" s="22" t="s">
        <v>3691</v>
      </c>
      <c r="N4660" s="38" t="s">
        <v>9408</v>
      </c>
    </row>
    <row r="4661" customFormat="false" ht="12.75" hidden="false" customHeight="false" outlineLevel="0" collapsed="false">
      <c r="A4661" s="1" t="s">
        <v>9389</v>
      </c>
      <c r="B4661" s="1" t="s">
        <v>9498</v>
      </c>
      <c r="D4661" s="12" t="str">
        <f aca="false">A4661&amp;" "&amp;B4661&amp;" "&amp;C4661</f>
        <v>Sphingomonas terrae </v>
      </c>
      <c r="E4661" s="12" t="s">
        <v>9499</v>
      </c>
      <c r="F4661" s="2" t="s">
        <v>9501</v>
      </c>
      <c r="G4661" s="3" t="s">
        <v>17</v>
      </c>
      <c r="H4661" s="2" t="s">
        <v>84</v>
      </c>
      <c r="I4661" s="4" t="n">
        <v>63</v>
      </c>
      <c r="J4661" s="2" t="s">
        <v>46</v>
      </c>
      <c r="L4661" s="2" t="s">
        <v>7373</v>
      </c>
      <c r="M4661" s="3" t="s">
        <v>458</v>
      </c>
      <c r="N4661" s="1" t="s">
        <v>9420</v>
      </c>
      <c r="P4661" s="2"/>
    </row>
    <row r="4662" customFormat="false" ht="12.75" hidden="false" customHeight="false" outlineLevel="0" collapsed="false">
      <c r="A4662" s="1" t="s">
        <v>9389</v>
      </c>
      <c r="B4662" s="1" t="s">
        <v>9498</v>
      </c>
      <c r="D4662" s="12" t="str">
        <f aca="false">A4662&amp;" "&amp;B4662&amp;" "&amp;C4662</f>
        <v>Sphingomonas terrae </v>
      </c>
      <c r="E4662" s="12" t="s">
        <v>9499</v>
      </c>
      <c r="F4662" s="2" t="s">
        <v>9501</v>
      </c>
      <c r="G4662" s="3" t="s">
        <v>17</v>
      </c>
      <c r="K4662" s="2" t="s">
        <v>2045</v>
      </c>
      <c r="L4662" s="40" t="str">
        <f aca="false">"14:0"</f>
        <v>14:0</v>
      </c>
      <c r="M4662" s="41"/>
      <c r="N4662" s="1" t="s">
        <v>8223</v>
      </c>
      <c r="P4662" s="2"/>
    </row>
    <row r="4663" customFormat="false" ht="12.75" hidden="false" customHeight="false" outlineLevel="0" collapsed="false">
      <c r="A4663" s="1" t="s">
        <v>9389</v>
      </c>
      <c r="B4663" s="1" t="s">
        <v>9498</v>
      </c>
      <c r="D4663" s="12" t="str">
        <f aca="false">A4663&amp;" "&amp;B4663&amp;" "&amp;C4663</f>
        <v>Sphingomonas terrae </v>
      </c>
      <c r="E4663" s="12" t="s">
        <v>9499</v>
      </c>
      <c r="F4663" s="2" t="s">
        <v>9503</v>
      </c>
      <c r="L4663" s="2" t="s">
        <v>7373</v>
      </c>
      <c r="M4663" s="3" t="s">
        <v>458</v>
      </c>
      <c r="N4663" s="1" t="s">
        <v>9420</v>
      </c>
      <c r="P4663" s="2"/>
    </row>
    <row r="4664" s="20" customFormat="true" ht="14.25" hidden="false" customHeight="false" outlineLevel="0" collapsed="false">
      <c r="A4664" s="38" t="s">
        <v>9389</v>
      </c>
      <c r="B4664" s="38" t="s">
        <v>9504</v>
      </c>
      <c r="D4664" s="12" t="str">
        <f aca="false">A4664&amp;" "&amp;B4664&amp;" "&amp;C4664</f>
        <v>Sphingomonas trueperi </v>
      </c>
      <c r="E4664" s="12" t="s">
        <v>9505</v>
      </c>
      <c r="F4664" s="38" t="s">
        <v>9506</v>
      </c>
      <c r="G4664" s="22" t="s">
        <v>17</v>
      </c>
      <c r="I4664" s="23"/>
      <c r="K4664" s="21" t="s">
        <v>3687</v>
      </c>
      <c r="L4664" s="21" t="s">
        <v>733</v>
      </c>
      <c r="M4664" s="22"/>
      <c r="N4664" s="38" t="s">
        <v>9395</v>
      </c>
    </row>
    <row r="4665" s="20" customFormat="true" ht="14.25" hidden="false" customHeight="false" outlineLevel="0" collapsed="false">
      <c r="A4665" s="38" t="s">
        <v>9389</v>
      </c>
      <c r="B4665" s="38" t="s">
        <v>9507</v>
      </c>
      <c r="D4665" s="12" t="str">
        <f aca="false">A4665&amp;" "&amp;B4665&amp;" "&amp;C4665</f>
        <v>Sphingomonas wittichii </v>
      </c>
      <c r="E4665" s="12" t="s">
        <v>9508</v>
      </c>
      <c r="F4665" s="39" t="s">
        <v>9509</v>
      </c>
      <c r="G4665" s="22" t="s">
        <v>17</v>
      </c>
      <c r="I4665" s="23" t="n">
        <v>67</v>
      </c>
      <c r="K4665" s="21"/>
      <c r="L4665" s="21"/>
      <c r="M4665" s="22"/>
      <c r="N4665" s="38" t="s">
        <v>9441</v>
      </c>
      <c r="O4665" s="24"/>
      <c r="P4665" s="24"/>
      <c r="Q4665" s="24"/>
      <c r="R4665" s="24"/>
      <c r="S4665" s="24"/>
      <c r="T4665" s="24"/>
      <c r="U4665" s="24"/>
      <c r="V4665" s="24"/>
      <c r="W4665" s="24"/>
      <c r="X4665" s="24"/>
      <c r="Y4665" s="24"/>
      <c r="Z4665" s="24"/>
      <c r="AA4665" s="24"/>
      <c r="AB4665" s="24"/>
      <c r="AC4665" s="24"/>
      <c r="AD4665" s="23"/>
      <c r="AE4665" s="23"/>
      <c r="AF4665" s="24"/>
      <c r="AG4665" s="24"/>
    </row>
    <row r="4666" s="20" customFormat="true" ht="14.25" hidden="false" customHeight="false" outlineLevel="0" collapsed="false">
      <c r="A4666" s="38" t="s">
        <v>9389</v>
      </c>
      <c r="B4666" s="38" t="s">
        <v>9510</v>
      </c>
      <c r="D4666" s="12" t="str">
        <f aca="false">A4666&amp;" "&amp;B4666&amp;" "&amp;C4666</f>
        <v>Sphingomonas xenophaga </v>
      </c>
      <c r="E4666" s="12" t="s">
        <v>9511</v>
      </c>
      <c r="F4666" s="21" t="s">
        <v>9512</v>
      </c>
      <c r="G4666" s="22" t="s">
        <v>17</v>
      </c>
      <c r="H4666" s="20" t="s">
        <v>84</v>
      </c>
      <c r="I4666" s="23" t="n">
        <v>63.3</v>
      </c>
      <c r="J4666" s="20" t="s">
        <v>23</v>
      </c>
      <c r="K4666" s="21" t="s">
        <v>64</v>
      </c>
      <c r="L4666" s="21"/>
      <c r="M4666" s="22" t="s">
        <v>733</v>
      </c>
      <c r="N4666" s="38" t="s">
        <v>9408</v>
      </c>
    </row>
    <row r="4667" s="20" customFormat="true" ht="14.25" hidden="false" customHeight="false" outlineLevel="0" collapsed="false">
      <c r="A4667" s="38" t="s">
        <v>9389</v>
      </c>
      <c r="B4667" s="38" t="s">
        <v>9510</v>
      </c>
      <c r="D4667" s="12" t="str">
        <f aca="false">A4667&amp;" "&amp;B4667&amp;" "&amp;C4667</f>
        <v>Sphingomonas xenophaga </v>
      </c>
      <c r="E4667" s="12" t="s">
        <v>9511</v>
      </c>
      <c r="F4667" s="21" t="s">
        <v>9513</v>
      </c>
      <c r="G4667" s="22"/>
      <c r="I4667" s="23"/>
      <c r="K4667" s="21" t="s">
        <v>67</v>
      </c>
      <c r="L4667" s="21"/>
      <c r="M4667" s="22" t="s">
        <v>65</v>
      </c>
      <c r="N4667" s="38" t="s">
        <v>9408</v>
      </c>
    </row>
    <row r="4668" s="20" customFormat="true" ht="14.25" hidden="false" customHeight="false" outlineLevel="0" collapsed="false">
      <c r="A4668" s="38" t="s">
        <v>9389</v>
      </c>
      <c r="B4668" s="38" t="s">
        <v>9514</v>
      </c>
      <c r="D4668" s="12" t="str">
        <f aca="false">A4668&amp;" "&amp;B4668&amp;" "&amp;C4668</f>
        <v>Sphingomonas yanoikuyae </v>
      </c>
      <c r="E4668" s="12" t="s">
        <v>9515</v>
      </c>
      <c r="F4668" s="21" t="s">
        <v>9516</v>
      </c>
      <c r="G4668" s="22" t="s">
        <v>17</v>
      </c>
      <c r="I4668" s="23" t="n">
        <v>61.7</v>
      </c>
      <c r="K4668" s="21"/>
      <c r="L4668" s="21"/>
      <c r="M4668" s="22"/>
      <c r="N4668" s="38" t="s">
        <v>9441</v>
      </c>
      <c r="O4668" s="24"/>
      <c r="P4668" s="24"/>
      <c r="Q4668" s="24"/>
      <c r="R4668" s="24"/>
      <c r="S4668" s="24"/>
      <c r="T4668" s="24"/>
      <c r="U4668" s="24"/>
      <c r="V4668" s="24"/>
      <c r="W4668" s="24"/>
      <c r="X4668" s="24"/>
      <c r="Y4668" s="24"/>
      <c r="Z4668" s="24"/>
      <c r="AA4668" s="24"/>
      <c r="AB4668" s="24"/>
      <c r="AC4668" s="24"/>
      <c r="AD4668" s="23"/>
      <c r="AE4668" s="23"/>
      <c r="AF4668" s="24"/>
      <c r="AG4668" s="24"/>
    </row>
    <row r="4669" s="20" customFormat="true" ht="12.75" hidden="false" customHeight="false" outlineLevel="0" collapsed="false">
      <c r="A4669" s="38" t="s">
        <v>9389</v>
      </c>
      <c r="B4669" s="38" t="s">
        <v>9514</v>
      </c>
      <c r="D4669" s="12" t="str">
        <f aca="false">A4669&amp;" "&amp;B4669&amp;" "&amp;C4669</f>
        <v>Sphingomonas yanoikuyae </v>
      </c>
      <c r="E4669" s="12" t="s">
        <v>9515</v>
      </c>
      <c r="F4669" s="38" t="s">
        <v>9517</v>
      </c>
      <c r="G4669" s="22" t="s">
        <v>17</v>
      </c>
      <c r="H4669" s="20" t="s">
        <v>84</v>
      </c>
      <c r="I4669" s="23" t="n">
        <v>61.6</v>
      </c>
      <c r="K4669" s="21"/>
      <c r="L4669" s="21"/>
      <c r="M4669" s="22"/>
      <c r="N4669" s="38" t="s">
        <v>734</v>
      </c>
      <c r="O4669" s="24"/>
      <c r="P4669" s="24"/>
      <c r="Q4669" s="24"/>
      <c r="R4669" s="24"/>
      <c r="S4669" s="24"/>
      <c r="T4669" s="24"/>
      <c r="U4669" s="24"/>
      <c r="V4669" s="24"/>
      <c r="W4669" s="24"/>
      <c r="X4669" s="24"/>
      <c r="Y4669" s="24"/>
      <c r="Z4669" s="24"/>
      <c r="AA4669" s="24"/>
      <c r="AB4669" s="24"/>
      <c r="AC4669" s="23"/>
      <c r="AD4669" s="23"/>
      <c r="AE4669" s="24"/>
      <c r="AF4669" s="24"/>
    </row>
    <row r="4670" customFormat="false" ht="12.75" hidden="false" customHeight="false" outlineLevel="0" collapsed="false">
      <c r="A4670" s="1" t="s">
        <v>9389</v>
      </c>
      <c r="B4670" s="1" t="s">
        <v>9514</v>
      </c>
      <c r="D4670" s="12" t="str">
        <f aca="false">A4670&amp;" "&amp;B4670&amp;" "&amp;C4670</f>
        <v>Sphingomonas yanoikuyae </v>
      </c>
      <c r="E4670" s="12" t="s">
        <v>9515</v>
      </c>
      <c r="F4670" s="2" t="s">
        <v>9518</v>
      </c>
      <c r="G4670" s="3" t="s">
        <v>17</v>
      </c>
      <c r="H4670" s="2" t="s">
        <v>84</v>
      </c>
      <c r="I4670" s="4" t="n">
        <v>61.6</v>
      </c>
      <c r="J4670" s="2" t="s">
        <v>46</v>
      </c>
      <c r="L4670" s="44" t="str">
        <f aca="false">"14:0"</f>
        <v>14:0</v>
      </c>
      <c r="M4670" s="3" t="s">
        <v>458</v>
      </c>
      <c r="N4670" s="1" t="s">
        <v>9420</v>
      </c>
      <c r="P4670" s="2"/>
    </row>
    <row r="4671" customFormat="false" ht="12.75" hidden="false" customHeight="false" outlineLevel="0" collapsed="false">
      <c r="A4671" s="1" t="s">
        <v>9389</v>
      </c>
      <c r="B4671" s="1" t="s">
        <v>9514</v>
      </c>
      <c r="D4671" s="12" t="str">
        <f aca="false">A4671&amp;" "&amp;B4671&amp;" "&amp;C4671</f>
        <v>Sphingomonas yanoikuyae </v>
      </c>
      <c r="E4671" s="12" t="s">
        <v>9515</v>
      </c>
      <c r="F4671" s="2" t="s">
        <v>9519</v>
      </c>
      <c r="G4671" s="3" t="s">
        <v>17</v>
      </c>
      <c r="H4671" s="2" t="s">
        <v>84</v>
      </c>
      <c r="I4671" s="4" t="n">
        <v>61.7</v>
      </c>
      <c r="J4671" s="2" t="s">
        <v>46</v>
      </c>
      <c r="L4671" s="44" t="str">
        <f aca="false">"14:0"</f>
        <v>14:0</v>
      </c>
      <c r="M4671" s="3" t="s">
        <v>458</v>
      </c>
      <c r="N4671" s="1" t="s">
        <v>9397</v>
      </c>
      <c r="P4671" s="2"/>
    </row>
    <row r="4672" customFormat="false" ht="12.75" hidden="false" customHeight="false" outlineLevel="0" collapsed="false">
      <c r="A4672" s="1" t="s">
        <v>9389</v>
      </c>
      <c r="B4672" s="1" t="s">
        <v>9514</v>
      </c>
      <c r="D4672" s="12" t="str">
        <f aca="false">A4672&amp;" "&amp;B4672&amp;" "&amp;C4672</f>
        <v>Sphingomonas yanoikuyae </v>
      </c>
      <c r="E4672" s="12" t="s">
        <v>9515</v>
      </c>
      <c r="F4672" s="2" t="s">
        <v>9520</v>
      </c>
      <c r="G4672" s="3" t="s">
        <v>17</v>
      </c>
      <c r="K4672" s="2" t="s">
        <v>2080</v>
      </c>
      <c r="L4672" s="40" t="str">
        <f aca="false">"14:0"</f>
        <v>14:0</v>
      </c>
      <c r="M4672" s="41"/>
      <c r="N4672" s="1" t="s">
        <v>8223</v>
      </c>
      <c r="P4672" s="2"/>
    </row>
    <row r="4673" s="20" customFormat="true" ht="12.75" hidden="false" customHeight="false" outlineLevel="0" collapsed="false">
      <c r="A4673" s="38" t="s">
        <v>9389</v>
      </c>
      <c r="B4673" s="38" t="s">
        <v>9514</v>
      </c>
      <c r="D4673" s="12" t="str">
        <f aca="false">A4673&amp;" "&amp;B4673&amp;" "&amp;C4673</f>
        <v>Sphingomonas yanoikuyae </v>
      </c>
      <c r="E4673" s="12" t="s">
        <v>9515</v>
      </c>
      <c r="F4673" s="39"/>
      <c r="G4673" s="22"/>
      <c r="I4673" s="23" t="n">
        <v>62</v>
      </c>
      <c r="K4673" s="21"/>
      <c r="L4673" s="21"/>
      <c r="M4673" s="22"/>
      <c r="N4673" s="38" t="s">
        <v>9416</v>
      </c>
      <c r="O4673" s="24"/>
      <c r="P4673" s="24"/>
      <c r="Q4673" s="24"/>
      <c r="R4673" s="24"/>
      <c r="S4673" s="24"/>
      <c r="T4673" s="24"/>
      <c r="U4673" s="24"/>
      <c r="V4673" s="24"/>
      <c r="W4673" s="24"/>
      <c r="X4673" s="24"/>
      <c r="Y4673" s="24"/>
      <c r="Z4673" s="24"/>
      <c r="AA4673" s="24"/>
      <c r="AB4673" s="24"/>
      <c r="AC4673" s="24"/>
      <c r="AD4673" s="23"/>
      <c r="AE4673" s="23"/>
      <c r="AF4673" s="24"/>
      <c r="AG4673" s="24"/>
    </row>
    <row r="4674" s="20" customFormat="true" ht="12.75" hidden="false" customHeight="false" outlineLevel="0" collapsed="false">
      <c r="A4674" s="38" t="s">
        <v>9389</v>
      </c>
      <c r="B4674" s="38" t="s">
        <v>9514</v>
      </c>
      <c r="D4674" s="12" t="str">
        <f aca="false">A4674&amp;" "&amp;B4674&amp;" "&amp;C4674</f>
        <v>Sphingomonas yanoikuyae </v>
      </c>
      <c r="E4674" s="12" t="s">
        <v>9515</v>
      </c>
      <c r="F4674" s="39"/>
      <c r="G4674" s="22"/>
      <c r="I4674" s="23"/>
      <c r="K4674" s="21"/>
      <c r="L4674" s="21" t="s">
        <v>733</v>
      </c>
      <c r="M4674" s="22"/>
      <c r="N4674" s="38" t="s">
        <v>734</v>
      </c>
      <c r="O4674" s="24"/>
      <c r="P4674" s="24"/>
      <c r="Q4674" s="24"/>
      <c r="R4674" s="24"/>
      <c r="S4674" s="24"/>
      <c r="T4674" s="24"/>
      <c r="U4674" s="24"/>
      <c r="V4674" s="24"/>
      <c r="W4674" s="24"/>
      <c r="X4674" s="24"/>
      <c r="Y4674" s="24"/>
      <c r="Z4674" s="24"/>
      <c r="AA4674" s="24"/>
      <c r="AB4674" s="24"/>
      <c r="AC4674" s="23"/>
      <c r="AD4674" s="23"/>
      <c r="AE4674" s="24"/>
      <c r="AF4674" s="24"/>
    </row>
    <row r="4675" s="20" customFormat="true" ht="14.25" hidden="false" customHeight="false" outlineLevel="0" collapsed="false">
      <c r="A4675" s="38" t="s">
        <v>9389</v>
      </c>
      <c r="B4675" s="38" t="s">
        <v>9521</v>
      </c>
      <c r="D4675" s="12" t="str">
        <f aca="false">A4675&amp;" "&amp;B4675&amp;" "&amp;C4675</f>
        <v>Sphingomonas yanoikuyae  </v>
      </c>
      <c r="E4675" s="12" t="s">
        <v>9522</v>
      </c>
      <c r="F4675" s="39" t="s">
        <v>9520</v>
      </c>
      <c r="G4675" s="22" t="s">
        <v>17</v>
      </c>
      <c r="I4675" s="23"/>
      <c r="K4675" s="21" t="s">
        <v>64</v>
      </c>
      <c r="L4675" s="21"/>
      <c r="M4675" s="22" t="s">
        <v>733</v>
      </c>
      <c r="N4675" s="38" t="s">
        <v>9408</v>
      </c>
    </row>
    <row r="4676" s="20" customFormat="true" ht="12.75" hidden="false" customHeight="false" outlineLevel="0" collapsed="false">
      <c r="A4676" s="38" t="s">
        <v>9523</v>
      </c>
      <c r="B4676" s="38" t="s">
        <v>9437</v>
      </c>
      <c r="D4676" s="12" t="str">
        <f aca="false">A4676&amp;" "&amp;B4676&amp;" "&amp;C4676</f>
        <v>Sphingopyxis macrogoltabidus </v>
      </c>
      <c r="E4676" s="12" t="s">
        <v>9524</v>
      </c>
      <c r="F4676" s="38" t="s">
        <v>9442</v>
      </c>
      <c r="G4676" s="22" t="s">
        <v>17</v>
      </c>
      <c r="H4676" s="20" t="s">
        <v>84</v>
      </c>
      <c r="I4676" s="23" t="n">
        <v>63.9</v>
      </c>
      <c r="K4676" s="21"/>
      <c r="L4676" s="21" t="s">
        <v>65</v>
      </c>
      <c r="M4676" s="22"/>
      <c r="N4676" s="38" t="s">
        <v>734</v>
      </c>
      <c r="O4676" s="24"/>
      <c r="P4676" s="24"/>
      <c r="Q4676" s="24"/>
      <c r="R4676" s="24"/>
      <c r="S4676" s="24"/>
      <c r="T4676" s="24"/>
      <c r="U4676" s="24"/>
      <c r="V4676" s="24"/>
      <c r="W4676" s="24"/>
      <c r="X4676" s="24"/>
      <c r="Y4676" s="24"/>
      <c r="Z4676" s="24"/>
      <c r="AA4676" s="24"/>
      <c r="AB4676" s="24"/>
      <c r="AC4676" s="23"/>
      <c r="AD4676" s="23"/>
      <c r="AE4676" s="24"/>
      <c r="AF4676" s="24"/>
    </row>
    <row r="4677" s="20" customFormat="true" ht="12.75" hidden="false" customHeight="false" outlineLevel="0" collapsed="false">
      <c r="A4677" s="38" t="s">
        <v>9523</v>
      </c>
      <c r="B4677" s="38" t="s">
        <v>9498</v>
      </c>
      <c r="D4677" s="12" t="str">
        <f aca="false">A4677&amp;" "&amp;B4677&amp;" "&amp;C4677</f>
        <v>Sphingopyxis terrae </v>
      </c>
      <c r="E4677" s="12" t="s">
        <v>9525</v>
      </c>
      <c r="F4677" s="38" t="s">
        <v>9501</v>
      </c>
      <c r="G4677" s="22" t="s">
        <v>17</v>
      </c>
      <c r="H4677" s="20" t="s">
        <v>84</v>
      </c>
      <c r="I4677" s="23" t="n">
        <v>63</v>
      </c>
      <c r="K4677" s="21"/>
      <c r="L4677" s="21"/>
      <c r="M4677" s="22"/>
      <c r="N4677" s="38" t="s">
        <v>734</v>
      </c>
      <c r="O4677" s="24"/>
      <c r="P4677" s="24"/>
      <c r="Q4677" s="24"/>
      <c r="R4677" s="24"/>
      <c r="S4677" s="24"/>
      <c r="T4677" s="24"/>
      <c r="U4677" s="24"/>
      <c r="V4677" s="24"/>
      <c r="W4677" s="24"/>
      <c r="X4677" s="24"/>
      <c r="Y4677" s="24"/>
      <c r="Z4677" s="24"/>
      <c r="AA4677" s="24"/>
      <c r="AB4677" s="24"/>
      <c r="AC4677" s="23"/>
      <c r="AD4677" s="23"/>
      <c r="AE4677" s="24"/>
      <c r="AF4677" s="24"/>
    </row>
    <row r="4678" customFormat="false" ht="12.75" hidden="false" customHeight="false" outlineLevel="0" collapsed="false">
      <c r="A4678" s="1" t="s">
        <v>9526</v>
      </c>
      <c r="B4678" s="1" t="s">
        <v>9527</v>
      </c>
      <c r="D4678" s="12" t="str">
        <f aca="false">A4678&amp;" "&amp;B4678&amp;" "&amp;C4678</f>
        <v>Spirillum volutans </v>
      </c>
      <c r="E4678" s="12" t="s">
        <v>9528</v>
      </c>
      <c r="F4678" s="2" t="s">
        <v>9529</v>
      </c>
      <c r="G4678" s="3" t="s">
        <v>17</v>
      </c>
      <c r="I4678" s="4" t="n">
        <v>38</v>
      </c>
      <c r="J4678" s="2" t="s">
        <v>23</v>
      </c>
      <c r="N4678" s="1" t="s">
        <v>9530</v>
      </c>
    </row>
    <row r="4679" s="20" customFormat="true" ht="12.75" hidden="false" customHeight="false" outlineLevel="0" collapsed="false">
      <c r="A4679" s="38" t="s">
        <v>9531</v>
      </c>
      <c r="B4679" s="38" t="s">
        <v>9532</v>
      </c>
      <c r="D4679" s="12" t="str">
        <f aca="false">A4679&amp;" "&amp;B4679&amp;" "&amp;C4679</f>
        <v>Spirochaeta africana </v>
      </c>
      <c r="E4679" s="12" t="s">
        <v>9533</v>
      </c>
      <c r="F4679" s="39" t="s">
        <v>9534</v>
      </c>
      <c r="G4679" s="22" t="s">
        <v>17</v>
      </c>
      <c r="I4679" s="23" t="n">
        <v>56</v>
      </c>
      <c r="J4679" s="20" t="s">
        <v>23</v>
      </c>
      <c r="K4679" s="21"/>
      <c r="L4679" s="21"/>
      <c r="M4679" s="22"/>
      <c r="N4679" s="38" t="s">
        <v>9535</v>
      </c>
      <c r="O4679" s="24"/>
      <c r="P4679" s="24"/>
      <c r="Q4679" s="24"/>
      <c r="R4679" s="24"/>
      <c r="S4679" s="24"/>
      <c r="T4679" s="24"/>
      <c r="U4679" s="24"/>
      <c r="V4679" s="24"/>
      <c r="W4679" s="24"/>
      <c r="X4679" s="24"/>
      <c r="Y4679" s="24"/>
      <c r="Z4679" s="24"/>
      <c r="AA4679" s="24"/>
      <c r="AB4679" s="24"/>
      <c r="AC4679" s="24"/>
      <c r="AD4679" s="23"/>
      <c r="AE4679" s="23"/>
      <c r="AF4679" s="24"/>
      <c r="AG4679" s="24"/>
    </row>
    <row r="4680" s="20" customFormat="true" ht="12.75" hidden="false" customHeight="false" outlineLevel="0" collapsed="false">
      <c r="A4680" s="38" t="s">
        <v>9531</v>
      </c>
      <c r="B4680" s="38" t="s">
        <v>9536</v>
      </c>
      <c r="D4680" s="12" t="str">
        <f aca="false">A4680&amp;" "&amp;B4680&amp;" "&amp;C4680</f>
        <v>Spirochaeta alkalica </v>
      </c>
      <c r="E4680" s="12" t="s">
        <v>9537</v>
      </c>
      <c r="F4680" s="39" t="s">
        <v>9538</v>
      </c>
      <c r="G4680" s="22" t="s">
        <v>17</v>
      </c>
      <c r="I4680" s="23" t="n">
        <v>57</v>
      </c>
      <c r="J4680" s="20" t="s">
        <v>23</v>
      </c>
      <c r="K4680" s="21"/>
      <c r="L4680" s="21"/>
      <c r="M4680" s="22"/>
      <c r="N4680" s="38" t="s">
        <v>9535</v>
      </c>
      <c r="O4680" s="24"/>
      <c r="P4680" s="24"/>
      <c r="Q4680" s="24"/>
      <c r="R4680" s="24"/>
      <c r="S4680" s="24"/>
      <c r="T4680" s="24"/>
      <c r="U4680" s="24"/>
      <c r="V4680" s="24"/>
      <c r="W4680" s="24"/>
      <c r="X4680" s="24"/>
      <c r="Y4680" s="24"/>
      <c r="Z4680" s="24"/>
      <c r="AA4680" s="24"/>
      <c r="AB4680" s="24"/>
      <c r="AC4680" s="24"/>
      <c r="AD4680" s="23"/>
      <c r="AE4680" s="23"/>
      <c r="AF4680" s="24"/>
      <c r="AG4680" s="24"/>
    </row>
    <row r="4681" customFormat="false" ht="12.75" hidden="false" customHeight="false" outlineLevel="0" collapsed="false">
      <c r="A4681" s="1" t="s">
        <v>9531</v>
      </c>
      <c r="B4681" s="1" t="s">
        <v>9536</v>
      </c>
      <c r="D4681" s="12" t="str">
        <f aca="false">A4681&amp;" "&amp;B4681&amp;" "&amp;C4681</f>
        <v>Spirochaeta alkalica </v>
      </c>
      <c r="E4681" s="12" t="s">
        <v>9537</v>
      </c>
      <c r="F4681" s="2" t="s">
        <v>9539</v>
      </c>
      <c r="G4681" s="3" t="s">
        <v>17</v>
      </c>
      <c r="I4681" s="4" t="n">
        <v>56.1</v>
      </c>
      <c r="J4681" s="13" t="s">
        <v>23</v>
      </c>
      <c r="K4681" s="13"/>
      <c r="L4681" s="13"/>
      <c r="M4681" s="14"/>
      <c r="N4681" s="1" t="s">
        <v>9540</v>
      </c>
      <c r="O4681" s="1" t="s">
        <v>9541</v>
      </c>
    </row>
    <row r="4682" s="20" customFormat="true" ht="12.75" hidden="false" customHeight="false" outlineLevel="0" collapsed="false">
      <c r="A4682" s="38" t="s">
        <v>9531</v>
      </c>
      <c r="B4682" s="38" t="s">
        <v>9542</v>
      </c>
      <c r="D4682" s="12" t="str">
        <f aca="false">A4682&amp;" "&amp;B4682&amp;" "&amp;C4682</f>
        <v>Spirochaeta asiatica </v>
      </c>
      <c r="E4682" s="12" t="s">
        <v>9543</v>
      </c>
      <c r="F4682" s="39" t="s">
        <v>9544</v>
      </c>
      <c r="G4682" s="22" t="s">
        <v>17</v>
      </c>
      <c r="I4682" s="23" t="n">
        <v>49</v>
      </c>
      <c r="J4682" s="20" t="s">
        <v>23</v>
      </c>
      <c r="K4682" s="21"/>
      <c r="L4682" s="21"/>
      <c r="M4682" s="22"/>
      <c r="N4682" s="38" t="s">
        <v>9535</v>
      </c>
      <c r="O4682" s="24"/>
      <c r="P4682" s="24"/>
      <c r="Q4682" s="24"/>
      <c r="R4682" s="24"/>
      <c r="S4682" s="24"/>
      <c r="T4682" s="24"/>
      <c r="U4682" s="24"/>
      <c r="V4682" s="24"/>
      <c r="W4682" s="24"/>
      <c r="X4682" s="24"/>
      <c r="Y4682" s="24"/>
      <c r="Z4682" s="24"/>
      <c r="AA4682" s="24"/>
      <c r="AB4682" s="24"/>
      <c r="AC4682" s="24"/>
      <c r="AD4682" s="23"/>
      <c r="AE4682" s="23"/>
      <c r="AF4682" s="24"/>
      <c r="AG4682" s="24"/>
    </row>
    <row r="4683" customFormat="false" ht="12.75" hidden="false" customHeight="false" outlineLevel="0" collapsed="false">
      <c r="A4683" s="1" t="s">
        <v>9531</v>
      </c>
      <c r="B4683" s="1" t="s">
        <v>9542</v>
      </c>
      <c r="D4683" s="12" t="str">
        <f aca="false">A4683&amp;" "&amp;B4683&amp;" "&amp;C4683</f>
        <v>Spirochaeta asiatica </v>
      </c>
      <c r="E4683" s="12" t="s">
        <v>9543</v>
      </c>
      <c r="F4683" s="2" t="s">
        <v>9545</v>
      </c>
      <c r="G4683" s="3" t="s">
        <v>17</v>
      </c>
      <c r="I4683" s="4" t="n">
        <v>49.2</v>
      </c>
      <c r="J4683" s="13" t="s">
        <v>23</v>
      </c>
      <c r="K4683" s="13"/>
      <c r="L4683" s="13"/>
      <c r="M4683" s="14"/>
      <c r="N4683" s="1" t="s">
        <v>9540</v>
      </c>
      <c r="O4683" s="1" t="s">
        <v>9541</v>
      </c>
    </row>
    <row r="4684" customFormat="false" ht="12.75" hidden="false" customHeight="false" outlineLevel="0" collapsed="false">
      <c r="A4684" s="1" t="s">
        <v>9531</v>
      </c>
      <c r="B4684" s="1" t="s">
        <v>925</v>
      </c>
      <c r="C4684" s="1" t="s">
        <v>925</v>
      </c>
      <c r="D4684" s="12" t="str">
        <f aca="false">A4684&amp;" "&amp;B4684&amp;" "&amp;C4684</f>
        <v>Spirochaeta aurantia aurantia</v>
      </c>
      <c r="E4684" s="12" t="s">
        <v>9546</v>
      </c>
      <c r="F4684" s="2" t="s">
        <v>9547</v>
      </c>
      <c r="G4684" s="3" t="s">
        <v>17</v>
      </c>
      <c r="I4684" s="4" t="n">
        <v>65</v>
      </c>
      <c r="J4684" s="2" t="s">
        <v>33</v>
      </c>
      <c r="N4684" s="1" t="s">
        <v>9548</v>
      </c>
    </row>
    <row r="4685" customFormat="false" ht="12.75" hidden="false" customHeight="false" outlineLevel="0" collapsed="false">
      <c r="A4685" s="1" t="s">
        <v>9531</v>
      </c>
      <c r="B4685" s="1" t="s">
        <v>925</v>
      </c>
      <c r="C4685" s="1" t="s">
        <v>9549</v>
      </c>
      <c r="D4685" s="12" t="str">
        <f aca="false">A4685&amp;" "&amp;B4685&amp;" "&amp;C4685</f>
        <v>Spirochaeta aurantia stricta</v>
      </c>
      <c r="E4685" s="12" t="s">
        <v>9550</v>
      </c>
      <c r="F4685" s="2" t="s">
        <v>9551</v>
      </c>
      <c r="G4685" s="3" t="s">
        <v>17</v>
      </c>
      <c r="I4685" s="4" t="n">
        <v>61</v>
      </c>
      <c r="J4685" s="2" t="s">
        <v>33</v>
      </c>
      <c r="N4685" s="1" t="s">
        <v>9548</v>
      </c>
    </row>
    <row r="4686" s="20" customFormat="true" ht="12.75" hidden="false" customHeight="false" outlineLevel="0" collapsed="false">
      <c r="A4686" s="38" t="s">
        <v>9531</v>
      </c>
      <c r="B4686" s="38" t="s">
        <v>3012</v>
      </c>
      <c r="D4686" s="12" t="str">
        <f aca="false">A4686&amp;" "&amp;B4686&amp;" "&amp;C4686</f>
        <v>Spirochaeta halophila </v>
      </c>
      <c r="E4686" s="12" t="s">
        <v>9552</v>
      </c>
      <c r="F4686" s="39" t="s">
        <v>9553</v>
      </c>
      <c r="G4686" s="22" t="s">
        <v>17</v>
      </c>
      <c r="I4686" s="23" t="n">
        <v>62</v>
      </c>
      <c r="K4686" s="21"/>
      <c r="L4686" s="21"/>
      <c r="M4686" s="22"/>
      <c r="N4686" s="38" t="s">
        <v>9535</v>
      </c>
      <c r="O4686" s="24"/>
      <c r="P4686" s="24"/>
      <c r="Q4686" s="24"/>
      <c r="R4686" s="24"/>
      <c r="S4686" s="24"/>
      <c r="T4686" s="24"/>
      <c r="U4686" s="24"/>
      <c r="V4686" s="24"/>
      <c r="W4686" s="24"/>
      <c r="X4686" s="24"/>
      <c r="Y4686" s="24"/>
      <c r="Z4686" s="24"/>
      <c r="AA4686" s="24"/>
      <c r="AB4686" s="24"/>
      <c r="AC4686" s="24"/>
      <c r="AD4686" s="23"/>
      <c r="AE4686" s="23"/>
      <c r="AF4686" s="24"/>
      <c r="AG4686" s="24"/>
    </row>
    <row r="4687" customFormat="false" ht="12.75" hidden="false" customHeight="false" outlineLevel="0" collapsed="false">
      <c r="A4687" s="1" t="s">
        <v>9531</v>
      </c>
      <c r="B4687" s="1" t="s">
        <v>3012</v>
      </c>
      <c r="D4687" s="12" t="str">
        <f aca="false">A4687&amp;" "&amp;B4687&amp;" "&amp;C4687</f>
        <v>Spirochaeta halophila </v>
      </c>
      <c r="E4687" s="12" t="s">
        <v>9552</v>
      </c>
      <c r="F4687" s="2" t="s">
        <v>9554</v>
      </c>
      <c r="G4687" s="3" t="s">
        <v>17</v>
      </c>
      <c r="I4687" s="4" t="n">
        <v>62</v>
      </c>
      <c r="J4687" s="2" t="s">
        <v>23</v>
      </c>
      <c r="N4687" s="1" t="s">
        <v>9555</v>
      </c>
    </row>
    <row r="4688" s="20" customFormat="true" ht="12.75" hidden="false" customHeight="false" outlineLevel="0" collapsed="false">
      <c r="A4688" s="38" t="s">
        <v>9531</v>
      </c>
      <c r="B4688" s="38" t="s">
        <v>9556</v>
      </c>
      <c r="D4688" s="12" t="str">
        <f aca="false">A4688&amp;" "&amp;B4688&amp;" "&amp;C4688</f>
        <v>Spirochaeta isovalerica </v>
      </c>
      <c r="E4688" s="12" t="s">
        <v>9557</v>
      </c>
      <c r="F4688" s="39" t="s">
        <v>9558</v>
      </c>
      <c r="G4688" s="22" t="s">
        <v>17</v>
      </c>
      <c r="I4688" s="23" t="n">
        <v>64.5</v>
      </c>
      <c r="K4688" s="21"/>
      <c r="L4688" s="21"/>
      <c r="M4688" s="22"/>
      <c r="N4688" s="38" t="s">
        <v>9535</v>
      </c>
      <c r="O4688" s="24"/>
      <c r="P4688" s="24"/>
      <c r="Q4688" s="24"/>
      <c r="R4688" s="24"/>
      <c r="S4688" s="24"/>
      <c r="T4688" s="24"/>
      <c r="U4688" s="24"/>
      <c r="V4688" s="24"/>
      <c r="W4688" s="24"/>
      <c r="X4688" s="24"/>
      <c r="Y4688" s="24"/>
      <c r="Z4688" s="24"/>
      <c r="AA4688" s="24"/>
      <c r="AB4688" s="24"/>
      <c r="AC4688" s="24"/>
      <c r="AD4688" s="23"/>
      <c r="AE4688" s="23"/>
      <c r="AF4688" s="24"/>
      <c r="AG4688" s="24"/>
    </row>
    <row r="4689" customFormat="false" ht="12.75" hidden="false" customHeight="false" outlineLevel="0" collapsed="false">
      <c r="A4689" s="1" t="s">
        <v>9531</v>
      </c>
      <c r="B4689" s="1" t="s">
        <v>9556</v>
      </c>
      <c r="D4689" s="12" t="str">
        <f aca="false">A4689&amp;" "&amp;B4689&amp;" "&amp;C4689</f>
        <v>Spirochaeta isovalerica </v>
      </c>
      <c r="E4689" s="12" t="s">
        <v>9557</v>
      </c>
      <c r="F4689" s="2" t="s">
        <v>9559</v>
      </c>
      <c r="G4689" s="3" t="s">
        <v>17</v>
      </c>
      <c r="I4689" s="4" t="n">
        <v>65.6</v>
      </c>
      <c r="J4689" s="2" t="s">
        <v>23</v>
      </c>
      <c r="N4689" s="1" t="s">
        <v>9560</v>
      </c>
    </row>
    <row r="4690" s="20" customFormat="true" ht="12.75" hidden="false" customHeight="false" outlineLevel="0" collapsed="false">
      <c r="A4690" s="38" t="s">
        <v>9531</v>
      </c>
      <c r="B4690" s="38" t="s">
        <v>3291</v>
      </c>
      <c r="D4690" s="12" t="str">
        <f aca="false">A4690&amp;" "&amp;B4690&amp;" "&amp;C4690</f>
        <v>Spirochaeta litoralis </v>
      </c>
      <c r="E4690" s="12" t="s">
        <v>9561</v>
      </c>
      <c r="F4690" s="39" t="s">
        <v>9562</v>
      </c>
      <c r="G4690" s="22" t="s">
        <v>17</v>
      </c>
      <c r="I4690" s="23" t="n">
        <v>50.5</v>
      </c>
      <c r="K4690" s="21"/>
      <c r="L4690" s="21"/>
      <c r="M4690" s="22"/>
      <c r="N4690" s="38" t="s">
        <v>9535</v>
      </c>
      <c r="O4690" s="24"/>
      <c r="P4690" s="24"/>
      <c r="Q4690" s="24"/>
      <c r="R4690" s="24"/>
      <c r="S4690" s="24"/>
      <c r="T4690" s="24"/>
      <c r="U4690" s="24"/>
      <c r="V4690" s="24"/>
      <c r="W4690" s="24"/>
      <c r="X4690" s="24"/>
      <c r="Y4690" s="24"/>
      <c r="Z4690" s="24"/>
      <c r="AA4690" s="24"/>
      <c r="AB4690" s="24"/>
      <c r="AC4690" s="24"/>
      <c r="AD4690" s="23"/>
      <c r="AE4690" s="23"/>
      <c r="AF4690" s="24"/>
      <c r="AG4690" s="24"/>
    </row>
    <row r="4691" customFormat="false" ht="12.75" hidden="false" customHeight="false" outlineLevel="0" collapsed="false">
      <c r="A4691" s="1" t="s">
        <v>9531</v>
      </c>
      <c r="B4691" s="1" t="s">
        <v>3291</v>
      </c>
      <c r="D4691" s="12" t="str">
        <f aca="false">A4691&amp;" "&amp;B4691&amp;" "&amp;C4691</f>
        <v>Spirochaeta litoralis </v>
      </c>
      <c r="E4691" s="12" t="s">
        <v>9561</v>
      </c>
      <c r="F4691" s="2" t="s">
        <v>9563</v>
      </c>
      <c r="G4691" s="3" t="s">
        <v>17</v>
      </c>
      <c r="I4691" s="4" t="n">
        <v>51</v>
      </c>
      <c r="J4691" s="2" t="s">
        <v>33</v>
      </c>
      <c r="N4691" s="1" t="s">
        <v>9548</v>
      </c>
    </row>
    <row r="4692" customFormat="false" ht="12.75" hidden="false" customHeight="false" outlineLevel="0" collapsed="false">
      <c r="A4692" s="1" t="s">
        <v>9531</v>
      </c>
      <c r="B4692" s="1" t="s">
        <v>9564</v>
      </c>
      <c r="D4692" s="12" t="str">
        <f aca="false">A4692&amp;" "&amp;B4692&amp;" "&amp;C4692</f>
        <v>Spirochaeta stenostrepta </v>
      </c>
      <c r="E4692" s="12" t="s">
        <v>9565</v>
      </c>
      <c r="F4692" s="2" t="s">
        <v>9566</v>
      </c>
      <c r="G4692" s="3" t="s">
        <v>17</v>
      </c>
      <c r="I4692" s="4" t="n">
        <v>60</v>
      </c>
      <c r="J4692" s="2" t="s">
        <v>33</v>
      </c>
      <c r="N4692" s="1" t="s">
        <v>9567</v>
      </c>
    </row>
    <row r="4693" s="20" customFormat="true" ht="12.75" hidden="false" customHeight="false" outlineLevel="0" collapsed="false">
      <c r="A4693" s="38" t="s">
        <v>9531</v>
      </c>
      <c r="B4693" s="38" t="s">
        <v>9568</v>
      </c>
      <c r="D4693" s="12" t="str">
        <f aca="false">A4693&amp;" "&amp;B4693&amp;" "&amp;C4693</f>
        <v>Spirochaeta thermophila </v>
      </c>
      <c r="E4693" s="12" t="s">
        <v>9569</v>
      </c>
      <c r="F4693" s="39" t="s">
        <v>9570</v>
      </c>
      <c r="G4693" s="22" t="s">
        <v>17</v>
      </c>
      <c r="I4693" s="23" t="n">
        <v>52</v>
      </c>
      <c r="K4693" s="21"/>
      <c r="L4693" s="21"/>
      <c r="M4693" s="22"/>
      <c r="N4693" s="38" t="s">
        <v>9535</v>
      </c>
      <c r="O4693" s="24"/>
      <c r="P4693" s="24"/>
      <c r="Q4693" s="24"/>
      <c r="R4693" s="24"/>
      <c r="S4693" s="24"/>
      <c r="T4693" s="24"/>
      <c r="U4693" s="24"/>
      <c r="V4693" s="24"/>
      <c r="W4693" s="24"/>
      <c r="X4693" s="24"/>
      <c r="Y4693" s="24"/>
      <c r="Z4693" s="24"/>
      <c r="AA4693" s="24"/>
      <c r="AB4693" s="24"/>
      <c r="AC4693" s="24"/>
      <c r="AD4693" s="23"/>
      <c r="AE4693" s="23"/>
      <c r="AF4693" s="24"/>
      <c r="AG4693" s="24"/>
    </row>
    <row r="4694" customFormat="false" ht="12.75" hidden="false" customHeight="false" outlineLevel="0" collapsed="false">
      <c r="A4694" s="1" t="s">
        <v>9531</v>
      </c>
      <c r="B4694" s="1" t="s">
        <v>9568</v>
      </c>
      <c r="D4694" s="12" t="str">
        <f aca="false">A4694&amp;" "&amp;B4694&amp;" "&amp;C4694</f>
        <v>Spirochaeta thermophila </v>
      </c>
      <c r="E4694" s="12" t="s">
        <v>9569</v>
      </c>
      <c r="F4694" s="2" t="s">
        <v>9571</v>
      </c>
      <c r="G4694" s="3" t="s">
        <v>17</v>
      </c>
      <c r="I4694" s="4" t="n">
        <v>52</v>
      </c>
      <c r="J4694" s="2" t="s">
        <v>23</v>
      </c>
      <c r="N4694" s="1" t="s">
        <v>9572</v>
      </c>
    </row>
    <row r="4695" customFormat="false" ht="12.75" hidden="false" customHeight="false" outlineLevel="0" collapsed="false">
      <c r="A4695" s="1" t="s">
        <v>9531</v>
      </c>
      <c r="B4695" s="1" t="s">
        <v>9573</v>
      </c>
      <c r="D4695" s="12" t="str">
        <f aca="false">A4695&amp;" "&amp;B4695&amp;" "&amp;C4695</f>
        <v>Spirochaeta zuelzerae </v>
      </c>
      <c r="E4695" s="12" t="s">
        <v>9574</v>
      </c>
      <c r="F4695" s="2" t="s">
        <v>9575</v>
      </c>
      <c r="G4695" s="3" t="s">
        <v>17</v>
      </c>
      <c r="I4695" s="4" t="n">
        <v>56</v>
      </c>
      <c r="J4695" s="2" t="s">
        <v>33</v>
      </c>
      <c r="N4695" s="1" t="s">
        <v>9576</v>
      </c>
    </row>
    <row r="4696" customFormat="false" ht="12.75" hidden="false" customHeight="false" outlineLevel="0" collapsed="false">
      <c r="A4696" s="1" t="s">
        <v>9577</v>
      </c>
      <c r="B4696" s="1" t="s">
        <v>9578</v>
      </c>
      <c r="D4696" s="12" t="str">
        <f aca="false">A4696&amp;" "&amp;B4696&amp;" "&amp;C4696</f>
        <v>Spiroplalsma velocicrescens </v>
      </c>
      <c r="E4696" s="12" t="s">
        <v>9579</v>
      </c>
      <c r="F4696" s="2" t="s">
        <v>9580</v>
      </c>
      <c r="G4696" s="3" t="s">
        <v>17</v>
      </c>
      <c r="I4696" s="4" t="n">
        <v>27.9</v>
      </c>
      <c r="J4696" s="13" t="s">
        <v>46</v>
      </c>
      <c r="K4696" s="13"/>
      <c r="L4696" s="13"/>
      <c r="M4696" s="14"/>
      <c r="N4696" s="1" t="s">
        <v>9581</v>
      </c>
      <c r="O4696" s="1" t="s">
        <v>9582</v>
      </c>
    </row>
    <row r="4697" customFormat="false" ht="12.75" hidden="false" customHeight="false" outlineLevel="0" collapsed="false">
      <c r="A4697" s="1" t="s">
        <v>9583</v>
      </c>
      <c r="B4697" s="1" t="s">
        <v>9584</v>
      </c>
      <c r="D4697" s="12" t="str">
        <f aca="false">A4697&amp;" "&amp;B4697&amp;" "&amp;C4697</f>
        <v>Spiroplasma apis </v>
      </c>
      <c r="E4697" s="12" t="s">
        <v>9585</v>
      </c>
      <c r="F4697" s="2" t="s">
        <v>9586</v>
      </c>
      <c r="G4697" s="3" t="s">
        <v>17</v>
      </c>
      <c r="I4697" s="4" t="n">
        <v>31</v>
      </c>
      <c r="J4697" s="2" t="s">
        <v>200</v>
      </c>
      <c r="N4697" s="1" t="s">
        <v>9587</v>
      </c>
    </row>
    <row r="4698" customFormat="false" ht="12.75" hidden="false" customHeight="false" outlineLevel="0" collapsed="false">
      <c r="A4698" s="1" t="s">
        <v>9583</v>
      </c>
      <c r="B4698" s="1" t="s">
        <v>9588</v>
      </c>
      <c r="D4698" s="12" t="str">
        <f aca="false">A4698&amp;" "&amp;B4698&amp;" "&amp;C4698</f>
        <v>Spiroplasma cantharicola </v>
      </c>
      <c r="E4698" s="12" t="s">
        <v>9589</v>
      </c>
      <c r="F4698" s="2" t="s">
        <v>9590</v>
      </c>
      <c r="G4698" s="3" t="s">
        <v>17</v>
      </c>
      <c r="I4698" s="4" t="n">
        <v>26</v>
      </c>
      <c r="J4698" s="2" t="s">
        <v>9591</v>
      </c>
      <c r="N4698" s="1" t="s">
        <v>9592</v>
      </c>
    </row>
    <row r="4699" customFormat="false" ht="12.75" hidden="false" customHeight="false" outlineLevel="0" collapsed="false">
      <c r="A4699" s="1" t="s">
        <v>9583</v>
      </c>
      <c r="B4699" s="1" t="s">
        <v>9593</v>
      </c>
      <c r="D4699" s="12" t="str">
        <f aca="false">A4699&amp;" "&amp;B4699&amp;" "&amp;C4699</f>
        <v>Spiroplasma chimense </v>
      </c>
      <c r="E4699" s="12" t="s">
        <v>9594</v>
      </c>
      <c r="F4699" s="2" t="s">
        <v>9595</v>
      </c>
      <c r="G4699" s="3" t="s">
        <v>17</v>
      </c>
      <c r="I4699" s="4" t="n">
        <v>29</v>
      </c>
      <c r="J4699" s="2" t="s">
        <v>23</v>
      </c>
      <c r="N4699" s="1" t="s">
        <v>9596</v>
      </c>
    </row>
    <row r="4700" customFormat="false" ht="12.75" hidden="false" customHeight="false" outlineLevel="0" collapsed="false">
      <c r="A4700" s="1" t="s">
        <v>9583</v>
      </c>
      <c r="B4700" s="1" t="s">
        <v>9597</v>
      </c>
      <c r="D4700" s="12" t="str">
        <f aca="false">A4700&amp;" "&amp;B4700&amp;" "&amp;C4700</f>
        <v>Spiroplasma citri </v>
      </c>
      <c r="E4700" s="12" t="s">
        <v>9598</v>
      </c>
      <c r="F4700" s="2" t="s">
        <v>9599</v>
      </c>
      <c r="G4700" s="3" t="s">
        <v>17</v>
      </c>
      <c r="I4700" s="4" t="n">
        <v>27</v>
      </c>
      <c r="J4700" s="2" t="s">
        <v>200</v>
      </c>
      <c r="N4700" s="1" t="s">
        <v>9600</v>
      </c>
    </row>
    <row r="4701" customFormat="false" ht="12.75" hidden="false" customHeight="false" outlineLevel="0" collapsed="false">
      <c r="A4701" s="1" t="s">
        <v>9583</v>
      </c>
      <c r="B4701" s="1" t="s">
        <v>9601</v>
      </c>
      <c r="D4701" s="12" t="str">
        <f aca="false">A4701&amp;" "&amp;B4701&amp;" "&amp;C4701</f>
        <v>Spiroplasma clarkii </v>
      </c>
      <c r="E4701" s="12" t="s">
        <v>9602</v>
      </c>
      <c r="F4701" s="2" t="s">
        <v>9603</v>
      </c>
      <c r="G4701" s="3" t="s">
        <v>17</v>
      </c>
      <c r="I4701" s="4" t="n">
        <v>29</v>
      </c>
      <c r="J4701" s="2" t="s">
        <v>9591</v>
      </c>
      <c r="N4701" s="1" t="s">
        <v>9604</v>
      </c>
    </row>
    <row r="4702" customFormat="false" ht="12.75" hidden="false" customHeight="false" outlineLevel="0" collapsed="false">
      <c r="A4702" s="1" t="s">
        <v>9583</v>
      </c>
      <c r="B4702" s="1" t="s">
        <v>5771</v>
      </c>
      <c r="D4702" s="12" t="str">
        <f aca="false">A4702&amp;" "&amp;B4702&amp;" "&amp;C4702</f>
        <v>Spiroplasma corruscae </v>
      </c>
      <c r="E4702" s="12" t="s">
        <v>9605</v>
      </c>
      <c r="F4702" s="2" t="s">
        <v>9606</v>
      </c>
      <c r="G4702" s="3" t="s">
        <v>17</v>
      </c>
      <c r="I4702" s="4" t="n">
        <v>26.3</v>
      </c>
      <c r="J4702" s="13" t="s">
        <v>23</v>
      </c>
      <c r="K4702" s="13"/>
      <c r="L4702" s="13"/>
      <c r="M4702" s="14"/>
      <c r="N4702" s="1" t="s">
        <v>9607</v>
      </c>
      <c r="O4702" s="1" t="s">
        <v>9608</v>
      </c>
    </row>
    <row r="4703" customFormat="false" ht="12.75" hidden="false" customHeight="false" outlineLevel="0" collapsed="false">
      <c r="A4703" s="1" t="s">
        <v>9583</v>
      </c>
      <c r="B4703" s="1" t="s">
        <v>9609</v>
      </c>
      <c r="D4703" s="12" t="str">
        <f aca="false">A4703&amp;" "&amp;B4703&amp;" "&amp;C4703</f>
        <v>Spiroplasma culicicola </v>
      </c>
      <c r="E4703" s="12" t="s">
        <v>9610</v>
      </c>
      <c r="F4703" s="2" t="s">
        <v>9611</v>
      </c>
      <c r="G4703" s="3" t="s">
        <v>17</v>
      </c>
      <c r="I4703" s="4" t="n">
        <v>25.6</v>
      </c>
      <c r="J4703" s="2" t="s">
        <v>23</v>
      </c>
      <c r="N4703" s="1" t="s">
        <v>9612</v>
      </c>
    </row>
    <row r="4704" customFormat="false" ht="12.75" hidden="false" customHeight="false" outlineLevel="0" collapsed="false">
      <c r="A4704" s="1" t="s">
        <v>9583</v>
      </c>
      <c r="B4704" s="1" t="s">
        <v>9613</v>
      </c>
      <c r="D4704" s="12" t="str">
        <f aca="false">A4704&amp;" "&amp;B4704&amp;" "&amp;C4704</f>
        <v>Spiroplasma diminutum </v>
      </c>
      <c r="E4704" s="12" t="s">
        <v>9614</v>
      </c>
      <c r="F4704" s="2" t="s">
        <v>9615</v>
      </c>
      <c r="G4704" s="3" t="s">
        <v>17</v>
      </c>
      <c r="I4704" s="4" t="n">
        <v>26</v>
      </c>
      <c r="J4704" s="13" t="s">
        <v>9616</v>
      </c>
      <c r="K4704" s="13"/>
      <c r="L4704" s="13"/>
      <c r="M4704" s="14"/>
      <c r="N4704" s="1" t="s">
        <v>9617</v>
      </c>
      <c r="O4704" s="1" t="s">
        <v>9618</v>
      </c>
    </row>
    <row r="4705" customFormat="false" ht="12.75" hidden="false" customHeight="false" outlineLevel="0" collapsed="false">
      <c r="A4705" s="1" t="s">
        <v>9583</v>
      </c>
      <c r="B4705" s="1" t="s">
        <v>9619</v>
      </c>
      <c r="D4705" s="12" t="str">
        <f aca="false">A4705&amp;" "&amp;B4705&amp;" "&amp;C4705</f>
        <v>Spiroplasma floricola </v>
      </c>
      <c r="E4705" s="12" t="s">
        <v>9620</v>
      </c>
      <c r="F4705" s="2" t="s">
        <v>9621</v>
      </c>
      <c r="G4705" s="3" t="s">
        <v>17</v>
      </c>
      <c r="I4705" s="4" t="n">
        <v>25</v>
      </c>
      <c r="J4705" s="2" t="s">
        <v>23</v>
      </c>
      <c r="N4705" s="1" t="s">
        <v>9587</v>
      </c>
    </row>
    <row r="4706" customFormat="false" ht="12.75" hidden="false" customHeight="false" outlineLevel="0" collapsed="false">
      <c r="A4706" s="1" t="s">
        <v>9583</v>
      </c>
      <c r="B4706" s="1" t="s">
        <v>9622</v>
      </c>
      <c r="D4706" s="12" t="str">
        <f aca="false">A4706&amp;" "&amp;B4706&amp;" "&amp;C4706</f>
        <v>Spiroplasma insolitum </v>
      </c>
      <c r="E4706" s="12" t="s">
        <v>9623</v>
      </c>
      <c r="F4706" s="2" t="s">
        <v>9624</v>
      </c>
      <c r="G4706" s="3" t="s">
        <v>17</v>
      </c>
      <c r="I4706" s="4" t="n">
        <v>28</v>
      </c>
      <c r="J4706" s="2" t="s">
        <v>33</v>
      </c>
      <c r="N4706" s="1" t="s">
        <v>9625</v>
      </c>
    </row>
    <row r="4707" customFormat="false" ht="12.75" hidden="false" customHeight="false" outlineLevel="0" collapsed="false">
      <c r="A4707" s="1" t="s">
        <v>9583</v>
      </c>
      <c r="B4707" s="1" t="s">
        <v>9626</v>
      </c>
      <c r="D4707" s="12" t="str">
        <f aca="false">A4707&amp;" "&amp;B4707&amp;" "&amp;C4707</f>
        <v>Spiroplasma ixodetis </v>
      </c>
      <c r="E4707" s="12" t="s">
        <v>9627</v>
      </c>
      <c r="F4707" s="2" t="s">
        <v>9628</v>
      </c>
      <c r="G4707" s="3" t="s">
        <v>17</v>
      </c>
      <c r="I4707" s="4" t="n">
        <v>25</v>
      </c>
      <c r="J4707" s="13" t="s">
        <v>33</v>
      </c>
      <c r="K4707" s="13"/>
      <c r="L4707" s="13"/>
      <c r="M4707" s="14"/>
      <c r="N4707" s="1" t="s">
        <v>9629</v>
      </c>
    </row>
    <row r="4708" customFormat="false" ht="12.75" hidden="false" customHeight="false" outlineLevel="0" collapsed="false">
      <c r="A4708" s="1" t="s">
        <v>9583</v>
      </c>
      <c r="B4708" s="1" t="s">
        <v>9630</v>
      </c>
      <c r="D4708" s="12" t="str">
        <f aca="false">A4708&amp;" "&amp;B4708&amp;" "&amp;C4708</f>
        <v>Spiroplasma kunkelii </v>
      </c>
      <c r="E4708" s="12" t="s">
        <v>9631</v>
      </c>
      <c r="F4708" s="2" t="s">
        <v>9632</v>
      </c>
      <c r="G4708" s="3" t="s">
        <v>17</v>
      </c>
      <c r="I4708" s="4" t="n">
        <v>26</v>
      </c>
      <c r="J4708" s="2" t="s">
        <v>200</v>
      </c>
      <c r="N4708" s="1" t="s">
        <v>9633</v>
      </c>
    </row>
    <row r="4709" customFormat="false" ht="12.75" hidden="false" customHeight="false" outlineLevel="0" collapsed="false">
      <c r="A4709" s="1" t="s">
        <v>9583</v>
      </c>
      <c r="B4709" s="1" t="s">
        <v>9634</v>
      </c>
      <c r="D4709" s="12" t="str">
        <f aca="false">A4709&amp;" "&amp;B4709&amp;" "&amp;C4709</f>
        <v>Spiroplasma leptinotarsae </v>
      </c>
      <c r="E4709" s="12" t="s">
        <v>9635</v>
      </c>
      <c r="F4709" s="2" t="s">
        <v>9636</v>
      </c>
      <c r="G4709" s="3" t="s">
        <v>17</v>
      </c>
      <c r="I4709" s="4" t="n">
        <v>25</v>
      </c>
      <c r="J4709" s="13" t="s">
        <v>9637</v>
      </c>
      <c r="K4709" s="13"/>
      <c r="L4709" s="13"/>
      <c r="M4709" s="14"/>
      <c r="N4709" s="1" t="s">
        <v>9638</v>
      </c>
      <c r="O4709" s="1" t="s">
        <v>9639</v>
      </c>
    </row>
    <row r="4710" customFormat="false" ht="12.75" hidden="false" customHeight="false" outlineLevel="0" collapsed="false">
      <c r="A4710" s="1" t="s">
        <v>9583</v>
      </c>
      <c r="B4710" s="1" t="s">
        <v>9640</v>
      </c>
      <c r="D4710" s="12" t="str">
        <f aca="false">A4710&amp;" "&amp;B4710&amp;" "&amp;C4710</f>
        <v>Spiroplasma melliferum </v>
      </c>
      <c r="E4710" s="12" t="s">
        <v>9641</v>
      </c>
      <c r="F4710" s="2" t="s">
        <v>9642</v>
      </c>
      <c r="G4710" s="3" t="s">
        <v>17</v>
      </c>
      <c r="I4710" s="4" t="n">
        <v>26</v>
      </c>
      <c r="J4710" s="2" t="s">
        <v>23</v>
      </c>
      <c r="N4710" s="1" t="s">
        <v>9643</v>
      </c>
    </row>
    <row r="4711" customFormat="false" ht="12.75" hidden="false" customHeight="false" outlineLevel="0" collapsed="false">
      <c r="A4711" s="1" t="s">
        <v>9583</v>
      </c>
      <c r="B4711" s="1" t="s">
        <v>9644</v>
      </c>
      <c r="D4711" s="12" t="str">
        <f aca="false">A4711&amp;" "&amp;B4711&amp;" "&amp;C4711</f>
        <v>Spiroplasma mirum </v>
      </c>
      <c r="E4711" s="12" t="s">
        <v>9645</v>
      </c>
      <c r="F4711" s="2" t="s">
        <v>9646</v>
      </c>
      <c r="G4711" s="3" t="s">
        <v>17</v>
      </c>
      <c r="I4711" s="4" t="n">
        <v>31</v>
      </c>
      <c r="J4711" s="2" t="s">
        <v>23</v>
      </c>
      <c r="N4711" s="1" t="s">
        <v>9587</v>
      </c>
    </row>
    <row r="4712" customFormat="false" ht="12.75" hidden="false" customHeight="false" outlineLevel="0" collapsed="false">
      <c r="A4712" s="1" t="s">
        <v>9583</v>
      </c>
      <c r="B4712" s="1" t="s">
        <v>9647</v>
      </c>
      <c r="D4712" s="12" t="str">
        <f aca="false">A4712&amp;" "&amp;B4712&amp;" "&amp;C4712</f>
        <v>Spiroplasma monobiae </v>
      </c>
      <c r="E4712" s="12" t="s">
        <v>9648</v>
      </c>
      <c r="F4712" s="2" t="s">
        <v>9649</v>
      </c>
      <c r="G4712" s="3" t="s">
        <v>17</v>
      </c>
      <c r="I4712" s="4" t="n">
        <v>28</v>
      </c>
      <c r="J4712" s="2" t="s">
        <v>9591</v>
      </c>
      <c r="N4712" s="1" t="s">
        <v>9650</v>
      </c>
    </row>
    <row r="4713" customFormat="false" ht="12.75" hidden="false" customHeight="false" outlineLevel="0" collapsed="false">
      <c r="A4713" s="1" t="s">
        <v>9583</v>
      </c>
      <c r="B4713" s="1" t="s">
        <v>9651</v>
      </c>
      <c r="D4713" s="12" t="str">
        <f aca="false">A4713&amp;" "&amp;B4713&amp;" "&amp;C4713</f>
        <v>Spiroplasma phoeniceum </v>
      </c>
      <c r="E4713" s="12" t="s">
        <v>9652</v>
      </c>
      <c r="F4713" s="2" t="s">
        <v>9653</v>
      </c>
      <c r="G4713" s="3" t="s">
        <v>17</v>
      </c>
      <c r="I4713" s="4" t="n">
        <v>26</v>
      </c>
      <c r="J4713" s="2" t="s">
        <v>33</v>
      </c>
      <c r="N4713" s="1" t="s">
        <v>9654</v>
      </c>
    </row>
    <row r="4714" customFormat="false" ht="12.75" hidden="false" customHeight="false" outlineLevel="0" collapsed="false">
      <c r="A4714" s="1" t="s">
        <v>9583</v>
      </c>
      <c r="B4714" s="1" t="s">
        <v>9655</v>
      </c>
      <c r="D4714" s="12" t="str">
        <f aca="false">A4714&amp;" "&amp;B4714&amp;" "&amp;C4714</f>
        <v>Spiroplasma sabaudiense </v>
      </c>
      <c r="E4714" s="12" t="s">
        <v>9656</v>
      </c>
      <c r="F4714" s="2" t="s">
        <v>9657</v>
      </c>
      <c r="G4714" s="3" t="s">
        <v>17</v>
      </c>
      <c r="I4714" s="4" t="n">
        <v>30</v>
      </c>
      <c r="J4714" s="2" t="s">
        <v>28</v>
      </c>
      <c r="N4714" s="1" t="s">
        <v>9658</v>
      </c>
    </row>
    <row r="4715" customFormat="false" ht="12.75" hidden="false" customHeight="false" outlineLevel="0" collapsed="false">
      <c r="A4715" s="1" t="s">
        <v>9583</v>
      </c>
      <c r="B4715" s="1" t="s">
        <v>9659</v>
      </c>
      <c r="D4715" s="12" t="str">
        <f aca="false">A4715&amp;" "&amp;B4715&amp;" "&amp;C4715</f>
        <v>Spiroplasma syrphidicola </v>
      </c>
      <c r="E4715" s="12" t="s">
        <v>9660</v>
      </c>
      <c r="F4715" s="2" t="s">
        <v>9661</v>
      </c>
      <c r="G4715" s="3" t="s">
        <v>17</v>
      </c>
      <c r="I4715" s="4" t="n">
        <v>30</v>
      </c>
      <c r="J4715" s="13" t="s">
        <v>33</v>
      </c>
      <c r="K4715" s="13"/>
      <c r="L4715" s="13"/>
      <c r="M4715" s="14"/>
      <c r="N4715" s="1" t="s">
        <v>9662</v>
      </c>
      <c r="O4715" s="1" t="s">
        <v>9663</v>
      </c>
    </row>
    <row r="4716" customFormat="false" ht="12.75" hidden="false" customHeight="false" outlineLevel="0" collapsed="false">
      <c r="A4716" s="1" t="s">
        <v>9583</v>
      </c>
      <c r="B4716" s="1" t="s">
        <v>9664</v>
      </c>
      <c r="D4716" s="12" t="str">
        <f aca="false">A4716&amp;" "&amp;B4716&amp;" "&amp;C4716</f>
        <v>Spiroplasma taiwanense </v>
      </c>
      <c r="E4716" s="12" t="s">
        <v>9665</v>
      </c>
      <c r="F4716" s="2" t="s">
        <v>9666</v>
      </c>
      <c r="G4716" s="3" t="s">
        <v>17</v>
      </c>
      <c r="I4716" s="4" t="n">
        <v>25.7</v>
      </c>
      <c r="J4716" s="2" t="s">
        <v>23</v>
      </c>
      <c r="N4716" s="1" t="s">
        <v>9667</v>
      </c>
    </row>
    <row r="4717" customFormat="false" ht="12.75" hidden="false" customHeight="false" outlineLevel="0" collapsed="false">
      <c r="A4717" s="1" t="s">
        <v>9668</v>
      </c>
      <c r="B4717" s="1" t="s">
        <v>9669</v>
      </c>
      <c r="D4717" s="12" t="str">
        <f aca="false">A4717&amp;" "&amp;B4717&amp;" "&amp;C4717</f>
        <v>Spirosoma linguale </v>
      </c>
      <c r="E4717" s="12" t="s">
        <v>9670</v>
      </c>
      <c r="F4717" s="2" t="s">
        <v>9671</v>
      </c>
      <c r="G4717" s="3" t="s">
        <v>17</v>
      </c>
      <c r="H4717" s="2" t="s">
        <v>2528</v>
      </c>
      <c r="N4717" s="1" t="s">
        <v>1154</v>
      </c>
    </row>
    <row r="4718" customFormat="false" ht="12.75" hidden="false" customHeight="false" outlineLevel="0" collapsed="false">
      <c r="A4718" s="1" t="s">
        <v>9668</v>
      </c>
      <c r="B4718" s="1" t="s">
        <v>9669</v>
      </c>
      <c r="D4718" s="12" t="str">
        <f aca="false">A4718&amp;" "&amp;B4718&amp;" "&amp;C4718</f>
        <v>Spirosoma linguale </v>
      </c>
      <c r="E4718" s="12" t="s">
        <v>9670</v>
      </c>
      <c r="F4718" s="2" t="s">
        <v>9672</v>
      </c>
      <c r="G4718" s="3" t="s">
        <v>17</v>
      </c>
      <c r="I4718" s="4" t="n">
        <v>53</v>
      </c>
      <c r="J4718" s="2" t="s">
        <v>23</v>
      </c>
      <c r="N4718" s="1" t="s">
        <v>9673</v>
      </c>
    </row>
    <row r="4719" s="20" customFormat="true" ht="12.75" hidden="false" customHeight="false" outlineLevel="0" collapsed="false">
      <c r="A4719" s="38" t="s">
        <v>9674</v>
      </c>
      <c r="B4719" s="38" t="s">
        <v>3311</v>
      </c>
      <c r="D4719" s="12" t="str">
        <f aca="false">A4719&amp;" "&amp;B4719&amp;" "&amp;C4719</f>
        <v>Sporobacter termitidis </v>
      </c>
      <c r="E4719" s="12" t="s">
        <v>9675</v>
      </c>
      <c r="F4719" s="38" t="s">
        <v>9676</v>
      </c>
      <c r="G4719" s="22" t="s">
        <v>17</v>
      </c>
      <c r="I4719" s="23" t="n">
        <v>57</v>
      </c>
      <c r="J4719" s="20" t="s">
        <v>46</v>
      </c>
      <c r="K4719" s="21"/>
      <c r="L4719" s="21"/>
      <c r="M4719" s="22"/>
      <c r="N4719" s="38" t="s">
        <v>9677</v>
      </c>
      <c r="O4719" s="24"/>
      <c r="P4719" s="24"/>
      <c r="Q4719" s="24"/>
      <c r="R4719" s="24"/>
      <c r="S4719" s="24"/>
      <c r="T4719" s="24"/>
      <c r="U4719" s="24"/>
      <c r="V4719" s="24"/>
      <c r="W4719" s="24"/>
      <c r="X4719" s="24"/>
      <c r="Y4719" s="24"/>
      <c r="Z4719" s="24"/>
      <c r="AA4719" s="24"/>
      <c r="AB4719" s="24"/>
      <c r="AC4719" s="23"/>
      <c r="AD4719" s="23"/>
      <c r="AE4719" s="24"/>
      <c r="AF4719" s="24"/>
    </row>
    <row r="4720" customFormat="false" ht="12.75" hidden="false" customHeight="false" outlineLevel="0" collapsed="false">
      <c r="A4720" s="1" t="s">
        <v>9678</v>
      </c>
      <c r="B4720" s="1" t="s">
        <v>9679</v>
      </c>
      <c r="C4720" s="1" t="s">
        <v>9680</v>
      </c>
      <c r="D4720" s="12" t="str">
        <f aca="false">A4720&amp;" "&amp;B4720&amp;" "&amp;C4720</f>
        <v>Sporocytophaga cauliformis" type 1</v>
      </c>
      <c r="E4720" s="12" t="s">
        <v>9681</v>
      </c>
      <c r="F4720" s="2" t="s">
        <v>9682</v>
      </c>
      <c r="I4720" s="4" t="n">
        <v>33.5</v>
      </c>
      <c r="J4720" s="13" t="s">
        <v>23</v>
      </c>
      <c r="K4720" s="2" t="s">
        <v>2833</v>
      </c>
      <c r="L4720" s="40"/>
      <c r="M4720" s="41" t="s">
        <v>2834</v>
      </c>
      <c r="N4720" s="1" t="s">
        <v>1818</v>
      </c>
      <c r="O4720" s="1" t="s">
        <v>1819</v>
      </c>
    </row>
    <row r="4721" customFormat="false" ht="12.75" hidden="false" customHeight="false" outlineLevel="0" collapsed="false">
      <c r="A4721" s="1" t="s">
        <v>9678</v>
      </c>
      <c r="B4721" s="1" t="s">
        <v>9679</v>
      </c>
      <c r="C4721" s="1" t="s">
        <v>9683</v>
      </c>
      <c r="D4721" s="12" t="str">
        <f aca="false">A4721&amp;" "&amp;B4721&amp;" "&amp;C4721</f>
        <v>Sporocytophaga cauliformis" type 2</v>
      </c>
      <c r="E4721" s="12" t="s">
        <v>9684</v>
      </c>
      <c r="F4721" s="2" t="s">
        <v>9685</v>
      </c>
      <c r="G4721" s="3" t="s">
        <v>17</v>
      </c>
      <c r="I4721" s="4" t="n">
        <v>36.2</v>
      </c>
      <c r="J4721" s="13" t="s">
        <v>23</v>
      </c>
      <c r="K4721" s="13"/>
      <c r="L4721" s="13"/>
      <c r="M4721" s="14"/>
      <c r="N4721" s="1" t="s">
        <v>1818</v>
      </c>
      <c r="O4721" s="1" t="s">
        <v>1819</v>
      </c>
    </row>
    <row r="4722" s="20" customFormat="true" ht="12.75" hidden="false" customHeight="false" outlineLevel="0" collapsed="false">
      <c r="A4722" s="38" t="s">
        <v>9678</v>
      </c>
      <c r="B4722" s="38" t="s">
        <v>9686</v>
      </c>
      <c r="D4722" s="12" t="str">
        <f aca="false">A4722&amp;" "&amp;B4722&amp;" "&amp;C4722</f>
        <v>Sporocytophaga myxococcoides </v>
      </c>
      <c r="E4722" s="12" t="s">
        <v>9687</v>
      </c>
      <c r="F4722" s="21" t="s">
        <v>9688</v>
      </c>
      <c r="G4722" s="22" t="s">
        <v>17</v>
      </c>
      <c r="I4722" s="23" t="n">
        <v>36.4</v>
      </c>
      <c r="J4722" s="20" t="s">
        <v>23</v>
      </c>
      <c r="K4722" s="21"/>
      <c r="L4722" s="21"/>
      <c r="M4722" s="22"/>
      <c r="N4722" s="38" t="s">
        <v>2490</v>
      </c>
      <c r="O4722" s="24"/>
      <c r="P4722" s="24"/>
      <c r="Q4722" s="24"/>
      <c r="R4722" s="24"/>
      <c r="S4722" s="24"/>
      <c r="T4722" s="24"/>
      <c r="U4722" s="24"/>
      <c r="V4722" s="24"/>
      <c r="W4722" s="24"/>
      <c r="X4722" s="24"/>
      <c r="Y4722" s="24"/>
      <c r="Z4722" s="24"/>
      <c r="AA4722" s="24"/>
      <c r="AB4722" s="24"/>
      <c r="AC4722" s="24"/>
      <c r="AD4722" s="23"/>
      <c r="AE4722" s="23"/>
      <c r="AF4722" s="24"/>
      <c r="AG4722" s="24"/>
    </row>
    <row r="4723" customFormat="false" ht="12.75" hidden="false" customHeight="false" outlineLevel="0" collapsed="false">
      <c r="A4723" s="1" t="s">
        <v>9678</v>
      </c>
      <c r="B4723" s="1" t="s">
        <v>9686</v>
      </c>
      <c r="D4723" s="12" t="str">
        <f aca="false">A4723&amp;" "&amp;B4723&amp;" "&amp;C4723</f>
        <v>Sporocytophaga myxococcoides </v>
      </c>
      <c r="E4723" s="12" t="s">
        <v>9687</v>
      </c>
      <c r="F4723" s="2" t="s">
        <v>9688</v>
      </c>
      <c r="G4723" s="3" t="s">
        <v>17</v>
      </c>
      <c r="I4723" s="4" t="n">
        <v>36.4</v>
      </c>
      <c r="J4723" s="13" t="s">
        <v>23</v>
      </c>
      <c r="K4723" s="13"/>
      <c r="L4723" s="13"/>
      <c r="M4723" s="14"/>
      <c r="N4723" s="1" t="s">
        <v>1818</v>
      </c>
      <c r="O4723" s="1" t="s">
        <v>1819</v>
      </c>
    </row>
    <row r="4724" s="20" customFormat="true" ht="12.75" hidden="false" customHeight="false" outlineLevel="0" collapsed="false">
      <c r="A4724" s="38" t="s">
        <v>9678</v>
      </c>
      <c r="B4724" s="38" t="s">
        <v>9686</v>
      </c>
      <c r="D4724" s="12" t="str">
        <f aca="false">A4724&amp;" "&amp;B4724&amp;" "&amp;C4724</f>
        <v>Sporocytophaga myxococcoides </v>
      </c>
      <c r="E4724" s="12" t="s">
        <v>9687</v>
      </c>
      <c r="F4724" s="21" t="s">
        <v>9689</v>
      </c>
      <c r="G4724" s="22"/>
      <c r="I4724" s="23" t="n">
        <v>36.4</v>
      </c>
      <c r="J4724" s="20" t="s">
        <v>23</v>
      </c>
      <c r="K4724" s="21"/>
      <c r="L4724" s="21"/>
      <c r="M4724" s="22"/>
      <c r="N4724" s="38" t="s">
        <v>2490</v>
      </c>
      <c r="O4724" s="24"/>
      <c r="P4724" s="24"/>
      <c r="Q4724" s="24"/>
      <c r="R4724" s="24"/>
      <c r="S4724" s="24"/>
      <c r="T4724" s="24"/>
      <c r="U4724" s="24"/>
      <c r="V4724" s="24"/>
      <c r="W4724" s="24"/>
      <c r="X4724" s="24"/>
      <c r="Y4724" s="24"/>
      <c r="Z4724" s="24"/>
      <c r="AA4724" s="24"/>
      <c r="AB4724" s="24"/>
      <c r="AC4724" s="24"/>
      <c r="AD4724" s="23"/>
      <c r="AE4724" s="23"/>
      <c r="AF4724" s="24"/>
      <c r="AG4724" s="24"/>
    </row>
    <row r="4725" customFormat="false" ht="12.75" hidden="false" customHeight="false" outlineLevel="0" collapsed="false">
      <c r="A4725" s="1" t="s">
        <v>9678</v>
      </c>
      <c r="B4725" s="1" t="s">
        <v>9686</v>
      </c>
      <c r="D4725" s="12" t="str">
        <f aca="false">A4725&amp;" "&amp;B4725&amp;" "&amp;C4725</f>
        <v>Sporocytophaga myxococcoides </v>
      </c>
      <c r="E4725" s="12" t="s">
        <v>9687</v>
      </c>
      <c r="N4725" s="1" t="s">
        <v>9690</v>
      </c>
      <c r="P4725" s="2"/>
    </row>
    <row r="4726" customFormat="false" ht="12.75" hidden="false" customHeight="false" outlineLevel="0" collapsed="false">
      <c r="A4726" s="1" t="s">
        <v>9678</v>
      </c>
      <c r="B4726" s="1" t="s">
        <v>9686</v>
      </c>
      <c r="D4726" s="12" t="str">
        <f aca="false">A4726&amp;" "&amp;B4726&amp;" "&amp;C4726</f>
        <v>Sporocytophaga myxococcoides </v>
      </c>
      <c r="E4726" s="12" t="s">
        <v>9687</v>
      </c>
      <c r="I4726" s="4" t="n">
        <v>36</v>
      </c>
      <c r="J4726" s="2" t="s">
        <v>33</v>
      </c>
      <c r="N4726" s="1" t="s">
        <v>9691</v>
      </c>
    </row>
    <row r="4727" customFormat="false" ht="12.75" hidden="false" customHeight="false" outlineLevel="0" collapsed="false">
      <c r="A4727" s="1" t="s">
        <v>9692</v>
      </c>
      <c r="B4727" s="1" t="s">
        <v>9693</v>
      </c>
      <c r="D4727" s="12" t="str">
        <f aca="false">A4727&amp;" "&amp;B4727&amp;" "&amp;C4727</f>
        <v>Sporohalobacter lortetii </v>
      </c>
      <c r="E4727" s="12" t="s">
        <v>9694</v>
      </c>
      <c r="F4727" s="2" t="s">
        <v>9695</v>
      </c>
      <c r="G4727" s="3" t="s">
        <v>17</v>
      </c>
      <c r="I4727" s="4" t="n">
        <v>31.5</v>
      </c>
      <c r="J4727" s="2" t="s">
        <v>28</v>
      </c>
      <c r="N4727" s="1" t="s">
        <v>156</v>
      </c>
    </row>
    <row r="4728" customFormat="false" ht="12.75" hidden="false" customHeight="false" outlineLevel="0" collapsed="false">
      <c r="A4728" s="1" t="s">
        <v>9692</v>
      </c>
      <c r="B4728" s="1" t="s">
        <v>2624</v>
      </c>
      <c r="D4728" s="12" t="str">
        <f aca="false">A4728&amp;" "&amp;B4728&amp;" "&amp;C4728</f>
        <v>Sporohalobacter marismortui </v>
      </c>
      <c r="E4728" s="12" t="s">
        <v>9696</v>
      </c>
      <c r="I4728" s="4" t="n">
        <v>29.6</v>
      </c>
      <c r="J4728" s="2" t="s">
        <v>28</v>
      </c>
      <c r="N4728" s="1" t="s">
        <v>156</v>
      </c>
    </row>
    <row r="4729" customFormat="false" ht="12.75" hidden="false" customHeight="false" outlineLevel="0" collapsed="false">
      <c r="A4729" s="1" t="s">
        <v>9697</v>
      </c>
      <c r="B4729" s="1" t="s">
        <v>2715</v>
      </c>
      <c r="D4729" s="12" t="str">
        <f aca="false">A4729&amp;" "&amp;B4729&amp;" "&amp;C4729</f>
        <v>Sporomusa acidovorans </v>
      </c>
      <c r="E4729" s="12" t="s">
        <v>9698</v>
      </c>
      <c r="F4729" s="2" t="s">
        <v>9699</v>
      </c>
      <c r="G4729" s="3" t="s">
        <v>17</v>
      </c>
      <c r="I4729" s="4" t="n">
        <v>242</v>
      </c>
      <c r="J4729" s="2" t="s">
        <v>23</v>
      </c>
      <c r="N4729" s="1" t="s">
        <v>9700</v>
      </c>
    </row>
    <row r="4730" customFormat="false" ht="12.75" hidden="false" customHeight="false" outlineLevel="0" collapsed="false">
      <c r="A4730" s="1" t="s">
        <v>9697</v>
      </c>
      <c r="B4730" s="1" t="s">
        <v>9701</v>
      </c>
      <c r="D4730" s="12" t="str">
        <f aca="false">A4730&amp;" "&amp;B4730&amp;" "&amp;C4730</f>
        <v>Sporomusa ovata </v>
      </c>
      <c r="E4730" s="12" t="s">
        <v>9702</v>
      </c>
      <c r="F4730" s="2" t="s">
        <v>9703</v>
      </c>
      <c r="G4730" s="3" t="s">
        <v>17</v>
      </c>
      <c r="I4730" s="4" t="n">
        <v>42.6</v>
      </c>
      <c r="J4730" s="2" t="s">
        <v>23</v>
      </c>
      <c r="N4730" s="1" t="s">
        <v>9700</v>
      </c>
    </row>
    <row r="4731" customFormat="false" ht="12.75" hidden="false" customHeight="false" outlineLevel="0" collapsed="false">
      <c r="A4731" s="1" t="s">
        <v>9697</v>
      </c>
      <c r="B4731" s="1" t="s">
        <v>167</v>
      </c>
      <c r="D4731" s="12" t="str">
        <f aca="false">A4731&amp;" "&amp;B4731&amp;" "&amp;C4731</f>
        <v>Sporomusa paucivorans </v>
      </c>
      <c r="E4731" s="12" t="s">
        <v>9704</v>
      </c>
      <c r="F4731" s="2" t="s">
        <v>9705</v>
      </c>
      <c r="G4731" s="3" t="s">
        <v>17</v>
      </c>
      <c r="I4731" s="4" t="n">
        <v>47.1</v>
      </c>
      <c r="J4731" s="2" t="s">
        <v>23</v>
      </c>
      <c r="N4731" s="1" t="s">
        <v>9700</v>
      </c>
    </row>
    <row r="4732" customFormat="false" ht="12.75" hidden="false" customHeight="false" outlineLevel="0" collapsed="false">
      <c r="A4732" s="1" t="s">
        <v>9697</v>
      </c>
      <c r="B4732" s="1" t="s">
        <v>8643</v>
      </c>
      <c r="D4732" s="12" t="str">
        <f aca="false">A4732&amp;" "&amp;B4732&amp;" "&amp;C4732</f>
        <v>Sporomusa sphaeroides </v>
      </c>
      <c r="E4732" s="12" t="s">
        <v>9706</v>
      </c>
      <c r="F4732" s="2" t="s">
        <v>9707</v>
      </c>
      <c r="G4732" s="3" t="s">
        <v>17</v>
      </c>
      <c r="I4732" s="4" t="n">
        <v>46.6</v>
      </c>
      <c r="J4732" s="2" t="s">
        <v>23</v>
      </c>
      <c r="N4732" s="1" t="s">
        <v>9700</v>
      </c>
    </row>
    <row r="4733" s="20" customFormat="true" ht="12.75" hidden="false" customHeight="false" outlineLevel="0" collapsed="false">
      <c r="A4733" s="38" t="s">
        <v>9708</v>
      </c>
      <c r="B4733" s="38" t="s">
        <v>9709</v>
      </c>
      <c r="D4733" s="12" t="str">
        <f aca="false">A4733&amp;" "&amp;B4733&amp;" "&amp;C4733</f>
        <v>Staleya guttiformis </v>
      </c>
      <c r="E4733" s="12" t="s">
        <v>9710</v>
      </c>
      <c r="F4733" s="39" t="s">
        <v>9711</v>
      </c>
      <c r="G4733" s="22" t="s">
        <v>17</v>
      </c>
      <c r="I4733" s="23" t="n">
        <v>55.5</v>
      </c>
      <c r="J4733" s="20" t="s">
        <v>46</v>
      </c>
      <c r="K4733" s="21" t="s">
        <v>1031</v>
      </c>
      <c r="L4733" s="21"/>
      <c r="M4733" s="22" t="s">
        <v>6822</v>
      </c>
      <c r="N4733" s="38" t="s">
        <v>1174</v>
      </c>
    </row>
    <row r="4734" s="20" customFormat="true" ht="12.75" hidden="false" customHeight="false" outlineLevel="0" collapsed="false">
      <c r="A4734" s="20" t="s">
        <v>9712</v>
      </c>
      <c r="B4734" s="20" t="s">
        <v>9713</v>
      </c>
      <c r="D4734" s="12" t="str">
        <f aca="false">A4734&amp;" "&amp;B4734&amp;" "&amp;C4734</f>
        <v>Stappia aggregata </v>
      </c>
      <c r="E4734" s="12" t="s">
        <v>9714</v>
      </c>
      <c r="F4734" s="20" t="s">
        <v>9715</v>
      </c>
      <c r="G4734" s="22"/>
      <c r="H4734" s="20" t="s">
        <v>84</v>
      </c>
      <c r="I4734" s="23"/>
      <c r="K4734" s="21"/>
      <c r="L4734" s="21"/>
      <c r="M4734" s="22"/>
      <c r="N4734" s="20" t="s">
        <v>713</v>
      </c>
      <c r="O4734" s="24"/>
      <c r="P4734" s="24"/>
      <c r="Q4734" s="24"/>
      <c r="R4734" s="24"/>
      <c r="S4734" s="24"/>
      <c r="T4734" s="24"/>
      <c r="U4734" s="24"/>
      <c r="V4734" s="24"/>
      <c r="W4734" s="24"/>
      <c r="X4734" s="24"/>
      <c r="Y4734" s="24"/>
      <c r="Z4734" s="24"/>
      <c r="AA4734" s="24"/>
      <c r="AB4734" s="24"/>
      <c r="AC4734" s="24"/>
      <c r="AF4734" s="24"/>
      <c r="AG4734" s="24"/>
    </row>
    <row r="4735" s="20" customFormat="true" ht="12.75" hidden="false" customHeight="false" outlineLevel="0" collapsed="false">
      <c r="A4735" s="20" t="s">
        <v>9712</v>
      </c>
      <c r="B4735" s="20" t="s">
        <v>9716</v>
      </c>
      <c r="D4735" s="12" t="str">
        <f aca="false">A4735&amp;" "&amp;B4735&amp;" "&amp;C4735</f>
        <v>Stappia stellulata </v>
      </c>
      <c r="E4735" s="12" t="s">
        <v>9717</v>
      </c>
      <c r="F4735" s="20" t="s">
        <v>9718</v>
      </c>
      <c r="G4735" s="22" t="s">
        <v>17</v>
      </c>
      <c r="H4735" s="20" t="s">
        <v>84</v>
      </c>
      <c r="I4735" s="23"/>
      <c r="K4735" s="21"/>
      <c r="L4735" s="21"/>
      <c r="M4735" s="22"/>
      <c r="N4735" s="20" t="s">
        <v>713</v>
      </c>
      <c r="O4735" s="24"/>
      <c r="P4735" s="24"/>
      <c r="Q4735" s="24"/>
      <c r="R4735" s="24"/>
      <c r="S4735" s="24"/>
      <c r="T4735" s="24"/>
      <c r="U4735" s="24"/>
      <c r="V4735" s="24"/>
      <c r="W4735" s="24"/>
      <c r="X4735" s="24"/>
      <c r="Y4735" s="24"/>
      <c r="Z4735" s="24"/>
      <c r="AA4735" s="24"/>
      <c r="AB4735" s="24"/>
      <c r="AC4735" s="24"/>
      <c r="AF4735" s="24"/>
      <c r="AG4735" s="24"/>
    </row>
    <row r="4736" customFormat="false" ht="12.75" hidden="false" customHeight="false" outlineLevel="0" collapsed="false">
      <c r="A4736" s="20" t="s">
        <v>9712</v>
      </c>
      <c r="B4736" s="20" t="s">
        <v>9716</v>
      </c>
      <c r="C4736" s="12"/>
      <c r="D4736" s="12" t="str">
        <f aca="false">A4736&amp;" "&amp;B4736&amp;" "&amp;C4736</f>
        <v>Stappia stellulata </v>
      </c>
      <c r="E4736" s="12" t="s">
        <v>9717</v>
      </c>
      <c r="F4736" s="13" t="s">
        <v>9719</v>
      </c>
      <c r="G4736" s="14" t="s">
        <v>17</v>
      </c>
      <c r="H4736" s="13"/>
      <c r="I4736" s="15" t="n">
        <v>58.7</v>
      </c>
      <c r="J4736" s="13" t="s">
        <v>23</v>
      </c>
      <c r="K4736" s="13"/>
      <c r="L4736" s="13"/>
      <c r="M4736" s="14"/>
      <c r="N4736" s="12" t="s">
        <v>8421</v>
      </c>
      <c r="O4736" s="12"/>
      <c r="P4736" s="12"/>
      <c r="Q4736" s="12"/>
      <c r="R4736" s="12"/>
      <c r="S4736" s="12"/>
      <c r="T4736" s="12"/>
      <c r="U4736" s="12"/>
      <c r="V4736" s="12"/>
      <c r="W4736" s="12"/>
      <c r="X4736" s="12"/>
      <c r="Y4736" s="12"/>
      <c r="Z4736" s="12"/>
      <c r="AA4736" s="12"/>
      <c r="AB4736" s="12"/>
      <c r="AC4736" s="12"/>
      <c r="AD4736" s="12"/>
      <c r="AE4736" s="12"/>
      <c r="AF4736" s="12"/>
      <c r="AG4736" s="12"/>
    </row>
    <row r="4737" s="20" customFormat="true" ht="12.75" hidden="false" customHeight="false" outlineLevel="0" collapsed="false">
      <c r="A4737" s="38" t="s">
        <v>9720</v>
      </c>
      <c r="B4737" s="38" t="s">
        <v>9721</v>
      </c>
      <c r="D4737" s="12" t="str">
        <f aca="false">A4737&amp;" "&amp;B4737&amp;" "&amp;C4737</f>
        <v>Starkeya novella </v>
      </c>
      <c r="E4737" s="12" t="s">
        <v>9722</v>
      </c>
      <c r="F4737" s="39" t="s">
        <v>9723</v>
      </c>
      <c r="G4737" s="22" t="s">
        <v>17</v>
      </c>
      <c r="H4737" s="20" t="s">
        <v>84</v>
      </c>
      <c r="I4737" s="23" t="n">
        <v>67.85</v>
      </c>
      <c r="J4737" s="20" t="s">
        <v>591</v>
      </c>
      <c r="K4737" s="21"/>
      <c r="L4737" s="21"/>
      <c r="M4737" s="22"/>
      <c r="N4737" s="38" t="s">
        <v>1157</v>
      </c>
      <c r="O4737" s="24"/>
      <c r="P4737" s="24"/>
      <c r="Q4737" s="24"/>
      <c r="R4737" s="24"/>
      <c r="S4737" s="24"/>
      <c r="T4737" s="24"/>
      <c r="U4737" s="24"/>
      <c r="V4737" s="24"/>
      <c r="W4737" s="24"/>
      <c r="X4737" s="24"/>
      <c r="Y4737" s="24"/>
      <c r="Z4737" s="24"/>
      <c r="AA4737" s="24"/>
      <c r="AB4737" s="24"/>
      <c r="AC4737" s="24"/>
      <c r="AD4737" s="23"/>
      <c r="AE4737" s="23"/>
      <c r="AF4737" s="24"/>
      <c r="AG4737" s="24"/>
    </row>
    <row r="4738" s="13" customFormat="true" ht="12.75" hidden="false" customHeight="false" outlineLevel="0" collapsed="false">
      <c r="A4738" s="1" t="s">
        <v>9720</v>
      </c>
      <c r="B4738" s="1" t="s">
        <v>9721</v>
      </c>
      <c r="D4738" s="12" t="str">
        <f aca="false">A4738&amp;" "&amp;B4738&amp;" "&amp;C4738</f>
        <v>Starkeya novella </v>
      </c>
      <c r="E4738" s="12" t="s">
        <v>9722</v>
      </c>
      <c r="F4738" s="2" t="s">
        <v>9724</v>
      </c>
      <c r="G4738" s="26" t="s">
        <v>17</v>
      </c>
      <c r="I4738" s="15"/>
      <c r="K4738" s="21" t="s">
        <v>1038</v>
      </c>
      <c r="L4738" s="25"/>
      <c r="M4738" s="26"/>
      <c r="N4738" s="13" t="s">
        <v>719</v>
      </c>
      <c r="O4738" s="27"/>
      <c r="P4738" s="27"/>
      <c r="Q4738" s="27"/>
      <c r="R4738" s="27"/>
      <c r="S4738" s="27"/>
      <c r="T4738" s="27"/>
      <c r="U4738" s="27"/>
      <c r="V4738" s="27"/>
      <c r="W4738" s="27"/>
      <c r="X4738" s="27"/>
      <c r="Y4738" s="27"/>
      <c r="Z4738" s="27"/>
      <c r="AA4738" s="27"/>
      <c r="AB4738" s="27"/>
      <c r="AC4738" s="27"/>
      <c r="AF4738" s="27"/>
      <c r="AG4738" s="27"/>
    </row>
    <row r="4739" customFormat="false" ht="12.75" hidden="false" customHeight="false" outlineLevel="0" collapsed="false">
      <c r="A4739" s="1" t="s">
        <v>9725</v>
      </c>
      <c r="B4739" s="1" t="s">
        <v>9726</v>
      </c>
      <c r="D4739" s="12" t="str">
        <f aca="false">A4739&amp;" "&amp;B4739&amp;" "&amp;C4739</f>
        <v>Stella humosa </v>
      </c>
      <c r="E4739" s="12" t="s">
        <v>9727</v>
      </c>
      <c r="F4739" s="2" t="s">
        <v>9728</v>
      </c>
      <c r="G4739" s="3" t="s">
        <v>17</v>
      </c>
      <c r="H4739" s="28" t="s">
        <v>84</v>
      </c>
      <c r="K4739" s="2" t="s">
        <v>9729</v>
      </c>
      <c r="L4739" s="40" t="s">
        <v>1167</v>
      </c>
      <c r="M4739" s="41"/>
      <c r="N4739" s="1" t="s">
        <v>1145</v>
      </c>
      <c r="P4739" s="2"/>
    </row>
    <row r="4740" customFormat="false" ht="12.75" hidden="false" customHeight="false" outlineLevel="0" collapsed="false">
      <c r="A4740" s="1" t="s">
        <v>9725</v>
      </c>
      <c r="B4740" s="1" t="s">
        <v>9726</v>
      </c>
      <c r="D4740" s="12" t="str">
        <f aca="false">A4740&amp;" "&amp;B4740&amp;" "&amp;C4740</f>
        <v>Stella humosa </v>
      </c>
      <c r="E4740" s="12" t="s">
        <v>9727</v>
      </c>
      <c r="F4740" s="2" t="s">
        <v>9730</v>
      </c>
      <c r="G4740" s="3" t="s">
        <v>17</v>
      </c>
      <c r="I4740" s="4" t="n">
        <v>72.9</v>
      </c>
      <c r="J4740" s="2" t="s">
        <v>23</v>
      </c>
      <c r="N4740" s="1" t="s">
        <v>9731</v>
      </c>
    </row>
    <row r="4741" customFormat="false" ht="12.75" hidden="false" customHeight="false" outlineLevel="0" collapsed="false">
      <c r="A4741" s="1" t="s">
        <v>9725</v>
      </c>
      <c r="B4741" s="1" t="s">
        <v>3461</v>
      </c>
      <c r="D4741" s="12" t="str">
        <f aca="false">A4741&amp;" "&amp;B4741&amp;" "&amp;C4741</f>
        <v>Stella vacuolata </v>
      </c>
      <c r="E4741" s="12" t="s">
        <v>9732</v>
      </c>
      <c r="F4741" s="2" t="s">
        <v>9733</v>
      </c>
      <c r="G4741" s="3" t="s">
        <v>17</v>
      </c>
      <c r="H4741" s="28" t="s">
        <v>84</v>
      </c>
      <c r="K4741" s="2" t="s">
        <v>1167</v>
      </c>
      <c r="L4741" s="40" t="s">
        <v>1167</v>
      </c>
      <c r="M4741" s="41" t="str">
        <f aca="false">"16:0"</f>
        <v>16:0</v>
      </c>
      <c r="N4741" s="1" t="s">
        <v>1145</v>
      </c>
      <c r="P4741" s="2"/>
    </row>
    <row r="4742" customFormat="false" ht="12.75" hidden="false" customHeight="false" outlineLevel="0" collapsed="false">
      <c r="A4742" s="1" t="s">
        <v>9725</v>
      </c>
      <c r="B4742" s="1" t="s">
        <v>3461</v>
      </c>
      <c r="D4742" s="12" t="str">
        <f aca="false">A4742&amp;" "&amp;B4742&amp;" "&amp;C4742</f>
        <v>Stella vacuolata </v>
      </c>
      <c r="E4742" s="12" t="s">
        <v>9732</v>
      </c>
      <c r="F4742" s="2" t="s">
        <v>9730</v>
      </c>
      <c r="G4742" s="3" t="s">
        <v>17</v>
      </c>
      <c r="I4742" s="4" t="n">
        <v>73.5</v>
      </c>
      <c r="J4742" s="2" t="s">
        <v>23</v>
      </c>
      <c r="N4742" s="1" t="s">
        <v>9731</v>
      </c>
    </row>
    <row r="4743" s="20" customFormat="true" ht="12.75" hidden="false" customHeight="false" outlineLevel="0" collapsed="false">
      <c r="A4743" s="38" t="s">
        <v>9734</v>
      </c>
      <c r="B4743" s="38" t="s">
        <v>9735</v>
      </c>
      <c r="D4743" s="12" t="str">
        <f aca="false">A4743&amp;" "&amp;B4743&amp;" "&amp;C4743</f>
        <v>Stenotrophomonas acidaminiphila </v>
      </c>
      <c r="E4743" s="12" t="s">
        <v>9736</v>
      </c>
      <c r="F4743" s="38" t="s">
        <v>9737</v>
      </c>
      <c r="G4743" s="22" t="s">
        <v>17</v>
      </c>
      <c r="I4743" s="23" t="n">
        <v>66.9</v>
      </c>
      <c r="J4743" s="20" t="s">
        <v>46</v>
      </c>
      <c r="K4743" s="21" t="s">
        <v>9738</v>
      </c>
      <c r="L4743" s="21"/>
      <c r="M4743" s="22" t="s">
        <v>9739</v>
      </c>
      <c r="N4743" s="38" t="s">
        <v>9740</v>
      </c>
    </row>
    <row r="4744" s="20" customFormat="true" ht="12.75" hidden="false" customHeight="false" outlineLevel="0" collapsed="false">
      <c r="A4744" s="38" t="s">
        <v>9734</v>
      </c>
      <c r="B4744" s="38" t="s">
        <v>9735</v>
      </c>
      <c r="D4744" s="12" t="str">
        <f aca="false">A4744&amp;" "&amp;B4744&amp;" "&amp;C4744</f>
        <v>Stenotrophomonas acidaminiphila </v>
      </c>
      <c r="E4744" s="12" t="s">
        <v>9736</v>
      </c>
      <c r="F4744" s="21" t="s">
        <v>9741</v>
      </c>
      <c r="G4744" s="22"/>
      <c r="I4744" s="23"/>
      <c r="K4744" s="21" t="s">
        <v>9738</v>
      </c>
      <c r="L4744" s="21"/>
      <c r="M4744" s="22" t="s">
        <v>9739</v>
      </c>
      <c r="N4744" s="38" t="s">
        <v>9740</v>
      </c>
    </row>
    <row r="4745" s="20" customFormat="true" ht="12.75" hidden="false" customHeight="false" outlineLevel="0" collapsed="false">
      <c r="A4745" s="38" t="s">
        <v>9734</v>
      </c>
      <c r="B4745" s="38" t="s">
        <v>9532</v>
      </c>
      <c r="D4745" s="12" t="str">
        <f aca="false">A4745&amp;" "&amp;B4745&amp;" "&amp;C4745</f>
        <v>Stenotrophomonas africana </v>
      </c>
      <c r="E4745" s="12" t="s">
        <v>9742</v>
      </c>
      <c r="F4745" s="38" t="s">
        <v>9743</v>
      </c>
      <c r="G4745" s="22" t="s">
        <v>17</v>
      </c>
      <c r="I4745" s="23"/>
      <c r="J4745" s="21"/>
      <c r="K4745" s="21" t="s">
        <v>2641</v>
      </c>
      <c r="L4745" s="21"/>
      <c r="M4745" s="22" t="s">
        <v>9744</v>
      </c>
      <c r="N4745" s="38" t="s">
        <v>9740</v>
      </c>
    </row>
    <row r="4746" customFormat="false" ht="12.75" hidden="false" customHeight="false" outlineLevel="0" collapsed="false">
      <c r="A4746" s="12" t="s">
        <v>9734</v>
      </c>
      <c r="B4746" s="12" t="s">
        <v>8058</v>
      </c>
      <c r="C4746" s="12"/>
      <c r="D4746" s="12" t="str">
        <f aca="false">A4746&amp;" "&amp;B4746&amp;" "&amp;C4746</f>
        <v>Stenotrophomonas maltophila </v>
      </c>
      <c r="E4746" s="12" t="s">
        <v>9745</v>
      </c>
      <c r="F4746" s="13" t="s">
        <v>9746</v>
      </c>
      <c r="G4746" s="14"/>
      <c r="H4746" s="28" t="s">
        <v>342</v>
      </c>
      <c r="I4746" s="15"/>
      <c r="J4746" s="28"/>
      <c r="K4746" s="28"/>
      <c r="L4746" s="28"/>
      <c r="M4746" s="29"/>
      <c r="N4746" s="12" t="s">
        <v>8223</v>
      </c>
      <c r="O4746" s="12"/>
    </row>
    <row r="4747" s="20" customFormat="true" ht="12.75" hidden="false" customHeight="false" outlineLevel="0" collapsed="false">
      <c r="A4747" s="38" t="s">
        <v>9734</v>
      </c>
      <c r="B4747" s="38" t="s">
        <v>8061</v>
      </c>
      <c r="D4747" s="12" t="str">
        <f aca="false">A4747&amp;" "&amp;B4747&amp;" "&amp;C4747</f>
        <v>Stenotrophomonas maltophilia </v>
      </c>
      <c r="E4747" s="12" t="s">
        <v>9747</v>
      </c>
      <c r="F4747" s="21" t="s">
        <v>9748</v>
      </c>
      <c r="G4747" s="22" t="s">
        <v>17</v>
      </c>
      <c r="I4747" s="23"/>
      <c r="J4747" s="21"/>
      <c r="K4747" s="21" t="s">
        <v>2641</v>
      </c>
      <c r="L4747" s="21"/>
      <c r="M4747" s="22" t="s">
        <v>9744</v>
      </c>
      <c r="N4747" s="38" t="s">
        <v>9740</v>
      </c>
    </row>
    <row r="4748" s="20" customFormat="true" ht="15.75" hidden="false" customHeight="false" outlineLevel="0" collapsed="false">
      <c r="A4748" s="38" t="s">
        <v>9734</v>
      </c>
      <c r="B4748" s="38" t="s">
        <v>8061</v>
      </c>
      <c r="D4748" s="12" t="str">
        <f aca="false">A4748&amp;" "&amp;B4748&amp;" "&amp;C4748</f>
        <v>Stenotrophomonas maltophilia </v>
      </c>
      <c r="E4748" s="12" t="s">
        <v>9747</v>
      </c>
      <c r="F4748" s="39" t="s">
        <v>9749</v>
      </c>
      <c r="G4748" s="22" t="s">
        <v>17</v>
      </c>
      <c r="I4748" s="23"/>
      <c r="K4748" s="21" t="s">
        <v>2641</v>
      </c>
      <c r="L4748" s="21"/>
      <c r="M4748" s="22"/>
      <c r="N4748" s="38" t="s">
        <v>5611</v>
      </c>
    </row>
    <row r="4749" customFormat="false" ht="12.75" hidden="false" customHeight="false" outlineLevel="0" collapsed="false">
      <c r="A4749" s="1" t="s">
        <v>9734</v>
      </c>
      <c r="B4749" s="1" t="s">
        <v>8061</v>
      </c>
      <c r="D4749" s="12" t="str">
        <f aca="false">A4749&amp;" "&amp;B4749&amp;" "&amp;C4749</f>
        <v>Stenotrophomonas maltophilia </v>
      </c>
      <c r="E4749" s="12" t="s">
        <v>9747</v>
      </c>
      <c r="F4749" s="2" t="s">
        <v>9750</v>
      </c>
      <c r="G4749" s="3" t="s">
        <v>17</v>
      </c>
      <c r="I4749" s="4" t="n">
        <v>64.6</v>
      </c>
      <c r="J4749" s="2" t="s">
        <v>28</v>
      </c>
      <c r="N4749" s="1" t="s">
        <v>9751</v>
      </c>
    </row>
    <row r="4750" s="20" customFormat="true" ht="15.75" hidden="false" customHeight="false" outlineLevel="0" collapsed="false">
      <c r="A4750" s="38" t="s">
        <v>9734</v>
      </c>
      <c r="B4750" s="38" t="s">
        <v>8061</v>
      </c>
      <c r="D4750" s="12" t="str">
        <f aca="false">A4750&amp;" "&amp;B4750&amp;" "&amp;C4750</f>
        <v>Stenotrophomonas maltophilia </v>
      </c>
      <c r="E4750" s="12" t="s">
        <v>9747</v>
      </c>
      <c r="F4750" s="21" t="s">
        <v>9752</v>
      </c>
      <c r="G4750" s="22"/>
      <c r="I4750" s="23"/>
      <c r="K4750" s="21" t="s">
        <v>9250</v>
      </c>
      <c r="L4750" s="21"/>
      <c r="M4750" s="22"/>
      <c r="N4750" s="38" t="s">
        <v>5611</v>
      </c>
    </row>
    <row r="4751" s="20" customFormat="true" ht="12.75" hidden="false" customHeight="false" outlineLevel="0" collapsed="false">
      <c r="A4751" s="38" t="s">
        <v>9734</v>
      </c>
      <c r="B4751" s="38" t="s">
        <v>9753</v>
      </c>
      <c r="D4751" s="12" t="str">
        <f aca="false">A4751&amp;" "&amp;B4751&amp;" "&amp;C4751</f>
        <v>Stenotrophomonas nitritireducens </v>
      </c>
      <c r="E4751" s="12" t="s">
        <v>9754</v>
      </c>
      <c r="F4751" s="38" t="s">
        <v>9755</v>
      </c>
      <c r="G4751" s="22" t="s">
        <v>17</v>
      </c>
      <c r="I4751" s="23"/>
      <c r="J4751" s="21"/>
      <c r="K4751" s="21" t="s">
        <v>9756</v>
      </c>
      <c r="L4751" s="21"/>
      <c r="M4751" s="22" t="s">
        <v>9744</v>
      </c>
      <c r="N4751" s="38" t="s">
        <v>9740</v>
      </c>
    </row>
    <row r="4752" s="20" customFormat="true" ht="15.75" hidden="false" customHeight="false" outlineLevel="0" collapsed="false">
      <c r="A4752" s="38" t="s">
        <v>9734</v>
      </c>
      <c r="B4752" s="38" t="s">
        <v>9753</v>
      </c>
      <c r="D4752" s="12" t="str">
        <f aca="false">A4752&amp;" "&amp;B4752&amp;" "&amp;C4752</f>
        <v>Stenotrophomonas nitritireducens </v>
      </c>
      <c r="E4752" s="12" t="s">
        <v>9754</v>
      </c>
      <c r="F4752" s="39" t="s">
        <v>9757</v>
      </c>
      <c r="G4752" s="22" t="s">
        <v>17</v>
      </c>
      <c r="I4752" s="23"/>
      <c r="K4752" s="21" t="s">
        <v>9738</v>
      </c>
      <c r="L4752" s="21"/>
      <c r="M4752" s="22"/>
      <c r="N4752" s="38" t="s">
        <v>5611</v>
      </c>
    </row>
    <row r="4753" customFormat="false" ht="12.75" hidden="false" customHeight="false" outlineLevel="0" collapsed="false">
      <c r="A4753" s="1" t="s">
        <v>9758</v>
      </c>
      <c r="B4753" s="1" t="s">
        <v>2864</v>
      </c>
      <c r="D4753" s="12" t="str">
        <f aca="false">A4753&amp;" "&amp;B4753&amp;" "&amp;C4753</f>
        <v>Stigmatella aurantiaca </v>
      </c>
      <c r="E4753" s="12" t="s">
        <v>9759</v>
      </c>
      <c r="F4753" s="2" t="s">
        <v>9760</v>
      </c>
      <c r="G4753" s="3" t="s">
        <v>17</v>
      </c>
      <c r="I4753" s="4" t="n">
        <v>68.7</v>
      </c>
      <c r="J4753" s="2" t="s">
        <v>23</v>
      </c>
      <c r="N4753" s="1" t="s">
        <v>9761</v>
      </c>
    </row>
    <row r="4754" customFormat="false" ht="12.75" hidden="false" customHeight="false" outlineLevel="0" collapsed="false">
      <c r="A4754" s="1" t="s">
        <v>9758</v>
      </c>
      <c r="B4754" s="1" t="s">
        <v>9762</v>
      </c>
      <c r="D4754" s="12" t="str">
        <f aca="false">A4754&amp;" "&amp;B4754&amp;" "&amp;C4754</f>
        <v>Stigmatella erecta </v>
      </c>
      <c r="E4754" s="12" t="s">
        <v>9763</v>
      </c>
      <c r="F4754" s="2" t="s">
        <v>9764</v>
      </c>
      <c r="G4754" s="3" t="s">
        <v>17</v>
      </c>
      <c r="I4754" s="4" t="n">
        <v>68.7</v>
      </c>
      <c r="J4754" s="2" t="s">
        <v>23</v>
      </c>
      <c r="N4754" s="1" t="s">
        <v>9761</v>
      </c>
    </row>
    <row r="4755" customFormat="false" ht="12.75" hidden="false" customHeight="false" outlineLevel="0" collapsed="false">
      <c r="A4755" s="1" t="s">
        <v>9765</v>
      </c>
      <c r="B4755" s="1" t="s">
        <v>9766</v>
      </c>
      <c r="D4755" s="12" t="str">
        <f aca="false">A4755&amp;" "&amp;B4755&amp;" "&amp;C4755</f>
        <v>Streptobacillus moniliformis </v>
      </c>
      <c r="E4755" s="12" t="s">
        <v>9767</v>
      </c>
      <c r="F4755" s="2" t="s">
        <v>9768</v>
      </c>
      <c r="G4755" s="3" t="s">
        <v>17</v>
      </c>
      <c r="I4755" s="4" t="n">
        <v>26</v>
      </c>
      <c r="J4755" s="2" t="s">
        <v>23</v>
      </c>
      <c r="N4755" s="1" t="s">
        <v>9769</v>
      </c>
    </row>
    <row r="4756" customFormat="false" ht="12.75" hidden="false" customHeight="false" outlineLevel="0" collapsed="false">
      <c r="A4756" s="1" t="s">
        <v>9770</v>
      </c>
      <c r="B4756" s="1" t="s">
        <v>8428</v>
      </c>
      <c r="D4756" s="12" t="str">
        <f aca="false">A4756&amp;" "&amp;B4756&amp;" "&amp;C4756</f>
        <v>Succiniclasticum ruminis </v>
      </c>
      <c r="E4756" s="12" t="s">
        <v>9771</v>
      </c>
      <c r="F4756" s="2" t="s">
        <v>9772</v>
      </c>
      <c r="G4756" s="3" t="s">
        <v>17</v>
      </c>
      <c r="I4756" s="4" t="n">
        <v>52</v>
      </c>
      <c r="J4756" s="13" t="s">
        <v>23</v>
      </c>
      <c r="K4756" s="13"/>
      <c r="L4756" s="13"/>
      <c r="M4756" s="14"/>
      <c r="N4756" s="1" t="s">
        <v>9773</v>
      </c>
    </row>
    <row r="4757" s="20" customFormat="true" ht="12.75" hidden="false" customHeight="false" outlineLevel="0" collapsed="false">
      <c r="A4757" s="38" t="s">
        <v>9774</v>
      </c>
      <c r="B4757" s="38" t="s">
        <v>1652</v>
      </c>
      <c r="D4757" s="12" t="str">
        <f aca="false">A4757&amp;" "&amp;B4757&amp;" "&amp;C4757</f>
        <v>Sulfitobacter brevis </v>
      </c>
      <c r="E4757" s="12" t="s">
        <v>9775</v>
      </c>
      <c r="F4757" s="21" t="s">
        <v>9776</v>
      </c>
      <c r="G4757" s="22" t="s">
        <v>17</v>
      </c>
      <c r="I4757" s="23" t="n">
        <v>58</v>
      </c>
      <c r="J4757" s="20" t="s">
        <v>46</v>
      </c>
      <c r="K4757" s="21" t="s">
        <v>1031</v>
      </c>
      <c r="L4757" s="21"/>
      <c r="M4757" s="22" t="s">
        <v>6822</v>
      </c>
      <c r="N4757" s="38" t="s">
        <v>1174</v>
      </c>
    </row>
    <row r="4758" s="20" customFormat="true" ht="12.75" hidden="false" customHeight="false" outlineLevel="0" collapsed="false">
      <c r="A4758" s="38" t="s">
        <v>9774</v>
      </c>
      <c r="B4758" s="38" t="s">
        <v>9777</v>
      </c>
      <c r="D4758" s="12" t="str">
        <f aca="false">A4758&amp;" "&amp;B4758&amp;" "&amp;C4758</f>
        <v>Sulfitobacter pontiacus </v>
      </c>
      <c r="E4758" s="12" t="s">
        <v>9778</v>
      </c>
      <c r="F4758" s="39" t="s">
        <v>9779</v>
      </c>
      <c r="G4758" s="22" t="s">
        <v>17</v>
      </c>
      <c r="I4758" s="23" t="n">
        <v>62.5</v>
      </c>
      <c r="J4758" s="20" t="s">
        <v>46</v>
      </c>
      <c r="K4758" s="21" t="s">
        <v>1031</v>
      </c>
      <c r="L4758" s="21"/>
      <c r="M4758" s="22" t="s">
        <v>6822</v>
      </c>
      <c r="N4758" s="38" t="s">
        <v>1174</v>
      </c>
    </row>
    <row r="4759" s="20" customFormat="true" ht="12.75" hidden="false" customHeight="false" outlineLevel="0" collapsed="false">
      <c r="A4759" s="38" t="s">
        <v>9774</v>
      </c>
      <c r="B4759" s="38" t="s">
        <v>9777</v>
      </c>
      <c r="D4759" s="12" t="str">
        <f aca="false">A4759&amp;" "&amp;B4759&amp;" "&amp;C4759</f>
        <v>Sulfitobacter pontiacus </v>
      </c>
      <c r="E4759" s="12" t="s">
        <v>9778</v>
      </c>
      <c r="F4759" s="21"/>
      <c r="G4759" s="22"/>
      <c r="I4759" s="23" t="n">
        <v>62.1</v>
      </c>
      <c r="J4759" s="20" t="s">
        <v>46</v>
      </c>
      <c r="K4759" s="21"/>
      <c r="L4759" s="21"/>
      <c r="M4759" s="22"/>
      <c r="N4759" s="38" t="s">
        <v>8976</v>
      </c>
      <c r="O4759" s="24"/>
      <c r="P4759" s="24"/>
      <c r="Q4759" s="24"/>
      <c r="R4759" s="24"/>
      <c r="S4759" s="24"/>
      <c r="T4759" s="24"/>
      <c r="U4759" s="24"/>
      <c r="V4759" s="24"/>
      <c r="W4759" s="24"/>
      <c r="X4759" s="24"/>
      <c r="Y4759" s="24"/>
      <c r="Z4759" s="24"/>
      <c r="AA4759" s="24"/>
      <c r="AB4759" s="24"/>
      <c r="AC4759" s="24"/>
      <c r="AD4759" s="23"/>
      <c r="AE4759" s="23"/>
      <c r="AF4759" s="24"/>
      <c r="AG4759" s="24"/>
    </row>
    <row r="4760" s="20" customFormat="true" ht="12.75" hidden="false" customHeight="false" outlineLevel="0" collapsed="false">
      <c r="A4760" s="38" t="s">
        <v>9780</v>
      </c>
      <c r="B4760" s="38" t="s">
        <v>9781</v>
      </c>
      <c r="D4760" s="12" t="str">
        <f aca="false">A4760&amp;" "&amp;B4760&amp;" "&amp;C4760</f>
        <v>Sulfurospirillum arcachonense </v>
      </c>
      <c r="E4760" s="12" t="s">
        <v>9782</v>
      </c>
      <c r="F4760" s="21" t="s">
        <v>9783</v>
      </c>
      <c r="G4760" s="22" t="s">
        <v>17</v>
      </c>
      <c r="I4760" s="23" t="n">
        <v>32</v>
      </c>
      <c r="J4760" s="20" t="s">
        <v>46</v>
      </c>
      <c r="K4760" s="21" t="s">
        <v>9784</v>
      </c>
      <c r="L4760" s="21"/>
      <c r="M4760" s="22" t="s">
        <v>733</v>
      </c>
      <c r="N4760" s="38" t="s">
        <v>9785</v>
      </c>
      <c r="O4760" s="24"/>
      <c r="P4760" s="24"/>
      <c r="Q4760" s="24"/>
      <c r="R4760" s="24"/>
      <c r="S4760" s="24"/>
      <c r="T4760" s="24"/>
      <c r="U4760" s="24"/>
      <c r="V4760" s="24"/>
      <c r="W4760" s="24"/>
      <c r="X4760" s="24"/>
      <c r="Y4760" s="24"/>
      <c r="Z4760" s="24"/>
      <c r="AA4760" s="24"/>
      <c r="AB4760" s="24"/>
      <c r="AC4760" s="23"/>
      <c r="AD4760" s="23"/>
      <c r="AE4760" s="24"/>
      <c r="AF4760" s="24"/>
    </row>
    <row r="4761" s="20" customFormat="true" ht="12.75" hidden="false" customHeight="false" outlineLevel="0" collapsed="false">
      <c r="A4761" s="38" t="s">
        <v>9780</v>
      </c>
      <c r="B4761" s="38" t="s">
        <v>9786</v>
      </c>
      <c r="D4761" s="12" t="str">
        <f aca="false">A4761&amp;" "&amp;B4761&amp;" "&amp;C4761</f>
        <v>Sulfurospirillum arsenophilum </v>
      </c>
      <c r="E4761" s="12" t="s">
        <v>9787</v>
      </c>
      <c r="F4761" s="39" t="s">
        <v>9788</v>
      </c>
      <c r="G4761" s="22" t="s">
        <v>17</v>
      </c>
      <c r="I4761" s="23" t="n">
        <v>40.9</v>
      </c>
      <c r="J4761" s="20" t="s">
        <v>46</v>
      </c>
      <c r="K4761" s="21"/>
      <c r="L4761" s="21"/>
      <c r="M4761" s="22"/>
      <c r="N4761" s="38" t="s">
        <v>9789</v>
      </c>
      <c r="O4761" s="24"/>
      <c r="P4761" s="24"/>
      <c r="Q4761" s="24"/>
      <c r="R4761" s="24"/>
      <c r="S4761" s="24"/>
      <c r="T4761" s="24"/>
      <c r="U4761" s="24"/>
      <c r="V4761" s="24"/>
      <c r="W4761" s="24"/>
      <c r="X4761" s="24"/>
      <c r="Y4761" s="24"/>
      <c r="Z4761" s="24"/>
      <c r="AA4761" s="24"/>
      <c r="AB4761" s="24"/>
      <c r="AC4761" s="24"/>
      <c r="AD4761" s="23"/>
      <c r="AE4761" s="23"/>
      <c r="AF4761" s="24"/>
      <c r="AG4761" s="24"/>
    </row>
    <row r="4762" s="20" customFormat="true" ht="12.75" hidden="false" customHeight="false" outlineLevel="0" collapsed="false">
      <c r="A4762" s="38" t="s">
        <v>9780</v>
      </c>
      <c r="B4762" s="38" t="s">
        <v>9790</v>
      </c>
      <c r="D4762" s="12" t="str">
        <f aca="false">A4762&amp;" "&amp;B4762&amp;" "&amp;C4762</f>
        <v>Sulfurospirillum barnesii </v>
      </c>
      <c r="E4762" s="12" t="s">
        <v>9791</v>
      </c>
      <c r="F4762" s="39" t="s">
        <v>9792</v>
      </c>
      <c r="G4762" s="22" t="s">
        <v>17</v>
      </c>
      <c r="I4762" s="54" t="n">
        <v>40.8</v>
      </c>
      <c r="J4762" s="20" t="s">
        <v>46</v>
      </c>
      <c r="K4762" s="21"/>
      <c r="L4762" s="21"/>
      <c r="M4762" s="22"/>
      <c r="N4762" s="38" t="s">
        <v>9789</v>
      </c>
      <c r="O4762" s="24"/>
      <c r="P4762" s="24"/>
      <c r="Q4762" s="24"/>
      <c r="R4762" s="24"/>
      <c r="S4762" s="24"/>
      <c r="T4762" s="24"/>
      <c r="U4762" s="24"/>
      <c r="V4762" s="24"/>
      <c r="W4762" s="24"/>
      <c r="X4762" s="24"/>
      <c r="Y4762" s="24"/>
      <c r="Z4762" s="24"/>
      <c r="AA4762" s="24"/>
      <c r="AB4762" s="24"/>
      <c r="AC4762" s="24"/>
      <c r="AD4762" s="23"/>
      <c r="AE4762" s="23"/>
      <c r="AF4762" s="24"/>
      <c r="AG4762" s="24"/>
    </row>
    <row r="4763" customFormat="false" ht="12.75" hidden="false" customHeight="false" outlineLevel="0" collapsed="false">
      <c r="A4763" s="1" t="s">
        <v>9793</v>
      </c>
      <c r="B4763" s="1" t="s">
        <v>9794</v>
      </c>
      <c r="D4763" s="12" t="str">
        <f aca="false">A4763&amp;" "&amp;B4763&amp;" "&amp;C4763</f>
        <v>Sutterella wadsworthensis </v>
      </c>
      <c r="E4763" s="12" t="s">
        <v>9795</v>
      </c>
      <c r="F4763" s="2" t="s">
        <v>9796</v>
      </c>
      <c r="G4763" s="3" t="s">
        <v>17</v>
      </c>
      <c r="K4763" s="2" t="s">
        <v>1689</v>
      </c>
      <c r="L4763" s="40"/>
      <c r="M4763" s="41"/>
      <c r="N4763" s="1" t="s">
        <v>2238</v>
      </c>
      <c r="O4763" s="1" t="s">
        <v>2239</v>
      </c>
      <c r="P4763" s="2"/>
    </row>
    <row r="4764" customFormat="false" ht="12.75" hidden="false" customHeight="false" outlineLevel="0" collapsed="false">
      <c r="A4764" s="1" t="s">
        <v>9797</v>
      </c>
      <c r="B4764" s="1" t="s">
        <v>2638</v>
      </c>
      <c r="D4764" s="12" t="str">
        <f aca="false">A4764&amp;" "&amp;B4764&amp;" "&amp;C4764</f>
        <v>Suttonella indologenes </v>
      </c>
      <c r="E4764" s="12" t="s">
        <v>9798</v>
      </c>
      <c r="F4764" s="2" t="s">
        <v>5032</v>
      </c>
      <c r="G4764" s="3" t="s">
        <v>17</v>
      </c>
      <c r="I4764" s="4" t="n">
        <v>49</v>
      </c>
      <c r="J4764" s="2" t="s">
        <v>28</v>
      </c>
      <c r="N4764" s="1" t="s">
        <v>3386</v>
      </c>
    </row>
    <row r="4765" s="20" customFormat="true" ht="12.75" hidden="false" customHeight="false" outlineLevel="0" collapsed="false">
      <c r="A4765" s="38" t="s">
        <v>9799</v>
      </c>
      <c r="B4765" s="38" t="s">
        <v>9800</v>
      </c>
      <c r="D4765" s="12" t="str">
        <f aca="false">A4765&amp;" "&amp;B4765&amp;" "&amp;C4765</f>
        <v>Syntrophobacter pfennigii </v>
      </c>
      <c r="E4765" s="12" t="s">
        <v>9801</v>
      </c>
      <c r="F4765" s="38" t="s">
        <v>9802</v>
      </c>
      <c r="G4765" s="22" t="s">
        <v>17</v>
      </c>
      <c r="I4765" s="23" t="n">
        <v>57.3</v>
      </c>
      <c r="J4765" s="20" t="s">
        <v>46</v>
      </c>
      <c r="K4765" s="21"/>
      <c r="L4765" s="21"/>
      <c r="M4765" s="22"/>
      <c r="N4765" s="38" t="s">
        <v>9803</v>
      </c>
      <c r="O4765" s="24"/>
      <c r="P4765" s="24"/>
      <c r="Q4765" s="24"/>
      <c r="R4765" s="24"/>
      <c r="S4765" s="24"/>
      <c r="T4765" s="24"/>
      <c r="U4765" s="24"/>
      <c r="V4765" s="24"/>
      <c r="W4765" s="24"/>
      <c r="X4765" s="24"/>
      <c r="Y4765" s="24"/>
      <c r="Z4765" s="24"/>
      <c r="AA4765" s="24"/>
      <c r="AB4765" s="24"/>
      <c r="AC4765" s="23"/>
      <c r="AD4765" s="23"/>
      <c r="AE4765" s="24"/>
      <c r="AF4765" s="24"/>
    </row>
    <row r="4766" s="20" customFormat="true" ht="12.75" hidden="false" customHeight="false" outlineLevel="0" collapsed="false">
      <c r="A4766" s="38" t="s">
        <v>9804</v>
      </c>
      <c r="B4766" s="38" t="s">
        <v>9805</v>
      </c>
      <c r="D4766" s="12" t="str">
        <f aca="false">A4766&amp;" "&amp;B4766&amp;" "&amp;C4766</f>
        <v>Syntrophobacter  fumaroxidans </v>
      </c>
      <c r="E4766" s="12" t="s">
        <v>9806</v>
      </c>
      <c r="F4766" s="38" t="s">
        <v>9807</v>
      </c>
      <c r="G4766" s="22" t="s">
        <v>17</v>
      </c>
      <c r="I4766" s="23" t="n">
        <v>60.6</v>
      </c>
      <c r="J4766" s="20" t="s">
        <v>46</v>
      </c>
      <c r="K4766" s="21"/>
      <c r="L4766" s="21"/>
      <c r="M4766" s="22"/>
      <c r="N4766" s="38" t="s">
        <v>9803</v>
      </c>
      <c r="O4766" s="24"/>
      <c r="P4766" s="24"/>
      <c r="Q4766" s="24"/>
      <c r="R4766" s="24"/>
      <c r="S4766" s="24"/>
      <c r="T4766" s="24"/>
      <c r="U4766" s="24"/>
      <c r="V4766" s="24"/>
      <c r="W4766" s="24"/>
      <c r="X4766" s="24"/>
      <c r="Y4766" s="24"/>
      <c r="Z4766" s="24"/>
      <c r="AA4766" s="24"/>
      <c r="AB4766" s="24"/>
      <c r="AC4766" s="23"/>
      <c r="AD4766" s="23"/>
      <c r="AE4766" s="24"/>
      <c r="AF4766" s="24"/>
    </row>
    <row r="4767" s="20" customFormat="true" ht="12.75" hidden="false" customHeight="false" outlineLevel="0" collapsed="false">
      <c r="A4767" s="38" t="s">
        <v>9808</v>
      </c>
      <c r="B4767" s="38" t="s">
        <v>9809</v>
      </c>
      <c r="D4767" s="12" t="str">
        <f aca="false">A4767&amp;" "&amp;B4767&amp;" "&amp;C4767</f>
        <v>Tannerella forsythensis </v>
      </c>
      <c r="E4767" s="12" t="s">
        <v>9810</v>
      </c>
      <c r="F4767" s="39" t="s">
        <v>9811</v>
      </c>
      <c r="G4767" s="22" t="s">
        <v>17</v>
      </c>
      <c r="H4767" s="20" t="s">
        <v>9812</v>
      </c>
      <c r="I4767" s="23" t="n">
        <v>46</v>
      </c>
      <c r="J4767" s="20" t="s">
        <v>46</v>
      </c>
      <c r="K4767" s="21"/>
      <c r="L4767" s="21"/>
      <c r="M4767" s="22"/>
      <c r="N4767" s="38" t="s">
        <v>1544</v>
      </c>
      <c r="O4767" s="24"/>
      <c r="P4767" s="24"/>
      <c r="Q4767" s="24"/>
      <c r="R4767" s="24"/>
      <c r="S4767" s="24"/>
      <c r="T4767" s="24"/>
      <c r="U4767" s="24"/>
      <c r="V4767" s="24"/>
      <c r="W4767" s="24"/>
      <c r="X4767" s="24"/>
      <c r="Y4767" s="24"/>
      <c r="Z4767" s="24"/>
      <c r="AA4767" s="24"/>
      <c r="AB4767" s="24"/>
      <c r="AC4767" s="24"/>
      <c r="AD4767" s="23"/>
      <c r="AE4767" s="23"/>
      <c r="AF4767" s="24"/>
      <c r="AG4767" s="24"/>
    </row>
    <row r="4768" customFormat="false" ht="12.75" hidden="false" customHeight="false" outlineLevel="0" collapsed="false">
      <c r="A4768" s="1" t="s">
        <v>9813</v>
      </c>
      <c r="B4768" s="1" t="s">
        <v>5305</v>
      </c>
      <c r="D4768" s="12" t="str">
        <f aca="false">A4768&amp;" "&amp;B4768&amp;" "&amp;C4768</f>
        <v>Tatlockia micdadei </v>
      </c>
      <c r="E4768" s="12" t="s">
        <v>9814</v>
      </c>
      <c r="F4768" s="2" t="s">
        <v>9815</v>
      </c>
      <c r="H4768" s="2" t="s">
        <v>5265</v>
      </c>
      <c r="N4768" s="1" t="s">
        <v>4115</v>
      </c>
    </row>
    <row r="4769" customFormat="false" ht="12.75" hidden="false" customHeight="false" outlineLevel="0" collapsed="false">
      <c r="A4769" s="1" t="s">
        <v>9816</v>
      </c>
      <c r="B4769" s="1" t="s">
        <v>9817</v>
      </c>
      <c r="D4769" s="12" t="str">
        <f aca="false">A4769&amp;" "&amp;B4769&amp;" "&amp;C4769</f>
        <v>Tatumella ptyseos </v>
      </c>
      <c r="E4769" s="12" t="s">
        <v>9818</v>
      </c>
      <c r="F4769" s="2" t="s">
        <v>9819</v>
      </c>
      <c r="G4769" s="3" t="s">
        <v>17</v>
      </c>
      <c r="I4769" s="4" t="n">
        <v>54</v>
      </c>
      <c r="J4769" s="2" t="s">
        <v>33</v>
      </c>
      <c r="N4769" s="1" t="s">
        <v>9820</v>
      </c>
    </row>
    <row r="4770" customFormat="false" ht="12.75" hidden="false" customHeight="false" outlineLevel="0" collapsed="false">
      <c r="A4770" s="1" t="s">
        <v>9821</v>
      </c>
      <c r="B4770" s="1" t="s">
        <v>9822</v>
      </c>
      <c r="D4770" s="12" t="str">
        <f aca="false">A4770&amp;" "&amp;B4770&amp;" "&amp;C4770</f>
        <v>Taxeobacter gelupurpurascens" </v>
      </c>
      <c r="E4770" s="12" t="s">
        <v>9823</v>
      </c>
      <c r="F4770" s="2" t="s">
        <v>9824</v>
      </c>
      <c r="G4770" s="3" t="s">
        <v>17</v>
      </c>
      <c r="I4770" s="4" t="n">
        <v>53.8</v>
      </c>
      <c r="J4770" s="13" t="s">
        <v>23</v>
      </c>
      <c r="K4770" s="13"/>
      <c r="L4770" s="13"/>
      <c r="M4770" s="14"/>
      <c r="N4770" s="1" t="s">
        <v>1818</v>
      </c>
      <c r="O4770" s="1" t="s">
        <v>1819</v>
      </c>
    </row>
    <row r="4771" customFormat="false" ht="12.75" hidden="false" customHeight="false" outlineLevel="0" collapsed="false">
      <c r="A4771" s="1" t="s">
        <v>9825</v>
      </c>
      <c r="B4771" s="1" t="s">
        <v>4440</v>
      </c>
      <c r="D4771" s="12" t="str">
        <f aca="false">A4771&amp;" "&amp;B4771&amp;" "&amp;C4771</f>
        <v>Taylorella equigenitalis </v>
      </c>
      <c r="E4771" s="12" t="s">
        <v>9826</v>
      </c>
      <c r="F4771" s="2" t="s">
        <v>4442</v>
      </c>
      <c r="G4771" s="3" t="s">
        <v>17</v>
      </c>
      <c r="I4771" s="4" t="n">
        <v>37.6</v>
      </c>
      <c r="J4771" s="2" t="s">
        <v>23</v>
      </c>
      <c r="N4771" s="1" t="s">
        <v>6910</v>
      </c>
    </row>
    <row r="4772" customFormat="false" ht="12.75" hidden="false" customHeight="false" outlineLevel="0" collapsed="false">
      <c r="A4772" s="1" t="s">
        <v>9827</v>
      </c>
      <c r="B4772" s="1" t="s">
        <v>9828</v>
      </c>
      <c r="D4772" s="12" t="str">
        <f aca="false">A4772&amp;" "&amp;B4772&amp;" "&amp;C4772</f>
        <v>Telluria chitinolytica </v>
      </c>
      <c r="E4772" s="12" t="s">
        <v>9829</v>
      </c>
      <c r="F4772" s="2" t="s">
        <v>9830</v>
      </c>
      <c r="G4772" s="3" t="s">
        <v>17</v>
      </c>
      <c r="H4772" s="2" t="s">
        <v>342</v>
      </c>
      <c r="N4772" s="1" t="s">
        <v>9831</v>
      </c>
    </row>
    <row r="4773" customFormat="false" ht="12.75" hidden="false" customHeight="false" outlineLevel="0" collapsed="false">
      <c r="A4773" s="1" t="s">
        <v>9827</v>
      </c>
      <c r="B4773" s="1" t="s">
        <v>9828</v>
      </c>
      <c r="D4773" s="12" t="str">
        <f aca="false">A4773&amp;" "&amp;B4773&amp;" "&amp;C4773</f>
        <v>Telluria chitinolytica </v>
      </c>
      <c r="E4773" s="12" t="s">
        <v>9829</v>
      </c>
      <c r="F4773" s="2" t="s">
        <v>9832</v>
      </c>
      <c r="G4773" s="3" t="s">
        <v>17</v>
      </c>
      <c r="I4773" s="4" t="n">
        <v>72</v>
      </c>
      <c r="J4773" s="2" t="s">
        <v>23</v>
      </c>
      <c r="N4773" s="1" t="s">
        <v>9833</v>
      </c>
    </row>
    <row r="4774" customFormat="false" ht="12.75" hidden="false" customHeight="false" outlineLevel="0" collapsed="false">
      <c r="A4774" s="1" t="s">
        <v>9827</v>
      </c>
      <c r="B4774" s="1" t="s">
        <v>8104</v>
      </c>
      <c r="D4774" s="12" t="str">
        <f aca="false">A4774&amp;" "&amp;B4774&amp;" "&amp;C4774</f>
        <v>Telluria mixta </v>
      </c>
      <c r="E4774" s="12" t="s">
        <v>9834</v>
      </c>
      <c r="F4774" s="2" t="s">
        <v>9835</v>
      </c>
      <c r="G4774" s="3" t="s">
        <v>17</v>
      </c>
      <c r="H4774" s="2" t="s">
        <v>342</v>
      </c>
      <c r="N4774" s="1" t="s">
        <v>9831</v>
      </c>
    </row>
    <row r="4775" customFormat="false" ht="12.75" hidden="false" customHeight="false" outlineLevel="0" collapsed="false">
      <c r="A4775" s="1" t="s">
        <v>9827</v>
      </c>
      <c r="B4775" s="1" t="s">
        <v>9836</v>
      </c>
      <c r="D4775" s="12" t="str">
        <f aca="false">A4775&amp;" "&amp;B4775&amp;" "&amp;C4775</f>
        <v>Telluria myxta </v>
      </c>
      <c r="E4775" s="12" t="s">
        <v>9837</v>
      </c>
      <c r="F4775" s="2" t="s">
        <v>9835</v>
      </c>
      <c r="G4775" s="3" t="s">
        <v>17</v>
      </c>
      <c r="I4775" s="4" t="n">
        <v>69</v>
      </c>
      <c r="J4775" s="2" t="s">
        <v>23</v>
      </c>
      <c r="N4775" s="1" t="s">
        <v>9833</v>
      </c>
    </row>
    <row r="4776" s="20" customFormat="true" ht="12.75" hidden="false" customHeight="false" outlineLevel="0" collapsed="false">
      <c r="A4776" s="38" t="s">
        <v>9838</v>
      </c>
      <c r="B4776" s="38" t="s">
        <v>9839</v>
      </c>
      <c r="D4776" s="12" t="str">
        <f aca="false">A4776&amp;" "&amp;B4776&amp;" "&amp;C4776</f>
        <v>Tenacibaculum amylolyticum </v>
      </c>
      <c r="E4776" s="12" t="s">
        <v>9840</v>
      </c>
      <c r="F4776" s="38" t="s">
        <v>9841</v>
      </c>
      <c r="G4776" s="22" t="s">
        <v>17</v>
      </c>
      <c r="I4776" s="23" t="n">
        <v>31</v>
      </c>
      <c r="K4776" s="21"/>
      <c r="L4776" s="21"/>
      <c r="M4776" s="22"/>
      <c r="N4776" s="20" t="s">
        <v>1817</v>
      </c>
      <c r="O4776" s="24"/>
      <c r="P4776" s="24"/>
      <c r="Q4776" s="24"/>
      <c r="R4776" s="24"/>
      <c r="S4776" s="24"/>
      <c r="T4776" s="24"/>
      <c r="U4776" s="24"/>
      <c r="V4776" s="24"/>
      <c r="W4776" s="24"/>
      <c r="X4776" s="24"/>
      <c r="Y4776" s="24"/>
      <c r="Z4776" s="24"/>
      <c r="AA4776" s="24"/>
      <c r="AB4776" s="24"/>
      <c r="AC4776" s="24"/>
      <c r="AD4776" s="23"/>
      <c r="AE4776" s="23"/>
      <c r="AF4776" s="24"/>
      <c r="AG4776" s="24"/>
    </row>
    <row r="4777" s="20" customFormat="true" ht="12.75" hidden="false" customHeight="false" outlineLevel="0" collapsed="false">
      <c r="A4777" s="38" t="s">
        <v>9838</v>
      </c>
      <c r="B4777" s="38" t="s">
        <v>9842</v>
      </c>
      <c r="D4777" s="12" t="str">
        <f aca="false">A4777&amp;" "&amp;B4777&amp;" "&amp;C4777</f>
        <v>Tenacibaculum maritimum </v>
      </c>
      <c r="E4777" s="12" t="s">
        <v>9843</v>
      </c>
      <c r="F4777" s="38" t="s">
        <v>9844</v>
      </c>
      <c r="G4777" s="22" t="s">
        <v>17</v>
      </c>
      <c r="I4777" s="23" t="n">
        <v>32</v>
      </c>
      <c r="K4777" s="21"/>
      <c r="L4777" s="21"/>
      <c r="M4777" s="22"/>
      <c r="N4777" s="20" t="s">
        <v>1817</v>
      </c>
      <c r="O4777" s="24"/>
      <c r="P4777" s="24"/>
      <c r="Q4777" s="24"/>
      <c r="R4777" s="24"/>
      <c r="S4777" s="24"/>
      <c r="T4777" s="24"/>
      <c r="U4777" s="24"/>
      <c r="V4777" s="24"/>
      <c r="W4777" s="24"/>
      <c r="X4777" s="24"/>
      <c r="Y4777" s="24"/>
      <c r="Z4777" s="24"/>
      <c r="AA4777" s="24"/>
      <c r="AB4777" s="24"/>
      <c r="AC4777" s="24"/>
      <c r="AD4777" s="23"/>
      <c r="AE4777" s="23"/>
      <c r="AF4777" s="24"/>
      <c r="AG4777" s="24"/>
    </row>
    <row r="4778" s="20" customFormat="true" ht="12.75" hidden="false" customHeight="false" outlineLevel="0" collapsed="false">
      <c r="A4778" s="38" t="s">
        <v>9845</v>
      </c>
      <c r="B4778" s="38" t="s">
        <v>9846</v>
      </c>
      <c r="D4778" s="12" t="str">
        <f aca="false">A4778&amp;" "&amp;B4778&amp;" "&amp;C4778</f>
        <v>Tenacibaculum  amylolyticum  </v>
      </c>
      <c r="E4778" s="12" t="s">
        <v>9847</v>
      </c>
      <c r="F4778" s="38" t="s">
        <v>9848</v>
      </c>
      <c r="G4778" s="22" t="s">
        <v>17</v>
      </c>
      <c r="I4778" s="23" t="n">
        <v>30.9</v>
      </c>
      <c r="J4778" s="20" t="s">
        <v>46</v>
      </c>
      <c r="K4778" s="21"/>
      <c r="L4778" s="21"/>
      <c r="M4778" s="22"/>
      <c r="N4778" s="38" t="s">
        <v>9849</v>
      </c>
      <c r="O4778" s="24"/>
      <c r="P4778" s="24"/>
      <c r="Q4778" s="24"/>
      <c r="R4778" s="24"/>
      <c r="S4778" s="24"/>
      <c r="T4778" s="24"/>
      <c r="U4778" s="24"/>
      <c r="V4778" s="24"/>
      <c r="W4778" s="24"/>
      <c r="X4778" s="24"/>
      <c r="Y4778" s="24"/>
      <c r="Z4778" s="24"/>
      <c r="AA4778" s="24"/>
      <c r="AB4778" s="24"/>
      <c r="AC4778" s="24"/>
      <c r="AD4778" s="23"/>
      <c r="AE4778" s="23"/>
      <c r="AF4778" s="24"/>
      <c r="AG4778" s="24"/>
    </row>
    <row r="4779" s="20" customFormat="true" ht="12.75" hidden="false" customHeight="false" outlineLevel="0" collapsed="false">
      <c r="A4779" s="38" t="s">
        <v>9845</v>
      </c>
      <c r="B4779" s="38" t="s">
        <v>9850</v>
      </c>
      <c r="D4779" s="12" t="str">
        <f aca="false">A4779&amp;" "&amp;B4779&amp;" "&amp;C4779</f>
        <v>Tenacibaculum  maritimum  </v>
      </c>
      <c r="E4779" s="12" t="s">
        <v>9851</v>
      </c>
      <c r="F4779" s="38" t="s">
        <v>9852</v>
      </c>
      <c r="G4779" s="22" t="s">
        <v>17</v>
      </c>
      <c r="H4779" s="20" t="s">
        <v>1578</v>
      </c>
      <c r="I4779" s="23" t="n">
        <v>31.9</v>
      </c>
      <c r="J4779" s="20" t="s">
        <v>46</v>
      </c>
      <c r="K4779" s="21"/>
      <c r="L4779" s="21"/>
      <c r="M4779" s="22"/>
      <c r="N4779" s="38" t="s">
        <v>9849</v>
      </c>
      <c r="O4779" s="24"/>
      <c r="P4779" s="24"/>
      <c r="Q4779" s="24"/>
      <c r="R4779" s="24"/>
      <c r="S4779" s="24"/>
      <c r="T4779" s="24"/>
      <c r="U4779" s="24"/>
      <c r="V4779" s="24"/>
      <c r="W4779" s="24"/>
      <c r="X4779" s="24"/>
      <c r="Y4779" s="24"/>
      <c r="Z4779" s="24"/>
      <c r="AA4779" s="24"/>
      <c r="AB4779" s="24"/>
      <c r="AC4779" s="24"/>
      <c r="AD4779" s="23"/>
      <c r="AE4779" s="23"/>
      <c r="AF4779" s="24"/>
      <c r="AG4779" s="24"/>
    </row>
    <row r="4780" s="20" customFormat="true" ht="12.75" hidden="false" customHeight="false" outlineLevel="0" collapsed="false">
      <c r="A4780" s="38" t="s">
        <v>9845</v>
      </c>
      <c r="B4780" s="38" t="s">
        <v>9853</v>
      </c>
      <c r="D4780" s="12" t="str">
        <f aca="false">A4780&amp;" "&amp;B4780&amp;" "&amp;C4780</f>
        <v>Tenacibaculum  mesophilum  </v>
      </c>
      <c r="E4780" s="12" t="s">
        <v>9854</v>
      </c>
      <c r="F4780" s="38" t="s">
        <v>9855</v>
      </c>
      <c r="G4780" s="22" t="s">
        <v>17</v>
      </c>
      <c r="I4780" s="23" t="n">
        <v>31.8</v>
      </c>
      <c r="J4780" s="20" t="s">
        <v>46</v>
      </c>
      <c r="K4780" s="21"/>
      <c r="L4780" s="21"/>
      <c r="M4780" s="22"/>
      <c r="N4780" s="38" t="s">
        <v>9849</v>
      </c>
      <c r="O4780" s="24"/>
      <c r="P4780" s="24"/>
      <c r="Q4780" s="24"/>
      <c r="R4780" s="24"/>
      <c r="S4780" s="24"/>
      <c r="T4780" s="24"/>
      <c r="U4780" s="24"/>
      <c r="V4780" s="24"/>
      <c r="W4780" s="24"/>
      <c r="X4780" s="24"/>
      <c r="Y4780" s="24"/>
      <c r="Z4780" s="24"/>
      <c r="AA4780" s="24"/>
      <c r="AB4780" s="24"/>
      <c r="AC4780" s="24"/>
      <c r="AD4780" s="23"/>
      <c r="AE4780" s="23"/>
      <c r="AF4780" s="24"/>
      <c r="AG4780" s="24"/>
    </row>
    <row r="4781" s="20" customFormat="true" ht="12.75" hidden="false" customHeight="false" outlineLevel="0" collapsed="false">
      <c r="A4781" s="38" t="s">
        <v>9845</v>
      </c>
      <c r="B4781" s="38" t="s">
        <v>9853</v>
      </c>
      <c r="D4781" s="12" t="str">
        <f aca="false">A4781&amp;" "&amp;B4781&amp;" "&amp;C4781</f>
        <v>Tenacibaculum  mesophilum  </v>
      </c>
      <c r="E4781" s="12" t="s">
        <v>9854</v>
      </c>
      <c r="F4781" s="38" t="s">
        <v>9856</v>
      </c>
      <c r="G4781" s="22"/>
      <c r="I4781" s="23" t="n">
        <v>31.6</v>
      </c>
      <c r="J4781" s="20" t="s">
        <v>46</v>
      </c>
      <c r="K4781" s="21"/>
      <c r="L4781" s="21"/>
      <c r="M4781" s="22"/>
      <c r="N4781" s="38" t="s">
        <v>9849</v>
      </c>
      <c r="O4781" s="24"/>
      <c r="P4781" s="24"/>
      <c r="Q4781" s="24"/>
      <c r="R4781" s="24"/>
      <c r="S4781" s="24"/>
      <c r="T4781" s="24"/>
      <c r="U4781" s="24"/>
      <c r="V4781" s="24"/>
      <c r="W4781" s="24"/>
      <c r="X4781" s="24"/>
      <c r="Y4781" s="24"/>
      <c r="Z4781" s="24"/>
      <c r="AA4781" s="24"/>
      <c r="AB4781" s="24"/>
      <c r="AC4781" s="24"/>
      <c r="AD4781" s="23"/>
      <c r="AE4781" s="23"/>
      <c r="AF4781" s="24"/>
      <c r="AG4781" s="24"/>
    </row>
    <row r="4782" s="20" customFormat="true" ht="12.75" hidden="false" customHeight="false" outlineLevel="0" collapsed="false">
      <c r="A4782" s="38" t="s">
        <v>9845</v>
      </c>
      <c r="B4782" s="38" t="s">
        <v>9853</v>
      </c>
      <c r="D4782" s="12" t="str">
        <f aca="false">A4782&amp;" "&amp;B4782&amp;" "&amp;C4782</f>
        <v>Tenacibaculum  mesophilum  </v>
      </c>
      <c r="E4782" s="12" t="s">
        <v>9854</v>
      </c>
      <c r="F4782" s="38" t="s">
        <v>9857</v>
      </c>
      <c r="G4782" s="22"/>
      <c r="I4782" s="23" t="n">
        <v>32</v>
      </c>
      <c r="J4782" s="20" t="s">
        <v>46</v>
      </c>
      <c r="K4782" s="21"/>
      <c r="L4782" s="21"/>
      <c r="M4782" s="22"/>
      <c r="N4782" s="38" t="s">
        <v>9849</v>
      </c>
      <c r="O4782" s="24"/>
      <c r="P4782" s="24"/>
      <c r="Q4782" s="24"/>
      <c r="R4782" s="24"/>
      <c r="S4782" s="24"/>
      <c r="T4782" s="24"/>
      <c r="U4782" s="24"/>
      <c r="V4782" s="24"/>
      <c r="W4782" s="24"/>
      <c r="X4782" s="24"/>
      <c r="Y4782" s="24"/>
      <c r="Z4782" s="24"/>
      <c r="AA4782" s="24"/>
      <c r="AB4782" s="24"/>
      <c r="AC4782" s="24"/>
      <c r="AD4782" s="23"/>
      <c r="AE4782" s="23"/>
      <c r="AF4782" s="24"/>
      <c r="AG4782" s="24"/>
    </row>
    <row r="4783" s="20" customFormat="true" ht="12.75" hidden="false" customHeight="false" outlineLevel="0" collapsed="false">
      <c r="A4783" s="38" t="s">
        <v>9845</v>
      </c>
      <c r="B4783" s="38" t="s">
        <v>9853</v>
      </c>
      <c r="D4783" s="12" t="str">
        <f aca="false">A4783&amp;" "&amp;B4783&amp;" "&amp;C4783</f>
        <v>Tenacibaculum  mesophilum  </v>
      </c>
      <c r="E4783" s="12" t="s">
        <v>9854</v>
      </c>
      <c r="F4783" s="38" t="s">
        <v>9858</v>
      </c>
      <c r="G4783" s="22"/>
      <c r="I4783" s="23" t="n">
        <v>32</v>
      </c>
      <c r="J4783" s="20" t="s">
        <v>46</v>
      </c>
      <c r="K4783" s="21"/>
      <c r="L4783" s="21"/>
      <c r="M4783" s="22"/>
      <c r="N4783" s="38" t="s">
        <v>9849</v>
      </c>
      <c r="O4783" s="24"/>
      <c r="P4783" s="24"/>
      <c r="Q4783" s="24"/>
      <c r="R4783" s="24"/>
      <c r="S4783" s="24"/>
      <c r="T4783" s="24"/>
      <c r="U4783" s="24"/>
      <c r="V4783" s="24"/>
      <c r="W4783" s="24"/>
      <c r="X4783" s="24"/>
      <c r="Y4783" s="24"/>
      <c r="Z4783" s="24"/>
      <c r="AA4783" s="24"/>
      <c r="AB4783" s="24"/>
      <c r="AC4783" s="24"/>
      <c r="AD4783" s="23"/>
      <c r="AE4783" s="23"/>
      <c r="AF4783" s="24"/>
      <c r="AG4783" s="24"/>
    </row>
    <row r="4784" s="20" customFormat="true" ht="12.75" hidden="false" customHeight="false" outlineLevel="0" collapsed="false">
      <c r="A4784" s="38" t="s">
        <v>9845</v>
      </c>
      <c r="B4784" s="38" t="s">
        <v>9859</v>
      </c>
      <c r="D4784" s="12" t="str">
        <f aca="false">A4784&amp;" "&amp;B4784&amp;" "&amp;C4784</f>
        <v>Tenacibaculum  ovolyticum  </v>
      </c>
      <c r="E4784" s="12" t="s">
        <v>9860</v>
      </c>
      <c r="F4784" s="38" t="s">
        <v>9861</v>
      </c>
      <c r="G4784" s="22" t="s">
        <v>17</v>
      </c>
      <c r="I4784" s="23" t="n">
        <v>31.15</v>
      </c>
      <c r="J4784" s="20" t="s">
        <v>46</v>
      </c>
      <c r="K4784" s="21"/>
      <c r="L4784" s="21"/>
      <c r="M4784" s="22"/>
      <c r="N4784" s="38" t="s">
        <v>9849</v>
      </c>
      <c r="O4784" s="24"/>
      <c r="P4784" s="24"/>
      <c r="Q4784" s="24"/>
      <c r="R4784" s="24"/>
      <c r="S4784" s="24"/>
      <c r="T4784" s="24"/>
      <c r="U4784" s="24"/>
      <c r="V4784" s="24"/>
      <c r="W4784" s="24"/>
      <c r="X4784" s="24"/>
      <c r="Y4784" s="24"/>
      <c r="Z4784" s="24"/>
      <c r="AA4784" s="24"/>
      <c r="AB4784" s="24"/>
      <c r="AC4784" s="24"/>
      <c r="AD4784" s="23"/>
      <c r="AE4784" s="23"/>
      <c r="AF4784" s="24"/>
      <c r="AG4784" s="24"/>
    </row>
    <row r="4785" s="20" customFormat="true" ht="12.75" hidden="false" customHeight="false" outlineLevel="0" collapsed="false">
      <c r="A4785" s="38" t="s">
        <v>9862</v>
      </c>
      <c r="B4785" s="38" t="s">
        <v>5018</v>
      </c>
      <c r="D4785" s="12" t="str">
        <f aca="false">A4785&amp;" "&amp;B4785&amp;" "&amp;C4785</f>
        <v>Tepidimonas ignava </v>
      </c>
      <c r="E4785" s="12" t="s">
        <v>9863</v>
      </c>
      <c r="F4785" s="21"/>
      <c r="G4785" s="22"/>
      <c r="I4785" s="23" t="n">
        <v>69</v>
      </c>
      <c r="K4785" s="21"/>
      <c r="L4785" s="21"/>
      <c r="M4785" s="22"/>
      <c r="N4785" s="38" t="s">
        <v>774</v>
      </c>
      <c r="O4785" s="24"/>
      <c r="P4785" s="24"/>
      <c r="Q4785" s="24"/>
      <c r="R4785" s="24"/>
      <c r="S4785" s="24"/>
      <c r="T4785" s="24"/>
      <c r="U4785" s="24"/>
      <c r="V4785" s="24"/>
      <c r="W4785" s="24"/>
      <c r="X4785" s="24"/>
      <c r="Y4785" s="24"/>
      <c r="Z4785" s="24"/>
      <c r="AA4785" s="24"/>
      <c r="AB4785" s="24"/>
      <c r="AC4785" s="24"/>
      <c r="AD4785" s="23"/>
      <c r="AE4785" s="23"/>
      <c r="AF4785" s="24"/>
      <c r="AG4785" s="24"/>
    </row>
    <row r="4786" s="20" customFormat="true" ht="12.75" hidden="false" customHeight="false" outlineLevel="0" collapsed="false">
      <c r="A4786" s="38" t="s">
        <v>9864</v>
      </c>
      <c r="B4786" s="38" t="s">
        <v>9865</v>
      </c>
      <c r="D4786" s="12" t="str">
        <f aca="false">A4786&amp;" "&amp;B4786&amp;" "&amp;C4786</f>
        <v>Terasakiella pusilla </v>
      </c>
      <c r="E4786" s="12" t="s">
        <v>9866</v>
      </c>
      <c r="F4786" s="39" t="s">
        <v>9867</v>
      </c>
      <c r="G4786" s="22" t="s">
        <v>17</v>
      </c>
      <c r="H4786" s="20" t="s">
        <v>84</v>
      </c>
      <c r="I4786" s="23" t="n">
        <v>48</v>
      </c>
      <c r="J4786" s="20" t="s">
        <v>46</v>
      </c>
      <c r="K4786" s="21"/>
      <c r="L4786" s="21"/>
      <c r="M4786" s="22"/>
      <c r="N4786" s="38" t="s">
        <v>5690</v>
      </c>
      <c r="O4786" s="24"/>
      <c r="P4786" s="24"/>
      <c r="Q4786" s="24"/>
      <c r="R4786" s="24"/>
      <c r="S4786" s="24"/>
      <c r="T4786" s="24"/>
      <c r="U4786" s="24"/>
      <c r="V4786" s="24"/>
      <c r="W4786" s="24"/>
      <c r="X4786" s="24"/>
      <c r="Y4786" s="24"/>
      <c r="Z4786" s="24"/>
      <c r="AA4786" s="24"/>
      <c r="AB4786" s="24"/>
      <c r="AC4786" s="24"/>
      <c r="AD4786" s="23"/>
      <c r="AE4786" s="23"/>
      <c r="AF4786" s="24"/>
      <c r="AG4786" s="24"/>
    </row>
    <row r="4787" s="20" customFormat="true" ht="12.75" hidden="false" customHeight="false" outlineLevel="0" collapsed="false">
      <c r="A4787" s="45" t="s">
        <v>9864</v>
      </c>
      <c r="B4787" s="45" t="s">
        <v>9865</v>
      </c>
      <c r="D4787" s="12" t="str">
        <f aca="false">A4787&amp;" "&amp;B4787&amp;" "&amp;C4787</f>
        <v>Terasakiella pusilla </v>
      </c>
      <c r="E4787" s="12" t="s">
        <v>9866</v>
      </c>
      <c r="F4787" s="38" t="s">
        <v>9868</v>
      </c>
      <c r="G4787" s="22" t="s">
        <v>17</v>
      </c>
      <c r="H4787" s="20" t="s">
        <v>45</v>
      </c>
      <c r="I4787" s="23" t="n">
        <v>48.2</v>
      </c>
      <c r="J4787" s="20" t="s">
        <v>46</v>
      </c>
      <c r="K4787" s="21" t="s">
        <v>732</v>
      </c>
      <c r="L4787" s="21" t="s">
        <v>1031</v>
      </c>
      <c r="M4787" s="22" t="s">
        <v>733</v>
      </c>
      <c r="N4787" s="20" t="s">
        <v>1194</v>
      </c>
      <c r="O4787" s="24"/>
      <c r="P4787" s="24"/>
      <c r="Q4787" s="24"/>
      <c r="R4787" s="24"/>
      <c r="S4787" s="24"/>
      <c r="T4787" s="24"/>
      <c r="U4787" s="24"/>
      <c r="V4787" s="24"/>
      <c r="W4787" s="24"/>
      <c r="X4787" s="24"/>
      <c r="Y4787" s="24"/>
      <c r="Z4787" s="24"/>
      <c r="AA4787" s="24"/>
      <c r="AB4787" s="24"/>
      <c r="AC4787" s="24"/>
      <c r="AF4787" s="24"/>
      <c r="AG4787" s="24"/>
    </row>
    <row r="4788" s="20" customFormat="true" ht="12.75" hidden="false" customHeight="false" outlineLevel="0" collapsed="false">
      <c r="A4788" s="38" t="s">
        <v>9869</v>
      </c>
      <c r="B4788" s="38" t="s">
        <v>9870</v>
      </c>
      <c r="D4788" s="12" t="str">
        <f aca="false">A4788&amp;" "&amp;B4788&amp;" "&amp;C4788</f>
        <v>Thalassomonas viridans </v>
      </c>
      <c r="E4788" s="12" t="s">
        <v>9871</v>
      </c>
      <c r="F4788" s="39" t="s">
        <v>9872</v>
      </c>
      <c r="G4788" s="22" t="s">
        <v>17</v>
      </c>
      <c r="I4788" s="23" t="n">
        <v>48.4</v>
      </c>
      <c r="J4788" s="20" t="s">
        <v>23</v>
      </c>
      <c r="K4788" s="21"/>
      <c r="L4788" s="21"/>
      <c r="M4788" s="22"/>
      <c r="N4788" s="38" t="s">
        <v>2690</v>
      </c>
      <c r="O4788" s="24"/>
      <c r="P4788" s="24"/>
      <c r="Q4788" s="24"/>
      <c r="R4788" s="24"/>
      <c r="S4788" s="24"/>
      <c r="T4788" s="24"/>
      <c r="U4788" s="24"/>
      <c r="V4788" s="24"/>
      <c r="W4788" s="24"/>
      <c r="X4788" s="24"/>
      <c r="Y4788" s="24"/>
      <c r="Z4788" s="24"/>
      <c r="AA4788" s="24"/>
      <c r="AB4788" s="24"/>
      <c r="AC4788" s="24"/>
      <c r="AD4788" s="23"/>
      <c r="AE4788" s="23"/>
      <c r="AF4788" s="24"/>
      <c r="AG4788" s="24"/>
    </row>
    <row r="4789" s="20" customFormat="true" ht="12.75" hidden="false" customHeight="false" outlineLevel="0" collapsed="false">
      <c r="A4789" s="38" t="s">
        <v>9873</v>
      </c>
      <c r="B4789" s="38" t="s">
        <v>9874</v>
      </c>
      <c r="D4789" s="12" t="str">
        <f aca="false">A4789&amp;" "&amp;B4789&amp;" "&amp;C4789</f>
        <v>Thauera aromatica </v>
      </c>
      <c r="E4789" s="12" t="s">
        <v>9875</v>
      </c>
      <c r="F4789" s="39" t="s">
        <v>9876</v>
      </c>
      <c r="G4789" s="22" t="s">
        <v>17</v>
      </c>
      <c r="I4789" s="23" t="n">
        <v>67</v>
      </c>
      <c r="K4789" s="21" t="s">
        <v>338</v>
      </c>
      <c r="L4789" s="21"/>
      <c r="M4789" s="22" t="s">
        <v>335</v>
      </c>
      <c r="N4789" s="38" t="s">
        <v>1384</v>
      </c>
    </row>
    <row r="4790" s="20" customFormat="true" ht="12.75" hidden="false" customHeight="false" outlineLevel="0" collapsed="false">
      <c r="A4790" s="38" t="s">
        <v>9873</v>
      </c>
      <c r="B4790" s="38" t="s">
        <v>9874</v>
      </c>
      <c r="D4790" s="12" t="str">
        <f aca="false">A4790&amp;" "&amp;B4790&amp;" "&amp;C4790</f>
        <v>Thauera aromatica </v>
      </c>
      <c r="E4790" s="12" t="s">
        <v>9875</v>
      </c>
      <c r="F4790" s="21" t="s">
        <v>9876</v>
      </c>
      <c r="G4790" s="22" t="s">
        <v>17</v>
      </c>
      <c r="I4790" s="23" t="n">
        <v>67</v>
      </c>
      <c r="K4790" s="21"/>
      <c r="L4790" s="21"/>
      <c r="M4790" s="22"/>
      <c r="N4790" s="38" t="s">
        <v>9877</v>
      </c>
      <c r="O4790" s="24"/>
      <c r="P4790" s="24"/>
      <c r="Q4790" s="24"/>
      <c r="R4790" s="24"/>
      <c r="S4790" s="24"/>
      <c r="T4790" s="24"/>
      <c r="U4790" s="24"/>
      <c r="V4790" s="24"/>
      <c r="W4790" s="24"/>
      <c r="X4790" s="24"/>
      <c r="Y4790" s="24"/>
      <c r="Z4790" s="24"/>
      <c r="AA4790" s="24"/>
      <c r="AB4790" s="24"/>
      <c r="AC4790" s="24"/>
      <c r="AD4790" s="23"/>
      <c r="AE4790" s="23"/>
      <c r="AF4790" s="24"/>
      <c r="AG4790" s="24"/>
    </row>
    <row r="4791" s="20" customFormat="true" ht="12.75" hidden="false" customHeight="false" outlineLevel="0" collapsed="false">
      <c r="A4791" s="38" t="s">
        <v>9873</v>
      </c>
      <c r="B4791" s="38" t="s">
        <v>9874</v>
      </c>
      <c r="D4791" s="12" t="str">
        <f aca="false">A4791&amp;" "&amp;B4791&amp;" "&amp;C4791</f>
        <v>Thauera aromatica </v>
      </c>
      <c r="E4791" s="12" t="s">
        <v>9875</v>
      </c>
      <c r="F4791" s="39" t="s">
        <v>9876</v>
      </c>
      <c r="G4791" s="22" t="s">
        <v>17</v>
      </c>
      <c r="I4791" s="23" t="n">
        <v>67</v>
      </c>
      <c r="K4791" s="21" t="s">
        <v>338</v>
      </c>
      <c r="L4791" s="21"/>
      <c r="M4791" s="22" t="s">
        <v>335</v>
      </c>
      <c r="N4791" s="38" t="s">
        <v>9878</v>
      </c>
    </row>
    <row r="4792" s="20" customFormat="true" ht="12.75" hidden="false" customHeight="false" outlineLevel="0" collapsed="false">
      <c r="A4792" s="38" t="s">
        <v>9873</v>
      </c>
      <c r="B4792" s="38" t="s">
        <v>9874</v>
      </c>
      <c r="D4792" s="12" t="str">
        <f aca="false">A4792&amp;" "&amp;B4792&amp;" "&amp;C4792</f>
        <v>Thauera aromatica </v>
      </c>
      <c r="E4792" s="12" t="s">
        <v>9875</v>
      </c>
      <c r="F4792" s="39" t="s">
        <v>9879</v>
      </c>
      <c r="G4792" s="22"/>
      <c r="I4792" s="23" t="n">
        <v>66</v>
      </c>
      <c r="K4792" s="21" t="s">
        <v>338</v>
      </c>
      <c r="L4792" s="21"/>
      <c r="M4792" s="22" t="s">
        <v>335</v>
      </c>
      <c r="N4792" s="38" t="s">
        <v>1384</v>
      </c>
    </row>
    <row r="4793" s="20" customFormat="true" ht="12.75" hidden="false" customHeight="false" outlineLevel="0" collapsed="false">
      <c r="A4793" s="38" t="s">
        <v>9873</v>
      </c>
      <c r="B4793" s="38" t="s">
        <v>9874</v>
      </c>
      <c r="D4793" s="12" t="str">
        <f aca="false">A4793&amp;" "&amp;B4793&amp;" "&amp;C4793</f>
        <v>Thauera aromatica </v>
      </c>
      <c r="E4793" s="12" t="s">
        <v>9875</v>
      </c>
      <c r="F4793" s="21" t="s">
        <v>9880</v>
      </c>
      <c r="G4793" s="22"/>
      <c r="I4793" s="23" t="n">
        <v>66.4</v>
      </c>
      <c r="K4793" s="21"/>
      <c r="L4793" s="21"/>
      <c r="M4793" s="22"/>
      <c r="N4793" s="38" t="s">
        <v>9877</v>
      </c>
      <c r="O4793" s="24"/>
      <c r="P4793" s="24"/>
      <c r="Q4793" s="24"/>
      <c r="R4793" s="24"/>
      <c r="S4793" s="24"/>
      <c r="T4793" s="24"/>
      <c r="U4793" s="24"/>
      <c r="V4793" s="24"/>
      <c r="W4793" s="24"/>
      <c r="X4793" s="24"/>
      <c r="Y4793" s="24"/>
      <c r="Z4793" s="24"/>
      <c r="AA4793" s="24"/>
      <c r="AB4793" s="24"/>
      <c r="AC4793" s="24"/>
      <c r="AD4793" s="23"/>
      <c r="AE4793" s="23"/>
      <c r="AF4793" s="24"/>
      <c r="AG4793" s="24"/>
    </row>
    <row r="4794" s="20" customFormat="true" ht="12.75" hidden="false" customHeight="false" outlineLevel="0" collapsed="false">
      <c r="A4794" s="38" t="s">
        <v>9873</v>
      </c>
      <c r="B4794" s="38" t="s">
        <v>9881</v>
      </c>
      <c r="D4794" s="12" t="str">
        <f aca="false">A4794&amp;" "&amp;B4794&amp;" "&amp;C4794</f>
        <v>Thauera chlorobenzoica </v>
      </c>
      <c r="E4794" s="12" t="s">
        <v>9882</v>
      </c>
      <c r="F4794" s="39" t="s">
        <v>9883</v>
      </c>
      <c r="G4794" s="22" t="s">
        <v>17</v>
      </c>
      <c r="I4794" s="23" t="n">
        <v>68.6</v>
      </c>
      <c r="J4794" s="20" t="s">
        <v>46</v>
      </c>
      <c r="K4794" s="21" t="s">
        <v>338</v>
      </c>
      <c r="L4794" s="21"/>
      <c r="M4794" s="22" t="s">
        <v>335</v>
      </c>
      <c r="N4794" s="38" t="s">
        <v>1384</v>
      </c>
    </row>
    <row r="4795" s="20" customFormat="true" ht="12.75" hidden="false" customHeight="false" outlineLevel="0" collapsed="false">
      <c r="A4795" s="38" t="s">
        <v>9873</v>
      </c>
      <c r="B4795" s="38" t="s">
        <v>9884</v>
      </c>
      <c r="D4795" s="12" t="str">
        <f aca="false">A4795&amp;" "&amp;B4795&amp;" "&amp;C4795</f>
        <v>Thauera linaloolentis </v>
      </c>
      <c r="E4795" s="12" t="s">
        <v>9885</v>
      </c>
      <c r="F4795" s="39" t="s">
        <v>9886</v>
      </c>
      <c r="G4795" s="22" t="s">
        <v>17</v>
      </c>
      <c r="I4795" s="23" t="n">
        <v>65.6</v>
      </c>
      <c r="K4795" s="21"/>
      <c r="L4795" s="21"/>
      <c r="M4795" s="22"/>
      <c r="N4795" s="38" t="s">
        <v>1384</v>
      </c>
      <c r="O4795" s="24"/>
      <c r="P4795" s="24"/>
      <c r="Q4795" s="24"/>
      <c r="R4795" s="24"/>
      <c r="S4795" s="24"/>
      <c r="T4795" s="24"/>
      <c r="U4795" s="24"/>
      <c r="V4795" s="24"/>
      <c r="W4795" s="24"/>
      <c r="X4795" s="24"/>
      <c r="Y4795" s="24"/>
      <c r="Z4795" s="24"/>
      <c r="AA4795" s="24"/>
      <c r="AB4795" s="24"/>
      <c r="AC4795" s="24"/>
      <c r="AD4795" s="23"/>
      <c r="AE4795" s="23"/>
      <c r="AF4795" s="24"/>
      <c r="AG4795" s="24"/>
    </row>
    <row r="4796" s="20" customFormat="true" ht="12.75" hidden="false" customHeight="false" outlineLevel="0" collapsed="false">
      <c r="A4796" s="38" t="s">
        <v>9873</v>
      </c>
      <c r="B4796" s="38" t="s">
        <v>9884</v>
      </c>
      <c r="D4796" s="12" t="str">
        <f aca="false">A4796&amp;" "&amp;B4796&amp;" "&amp;C4796</f>
        <v>Thauera linaloolentis </v>
      </c>
      <c r="E4796" s="12" t="s">
        <v>9885</v>
      </c>
      <c r="F4796" s="38" t="s">
        <v>9886</v>
      </c>
      <c r="G4796" s="22" t="s">
        <v>17</v>
      </c>
      <c r="I4796" s="23" t="n">
        <v>65.6</v>
      </c>
      <c r="K4796" s="21"/>
      <c r="L4796" s="21"/>
      <c r="M4796" s="22"/>
      <c r="N4796" s="38" t="s">
        <v>9877</v>
      </c>
      <c r="O4796" s="24"/>
      <c r="P4796" s="24"/>
      <c r="Q4796" s="24"/>
      <c r="R4796" s="24"/>
      <c r="S4796" s="24"/>
      <c r="T4796" s="24"/>
      <c r="U4796" s="24"/>
      <c r="V4796" s="24"/>
      <c r="W4796" s="24"/>
      <c r="X4796" s="24"/>
      <c r="Y4796" s="24"/>
      <c r="Z4796" s="24"/>
      <c r="AA4796" s="24"/>
      <c r="AB4796" s="24"/>
      <c r="AC4796" s="24"/>
      <c r="AD4796" s="23"/>
      <c r="AE4796" s="23"/>
      <c r="AF4796" s="24"/>
      <c r="AG4796" s="24"/>
    </row>
    <row r="4797" s="20" customFormat="true" ht="12.75" hidden="false" customHeight="false" outlineLevel="0" collapsed="false">
      <c r="A4797" s="38" t="s">
        <v>9873</v>
      </c>
      <c r="B4797" s="38" t="s">
        <v>9887</v>
      </c>
      <c r="D4797" s="12" t="str">
        <f aca="false">A4797&amp;" "&amp;B4797&amp;" "&amp;C4797</f>
        <v>Thauera mechernichensis </v>
      </c>
      <c r="E4797" s="12" t="s">
        <v>9888</v>
      </c>
      <c r="F4797" s="39" t="s">
        <v>9889</v>
      </c>
      <c r="G4797" s="22" t="s">
        <v>17</v>
      </c>
      <c r="H4797" s="20" t="s">
        <v>342</v>
      </c>
      <c r="I4797" s="23" t="n">
        <v>65</v>
      </c>
      <c r="K4797" s="21" t="s">
        <v>338</v>
      </c>
      <c r="L4797" s="21"/>
      <c r="M4797" s="22" t="s">
        <v>335</v>
      </c>
      <c r="N4797" s="38" t="s">
        <v>9878</v>
      </c>
    </row>
    <row r="4798" s="20" customFormat="true" ht="12.75" hidden="false" customHeight="false" outlineLevel="0" collapsed="false">
      <c r="A4798" s="38" t="s">
        <v>9873</v>
      </c>
      <c r="B4798" s="38" t="s">
        <v>9890</v>
      </c>
      <c r="D4798" s="12" t="str">
        <f aca="false">A4798&amp;" "&amp;B4798&amp;" "&amp;C4798</f>
        <v>Thauera selenatis </v>
      </c>
      <c r="E4798" s="12" t="s">
        <v>9891</v>
      </c>
      <c r="F4798" s="39" t="s">
        <v>9892</v>
      </c>
      <c r="G4798" s="22" t="s">
        <v>17</v>
      </c>
      <c r="I4798" s="23" t="n">
        <v>66</v>
      </c>
      <c r="K4798" s="21" t="s">
        <v>8214</v>
      </c>
      <c r="L4798" s="21"/>
      <c r="M4798" s="22" t="s">
        <v>1234</v>
      </c>
      <c r="N4798" s="38" t="s">
        <v>1384</v>
      </c>
    </row>
    <row r="4799" s="20" customFormat="true" ht="12.75" hidden="false" customHeight="false" outlineLevel="0" collapsed="false">
      <c r="A4799" s="38" t="s">
        <v>9873</v>
      </c>
      <c r="B4799" s="38" t="s">
        <v>9890</v>
      </c>
      <c r="D4799" s="12" t="str">
        <f aca="false">A4799&amp;" "&amp;B4799&amp;" "&amp;C4799</f>
        <v>Thauera selenatis </v>
      </c>
      <c r="E4799" s="12" t="s">
        <v>9891</v>
      </c>
      <c r="F4799" s="20" t="s">
        <v>9892</v>
      </c>
      <c r="G4799" s="22" t="s">
        <v>17</v>
      </c>
      <c r="I4799" s="23" t="n">
        <v>66</v>
      </c>
      <c r="K4799" s="21"/>
      <c r="L4799" s="21"/>
      <c r="M4799" s="22"/>
      <c r="N4799" s="38" t="s">
        <v>9877</v>
      </c>
      <c r="O4799" s="24"/>
      <c r="P4799" s="24"/>
      <c r="Q4799" s="24"/>
      <c r="R4799" s="24"/>
      <c r="S4799" s="24"/>
      <c r="T4799" s="24"/>
      <c r="U4799" s="24"/>
      <c r="V4799" s="24"/>
      <c r="W4799" s="24"/>
      <c r="X4799" s="24"/>
      <c r="Y4799" s="24"/>
      <c r="Z4799" s="24"/>
      <c r="AA4799" s="24"/>
      <c r="AB4799" s="24"/>
      <c r="AC4799" s="24"/>
      <c r="AD4799" s="23"/>
      <c r="AE4799" s="23"/>
      <c r="AF4799" s="24"/>
      <c r="AG4799" s="24"/>
    </row>
    <row r="4800" customFormat="false" ht="12.75" hidden="false" customHeight="false" outlineLevel="0" collapsed="false">
      <c r="A4800" s="1" t="s">
        <v>9873</v>
      </c>
      <c r="B4800" s="1" t="s">
        <v>9890</v>
      </c>
      <c r="D4800" s="12" t="str">
        <f aca="false">A4800&amp;" "&amp;B4800&amp;" "&amp;C4800</f>
        <v>Thauera selenatis </v>
      </c>
      <c r="E4800" s="12" t="s">
        <v>9891</v>
      </c>
      <c r="F4800" s="2" t="s">
        <v>9893</v>
      </c>
      <c r="G4800" s="3" t="s">
        <v>17</v>
      </c>
      <c r="I4800" s="4" t="n">
        <v>66</v>
      </c>
      <c r="J4800" s="2" t="s">
        <v>23</v>
      </c>
      <c r="N4800" s="1" t="s">
        <v>9894</v>
      </c>
    </row>
    <row r="4801" s="20" customFormat="true" ht="12.75" hidden="false" customHeight="false" outlineLevel="0" collapsed="false">
      <c r="A4801" s="38" t="s">
        <v>9873</v>
      </c>
      <c r="B4801" s="38" t="s">
        <v>9890</v>
      </c>
      <c r="D4801" s="12" t="str">
        <f aca="false">A4801&amp;" "&amp;B4801&amp;" "&amp;C4801</f>
        <v>Thauera selenatis </v>
      </c>
      <c r="E4801" s="12" t="s">
        <v>9891</v>
      </c>
      <c r="F4801" s="21"/>
      <c r="G4801" s="22"/>
      <c r="H4801" s="20" t="s">
        <v>342</v>
      </c>
      <c r="I4801" s="23" t="n">
        <v>66</v>
      </c>
      <c r="K4801" s="21"/>
      <c r="L4801" s="21"/>
      <c r="M4801" s="22"/>
      <c r="N4801" s="38" t="s">
        <v>9878</v>
      </c>
      <c r="O4801" s="24"/>
      <c r="P4801" s="24"/>
      <c r="Q4801" s="24"/>
      <c r="R4801" s="24"/>
      <c r="S4801" s="24"/>
      <c r="T4801" s="24"/>
      <c r="U4801" s="24"/>
      <c r="V4801" s="24"/>
      <c r="W4801" s="24"/>
      <c r="X4801" s="24"/>
      <c r="Y4801" s="24"/>
      <c r="Z4801" s="24"/>
      <c r="AA4801" s="24"/>
      <c r="AB4801" s="24"/>
      <c r="AC4801" s="24"/>
      <c r="AD4801" s="23"/>
      <c r="AE4801" s="23"/>
      <c r="AF4801" s="24"/>
      <c r="AG4801" s="24"/>
    </row>
    <row r="4802" s="20" customFormat="true" ht="12.75" hidden="false" customHeight="false" outlineLevel="0" collapsed="false">
      <c r="A4802" s="38" t="s">
        <v>9873</v>
      </c>
      <c r="B4802" s="38" t="s">
        <v>9895</v>
      </c>
      <c r="D4802" s="12" t="str">
        <f aca="false">A4802&amp;" "&amp;B4802&amp;" "&amp;C4802</f>
        <v>Thauera terpenica </v>
      </c>
      <c r="E4802" s="12" t="s">
        <v>9896</v>
      </c>
      <c r="F4802" s="39" t="s">
        <v>9897</v>
      </c>
      <c r="G4802" s="22" t="s">
        <v>17</v>
      </c>
      <c r="I4802" s="23" t="n">
        <v>64.2</v>
      </c>
      <c r="K4802" s="21"/>
      <c r="L4802" s="21"/>
      <c r="M4802" s="22"/>
      <c r="N4802" s="38" t="s">
        <v>1384</v>
      </c>
      <c r="O4802" s="24"/>
      <c r="P4802" s="24"/>
      <c r="Q4802" s="24"/>
      <c r="R4802" s="24"/>
      <c r="S4802" s="24"/>
      <c r="T4802" s="24"/>
      <c r="U4802" s="24"/>
      <c r="V4802" s="24"/>
      <c r="W4802" s="24"/>
      <c r="X4802" s="24"/>
      <c r="Y4802" s="24"/>
      <c r="Z4802" s="24"/>
      <c r="AA4802" s="24"/>
      <c r="AB4802" s="24"/>
      <c r="AC4802" s="24"/>
      <c r="AD4802" s="23"/>
      <c r="AE4802" s="23"/>
      <c r="AF4802" s="24"/>
      <c r="AG4802" s="24"/>
    </row>
    <row r="4803" s="20" customFormat="true" ht="12.75" hidden="false" customHeight="false" outlineLevel="0" collapsed="false">
      <c r="A4803" s="38" t="s">
        <v>9873</v>
      </c>
      <c r="B4803" s="38" t="s">
        <v>9895</v>
      </c>
      <c r="D4803" s="12" t="str">
        <f aca="false">A4803&amp;" "&amp;B4803&amp;" "&amp;C4803</f>
        <v>Thauera terpenica </v>
      </c>
      <c r="E4803" s="12" t="s">
        <v>9896</v>
      </c>
      <c r="F4803" s="38" t="s">
        <v>9897</v>
      </c>
      <c r="G4803" s="22" t="s">
        <v>17</v>
      </c>
      <c r="I4803" s="23" t="n">
        <v>64.2</v>
      </c>
      <c r="K4803" s="21"/>
      <c r="L4803" s="21"/>
      <c r="M4803" s="22"/>
      <c r="N4803" s="38" t="s">
        <v>9877</v>
      </c>
      <c r="O4803" s="24"/>
      <c r="P4803" s="24"/>
      <c r="Q4803" s="24"/>
      <c r="R4803" s="24"/>
      <c r="S4803" s="24"/>
      <c r="T4803" s="24"/>
      <c r="U4803" s="24"/>
      <c r="V4803" s="24"/>
      <c r="W4803" s="24"/>
      <c r="X4803" s="24"/>
      <c r="Y4803" s="24"/>
      <c r="Z4803" s="24"/>
      <c r="AA4803" s="24"/>
      <c r="AB4803" s="24"/>
      <c r="AC4803" s="24"/>
      <c r="AD4803" s="23"/>
      <c r="AE4803" s="23"/>
      <c r="AF4803" s="24"/>
      <c r="AG4803" s="24"/>
    </row>
    <row r="4804" s="20" customFormat="true" ht="12.75" hidden="false" customHeight="false" outlineLevel="0" collapsed="false">
      <c r="A4804" s="38" t="s">
        <v>9873</v>
      </c>
      <c r="B4804" s="38" t="s">
        <v>9895</v>
      </c>
      <c r="D4804" s="12" t="str">
        <f aca="false">A4804&amp;" "&amp;B4804&amp;" "&amp;C4804</f>
        <v>Thauera terpenica </v>
      </c>
      <c r="E4804" s="12" t="s">
        <v>9896</v>
      </c>
      <c r="F4804" s="21" t="s">
        <v>9898</v>
      </c>
      <c r="G4804" s="22"/>
      <c r="I4804" s="23" t="n">
        <v>63.9</v>
      </c>
      <c r="K4804" s="21"/>
      <c r="L4804" s="21"/>
      <c r="M4804" s="22"/>
      <c r="N4804" s="38" t="s">
        <v>9877</v>
      </c>
      <c r="O4804" s="24"/>
      <c r="P4804" s="24"/>
      <c r="Q4804" s="24"/>
      <c r="R4804" s="24"/>
      <c r="S4804" s="24"/>
      <c r="T4804" s="24"/>
      <c r="U4804" s="24"/>
      <c r="V4804" s="24"/>
      <c r="W4804" s="24"/>
      <c r="X4804" s="24"/>
      <c r="Y4804" s="24"/>
      <c r="Z4804" s="24"/>
      <c r="AA4804" s="24"/>
      <c r="AB4804" s="24"/>
      <c r="AC4804" s="24"/>
      <c r="AD4804" s="23"/>
      <c r="AE4804" s="23"/>
      <c r="AF4804" s="24"/>
      <c r="AG4804" s="24"/>
    </row>
    <row r="4805" customFormat="false" ht="12.75" hidden="false" customHeight="false" outlineLevel="0" collapsed="false">
      <c r="A4805" s="1" t="s">
        <v>9899</v>
      </c>
      <c r="B4805" s="1" t="s">
        <v>9874</v>
      </c>
      <c r="D4805" s="12" t="str">
        <f aca="false">A4805&amp;" "&amp;B4805&amp;" "&amp;C4805</f>
        <v>Thaurea aromatica </v>
      </c>
      <c r="E4805" s="12" t="s">
        <v>9900</v>
      </c>
      <c r="F4805" s="2" t="s">
        <v>9901</v>
      </c>
      <c r="G4805" s="3" t="s">
        <v>17</v>
      </c>
      <c r="H4805" s="40" t="s">
        <v>342</v>
      </c>
      <c r="I4805" s="4" t="n">
        <v>67</v>
      </c>
      <c r="J4805" s="13"/>
      <c r="K4805" s="2" t="s">
        <v>1386</v>
      </c>
      <c r="M4805" s="3" t="str">
        <f aca="false">"10:0"</f>
        <v>10:0</v>
      </c>
      <c r="N4805" s="1" t="s">
        <v>1387</v>
      </c>
      <c r="O4805" s="1" t="s">
        <v>9902</v>
      </c>
      <c r="P4805" s="1" t="s">
        <v>9903</v>
      </c>
    </row>
    <row r="4806" s="20" customFormat="true" ht="12.75" hidden="false" customHeight="false" outlineLevel="0" collapsed="false">
      <c r="A4806" s="38" t="s">
        <v>9904</v>
      </c>
      <c r="B4806" s="38" t="s">
        <v>7374</v>
      </c>
      <c r="D4806" s="12" t="str">
        <f aca="false">A4806&amp;" "&amp;B4806&amp;" "&amp;C4806</f>
        <v>Thermithiobacillus tepidarius </v>
      </c>
      <c r="E4806" s="12" t="s">
        <v>9905</v>
      </c>
      <c r="F4806" s="39" t="s">
        <v>9906</v>
      </c>
      <c r="G4806" s="22" t="s">
        <v>17</v>
      </c>
      <c r="I4806" s="23" t="n">
        <v>66.6</v>
      </c>
      <c r="J4806" s="20" t="s">
        <v>28</v>
      </c>
      <c r="K4806" s="21"/>
      <c r="L4806" s="21"/>
      <c r="M4806" s="22"/>
      <c r="N4806" s="38" t="s">
        <v>295</v>
      </c>
      <c r="O4806" s="24"/>
      <c r="P4806" s="24"/>
      <c r="Q4806" s="24"/>
      <c r="R4806" s="24"/>
      <c r="S4806" s="24"/>
      <c r="T4806" s="24"/>
      <c r="U4806" s="24"/>
      <c r="V4806" s="24"/>
      <c r="W4806" s="24"/>
      <c r="X4806" s="24"/>
      <c r="Y4806" s="24"/>
      <c r="Z4806" s="24"/>
      <c r="AA4806" s="24"/>
      <c r="AB4806" s="24"/>
      <c r="AC4806" s="24"/>
      <c r="AD4806" s="23"/>
      <c r="AE4806" s="23"/>
      <c r="AF4806" s="24"/>
      <c r="AG4806" s="24"/>
    </row>
    <row r="4807" customFormat="false" ht="12.75" hidden="false" customHeight="false" outlineLevel="0" collapsed="false">
      <c r="A4807" s="1" t="s">
        <v>9907</v>
      </c>
      <c r="B4807" s="1" t="s">
        <v>9908</v>
      </c>
      <c r="D4807" s="12" t="str">
        <f aca="false">A4807&amp;" "&amp;B4807&amp;" "&amp;C4807</f>
        <v>Thermoanaerobacter ethanolicus </v>
      </c>
      <c r="E4807" s="12" t="s">
        <v>9909</v>
      </c>
      <c r="F4807" s="2" t="s">
        <v>9910</v>
      </c>
      <c r="G4807" s="3" t="s">
        <v>17</v>
      </c>
      <c r="I4807" s="4" t="n">
        <v>36</v>
      </c>
      <c r="J4807" s="2" t="s">
        <v>18</v>
      </c>
      <c r="N4807" s="1" t="s">
        <v>9911</v>
      </c>
    </row>
    <row r="4808" customFormat="false" ht="12.75" hidden="false" customHeight="false" outlineLevel="0" collapsed="false">
      <c r="A4808" s="1" t="s">
        <v>9907</v>
      </c>
      <c r="B4808" s="1" t="s">
        <v>9912</v>
      </c>
      <c r="D4808" s="12" t="str">
        <f aca="false">A4808&amp;" "&amp;B4808&amp;" "&amp;C4808</f>
        <v>Thermoanaerobacter finnii </v>
      </c>
      <c r="E4808" s="12" t="s">
        <v>9913</v>
      </c>
      <c r="F4808" s="2" t="s">
        <v>9914</v>
      </c>
      <c r="G4808" s="3" t="s">
        <v>17</v>
      </c>
      <c r="I4808" s="4" t="n">
        <v>32</v>
      </c>
      <c r="J4808" s="2" t="s">
        <v>23</v>
      </c>
      <c r="N4808" s="1" t="s">
        <v>9915</v>
      </c>
    </row>
    <row r="4809" customFormat="false" ht="12.75" hidden="false" customHeight="false" outlineLevel="0" collapsed="false">
      <c r="A4809" s="1" t="s">
        <v>9907</v>
      </c>
      <c r="B4809" s="1" t="s">
        <v>9916</v>
      </c>
      <c r="D4809" s="12" t="str">
        <f aca="false">A4809&amp;" "&amp;B4809&amp;" "&amp;C4809</f>
        <v>Thermoanaerobacter wiegelii </v>
      </c>
      <c r="E4809" s="12" t="s">
        <v>9917</v>
      </c>
      <c r="F4809" s="2" t="s">
        <v>9918</v>
      </c>
      <c r="G4809" s="3" t="s">
        <v>17</v>
      </c>
      <c r="I4809" s="15" t="n">
        <v>35.6</v>
      </c>
      <c r="J4809" s="13" t="s">
        <v>46</v>
      </c>
      <c r="K4809" s="13"/>
      <c r="L4809" s="13"/>
      <c r="M4809" s="14"/>
      <c r="N4809" s="1" t="s">
        <v>9919</v>
      </c>
    </row>
    <row r="4810" customFormat="false" ht="12.75" hidden="false" customHeight="false" outlineLevel="0" collapsed="false">
      <c r="A4810" s="1" t="s">
        <v>9920</v>
      </c>
      <c r="B4810" s="1" t="s">
        <v>9921</v>
      </c>
      <c r="D4810" s="12" t="str">
        <f aca="false">A4810&amp;" "&amp;B4810&amp;" "&amp;C4810</f>
        <v>Thermoanaerobium brockii </v>
      </c>
      <c r="E4810" s="12" t="s">
        <v>9922</v>
      </c>
      <c r="F4810" s="2" t="s">
        <v>9923</v>
      </c>
      <c r="G4810" s="3" t="s">
        <v>17</v>
      </c>
      <c r="I4810" s="4" t="n">
        <v>31</v>
      </c>
      <c r="J4810" s="2" t="s">
        <v>23</v>
      </c>
      <c r="N4810" s="1" t="s">
        <v>9911</v>
      </c>
    </row>
    <row r="4811" customFormat="false" ht="12.75" hidden="false" customHeight="false" outlineLevel="0" collapsed="false">
      <c r="A4811" s="1" t="s">
        <v>9924</v>
      </c>
      <c r="B4811" s="1" t="s">
        <v>4534</v>
      </c>
      <c r="D4811" s="12" t="str">
        <f aca="false">A4811&amp;" "&amp;B4811&amp;" "&amp;C4811</f>
        <v>Thermobacteroides acetoethylicus </v>
      </c>
      <c r="E4811" s="12" t="s">
        <v>9925</v>
      </c>
      <c r="F4811" s="2" t="s">
        <v>9926</v>
      </c>
      <c r="G4811" s="3" t="s">
        <v>17</v>
      </c>
      <c r="I4811" s="4" t="n">
        <v>35</v>
      </c>
      <c r="J4811" s="2" t="s">
        <v>18</v>
      </c>
      <c r="N4811" s="1" t="s">
        <v>9911</v>
      </c>
    </row>
    <row r="4812" customFormat="false" ht="12.75" hidden="false" customHeight="false" outlineLevel="0" collapsed="false">
      <c r="A4812" s="1" t="s">
        <v>9924</v>
      </c>
      <c r="B4812" s="1" t="s">
        <v>9927</v>
      </c>
      <c r="D4812" s="12" t="str">
        <f aca="false">A4812&amp;" "&amp;B4812&amp;" "&amp;C4812</f>
        <v>Thermobacteroides leptosratum </v>
      </c>
      <c r="E4812" s="12" t="s">
        <v>9928</v>
      </c>
      <c r="F4812" s="2" t="s">
        <v>9929</v>
      </c>
      <c r="G4812" s="3" t="s">
        <v>17</v>
      </c>
      <c r="I4812" s="4" t="n">
        <v>43</v>
      </c>
      <c r="J4812" s="13" t="s">
        <v>46</v>
      </c>
      <c r="K4812" s="2" t="s">
        <v>9930</v>
      </c>
      <c r="L4812" s="40"/>
      <c r="M4812" s="14"/>
      <c r="N4812" s="1" t="s">
        <v>2779</v>
      </c>
    </row>
    <row r="4813" customFormat="false" ht="12.75" hidden="false" customHeight="false" outlineLevel="0" collapsed="false">
      <c r="A4813" s="1" t="s">
        <v>9924</v>
      </c>
      <c r="B4813" s="1" t="s">
        <v>9931</v>
      </c>
      <c r="D4813" s="12" t="str">
        <f aca="false">A4813&amp;" "&amp;B4813&amp;" "&amp;C4813</f>
        <v>Thermobacteroides proteolyticus </v>
      </c>
      <c r="E4813" s="12" t="s">
        <v>9932</v>
      </c>
      <c r="F4813" s="2" t="s">
        <v>9933</v>
      </c>
      <c r="G4813" s="3" t="s">
        <v>17</v>
      </c>
      <c r="I4813" s="4" t="n">
        <v>45</v>
      </c>
      <c r="J4813" s="2" t="s">
        <v>33</v>
      </c>
      <c r="N4813" s="1" t="s">
        <v>9934</v>
      </c>
    </row>
    <row r="4814" s="20" customFormat="true" ht="12.75" hidden="false" customHeight="false" outlineLevel="0" collapsed="false">
      <c r="A4814" s="38" t="s">
        <v>9935</v>
      </c>
      <c r="B4814" s="38" t="s">
        <v>2583</v>
      </c>
      <c r="D4814" s="12" t="str">
        <f aca="false">A4814&amp;" "&amp;B4814&amp;" "&amp;C4814</f>
        <v>Thermochromatium tepidum </v>
      </c>
      <c r="E4814" s="12" t="s">
        <v>9936</v>
      </c>
      <c r="F4814" s="38" t="s">
        <v>9937</v>
      </c>
      <c r="G4814" s="22" t="s">
        <v>17</v>
      </c>
      <c r="I4814" s="23" t="n">
        <v>61.5</v>
      </c>
      <c r="J4814" s="20" t="s">
        <v>33</v>
      </c>
      <c r="K4814" s="21"/>
      <c r="L4814" s="21"/>
      <c r="M4814" s="22"/>
      <c r="N4814" s="38" t="s">
        <v>888</v>
      </c>
      <c r="O4814" s="24"/>
      <c r="P4814" s="24"/>
      <c r="Q4814" s="24"/>
      <c r="R4814" s="24"/>
      <c r="S4814" s="24"/>
      <c r="T4814" s="24"/>
      <c r="U4814" s="24"/>
      <c r="V4814" s="24"/>
      <c r="W4814" s="24"/>
      <c r="X4814" s="24"/>
      <c r="Y4814" s="24"/>
      <c r="Z4814" s="24"/>
      <c r="AA4814" s="24"/>
      <c r="AB4814" s="24"/>
      <c r="AC4814" s="23"/>
      <c r="AD4814" s="23"/>
      <c r="AE4814" s="24"/>
      <c r="AF4814" s="24"/>
    </row>
    <row r="4815" s="20" customFormat="true" ht="12.75" hidden="false" customHeight="false" outlineLevel="0" collapsed="false">
      <c r="A4815" s="38" t="s">
        <v>9935</v>
      </c>
      <c r="B4815" s="38" t="s">
        <v>2583</v>
      </c>
      <c r="D4815" s="12" t="str">
        <f aca="false">A4815&amp;" "&amp;B4815&amp;" "&amp;C4815</f>
        <v>Thermochromatium tepidum </v>
      </c>
      <c r="E4815" s="12" t="s">
        <v>9936</v>
      </c>
      <c r="F4815" s="38" t="s">
        <v>9938</v>
      </c>
      <c r="G4815" s="22" t="s">
        <v>17</v>
      </c>
      <c r="I4815" s="23" t="n">
        <v>61.5</v>
      </c>
      <c r="J4815" s="20" t="s">
        <v>46</v>
      </c>
      <c r="K4815" s="21"/>
      <c r="L4815" s="21"/>
      <c r="M4815" s="22"/>
      <c r="N4815" s="38" t="s">
        <v>886</v>
      </c>
      <c r="O4815" s="24"/>
      <c r="P4815" s="24"/>
      <c r="Q4815" s="24"/>
      <c r="R4815" s="24"/>
      <c r="S4815" s="24"/>
      <c r="T4815" s="24"/>
      <c r="U4815" s="24"/>
      <c r="V4815" s="24"/>
      <c r="W4815" s="24"/>
      <c r="X4815" s="24"/>
      <c r="Y4815" s="24"/>
      <c r="Z4815" s="24"/>
      <c r="AA4815" s="24"/>
      <c r="AB4815" s="24"/>
      <c r="AC4815" s="23"/>
      <c r="AD4815" s="23"/>
      <c r="AE4815" s="24"/>
      <c r="AF4815" s="24"/>
    </row>
    <row r="4816" customFormat="false" ht="12.75" hidden="false" customHeight="false" outlineLevel="0" collapsed="false">
      <c r="A4816" s="1" t="s">
        <v>9939</v>
      </c>
      <c r="B4816" s="1" t="s">
        <v>1185</v>
      </c>
      <c r="D4816" s="12" t="str">
        <f aca="false">A4816&amp;" "&amp;B4816&amp;" "&amp;C4816</f>
        <v>Thermodesulfobacterium commune </v>
      </c>
      <c r="E4816" s="12" t="s">
        <v>9940</v>
      </c>
      <c r="F4816" s="2" t="s">
        <v>9941</v>
      </c>
      <c r="G4816" s="3" t="s">
        <v>17</v>
      </c>
      <c r="H4816" s="2" t="s">
        <v>2528</v>
      </c>
      <c r="N4816" s="1" t="s">
        <v>3077</v>
      </c>
    </row>
    <row r="4817" s="20" customFormat="true" ht="12.75" hidden="false" customHeight="false" outlineLevel="0" collapsed="false">
      <c r="A4817" s="38" t="s">
        <v>9939</v>
      </c>
      <c r="B4817" s="38" t="s">
        <v>1185</v>
      </c>
      <c r="D4817" s="12" t="str">
        <f aca="false">A4817&amp;" "&amp;B4817&amp;" "&amp;C4817</f>
        <v>Thermodesulfobacterium commune </v>
      </c>
      <c r="E4817" s="12" t="s">
        <v>9940</v>
      </c>
      <c r="F4817" s="21"/>
      <c r="G4817" s="22"/>
      <c r="I4817" s="23" t="n">
        <v>34</v>
      </c>
      <c r="K4817" s="21"/>
      <c r="L4817" s="21"/>
      <c r="M4817" s="22"/>
      <c r="N4817" s="38" t="s">
        <v>9942</v>
      </c>
      <c r="O4817" s="24"/>
      <c r="P4817" s="24"/>
      <c r="Q4817" s="24"/>
      <c r="R4817" s="24"/>
      <c r="S4817" s="24"/>
      <c r="T4817" s="24"/>
      <c r="U4817" s="24"/>
      <c r="V4817" s="24"/>
      <c r="W4817" s="24"/>
      <c r="X4817" s="24"/>
      <c r="Y4817" s="24"/>
      <c r="Z4817" s="24"/>
      <c r="AA4817" s="24"/>
      <c r="AB4817" s="24"/>
      <c r="AC4817" s="24"/>
      <c r="AD4817" s="23"/>
      <c r="AE4817" s="23"/>
      <c r="AF4817" s="24"/>
      <c r="AG4817" s="24"/>
    </row>
    <row r="4818" s="20" customFormat="true" ht="12.75" hidden="false" customHeight="false" outlineLevel="0" collapsed="false">
      <c r="A4818" s="38" t="s">
        <v>9939</v>
      </c>
      <c r="B4818" s="38" t="s">
        <v>9943</v>
      </c>
      <c r="D4818" s="12" t="str">
        <f aca="false">A4818&amp;" "&amp;B4818&amp;" "&amp;C4818</f>
        <v>Thermodesulfobacterium hveragerdense </v>
      </c>
      <c r="E4818" s="12" t="s">
        <v>9944</v>
      </c>
      <c r="F4818" s="21"/>
      <c r="G4818" s="22"/>
      <c r="I4818" s="23" t="n">
        <v>40</v>
      </c>
      <c r="K4818" s="21"/>
      <c r="L4818" s="21"/>
      <c r="M4818" s="22"/>
      <c r="N4818" s="38" t="s">
        <v>9942</v>
      </c>
      <c r="O4818" s="24"/>
      <c r="P4818" s="24"/>
      <c r="Q4818" s="24"/>
      <c r="R4818" s="24"/>
      <c r="S4818" s="24"/>
      <c r="T4818" s="24"/>
      <c r="U4818" s="24"/>
      <c r="V4818" s="24"/>
      <c r="W4818" s="24"/>
      <c r="X4818" s="24"/>
      <c r="Y4818" s="24"/>
      <c r="Z4818" s="24"/>
      <c r="AA4818" s="24"/>
      <c r="AB4818" s="24"/>
      <c r="AC4818" s="24"/>
      <c r="AD4818" s="23"/>
      <c r="AE4818" s="23"/>
      <c r="AF4818" s="24"/>
      <c r="AG4818" s="24"/>
    </row>
    <row r="4819" s="20" customFormat="true" ht="12.75" hidden="false" customHeight="false" outlineLevel="0" collapsed="false">
      <c r="A4819" s="38" t="s">
        <v>9939</v>
      </c>
      <c r="B4819" s="38" t="s">
        <v>9945</v>
      </c>
      <c r="D4819" s="12" t="str">
        <f aca="false">A4819&amp;" "&amp;B4819&amp;" "&amp;C4819</f>
        <v>Thermodesulfobacterium hydrogeniphilum </v>
      </c>
      <c r="E4819" s="12" t="s">
        <v>9946</v>
      </c>
      <c r="F4819" s="39" t="s">
        <v>9947</v>
      </c>
      <c r="G4819" s="22" t="s">
        <v>17</v>
      </c>
      <c r="I4819" s="23" t="n">
        <v>28</v>
      </c>
      <c r="J4819" s="20" t="s">
        <v>23</v>
      </c>
      <c r="K4819" s="21"/>
      <c r="L4819" s="21"/>
      <c r="M4819" s="22"/>
      <c r="N4819" s="38" t="s">
        <v>9942</v>
      </c>
      <c r="O4819" s="24"/>
      <c r="P4819" s="24"/>
      <c r="Q4819" s="24"/>
      <c r="R4819" s="24"/>
      <c r="S4819" s="24"/>
      <c r="T4819" s="24"/>
      <c r="U4819" s="24"/>
      <c r="V4819" s="24"/>
      <c r="W4819" s="24"/>
      <c r="X4819" s="24"/>
      <c r="Y4819" s="24"/>
      <c r="Z4819" s="24"/>
      <c r="AA4819" s="24"/>
      <c r="AB4819" s="24"/>
      <c r="AC4819" s="24"/>
      <c r="AD4819" s="23"/>
      <c r="AE4819" s="23"/>
      <c r="AF4819" s="24"/>
      <c r="AG4819" s="24"/>
    </row>
    <row r="4820" s="20" customFormat="true" ht="12.75" hidden="false" customHeight="false" outlineLevel="0" collapsed="false">
      <c r="A4820" s="38" t="s">
        <v>9939</v>
      </c>
      <c r="B4820" s="38" t="s">
        <v>3395</v>
      </c>
      <c r="D4820" s="12" t="str">
        <f aca="false">A4820&amp;" "&amp;B4820&amp;" "&amp;C4820</f>
        <v>Thermodesulfobacterium thermophilum </v>
      </c>
      <c r="E4820" s="12" t="s">
        <v>9948</v>
      </c>
      <c r="F4820" s="21"/>
      <c r="G4820" s="22"/>
      <c r="I4820" s="23" t="n">
        <v>38</v>
      </c>
      <c r="K4820" s="21"/>
      <c r="L4820" s="21"/>
      <c r="M4820" s="22"/>
      <c r="N4820" s="38" t="s">
        <v>9942</v>
      </c>
      <c r="O4820" s="24"/>
      <c r="P4820" s="24"/>
      <c r="Q4820" s="24"/>
      <c r="R4820" s="24"/>
      <c r="S4820" s="24"/>
      <c r="T4820" s="24"/>
      <c r="U4820" s="24"/>
      <c r="V4820" s="24"/>
      <c r="W4820" s="24"/>
      <c r="X4820" s="24"/>
      <c r="Y4820" s="24"/>
      <c r="Z4820" s="24"/>
      <c r="AA4820" s="24"/>
      <c r="AB4820" s="24"/>
      <c r="AC4820" s="24"/>
      <c r="AD4820" s="23"/>
      <c r="AE4820" s="23"/>
      <c r="AF4820" s="24"/>
      <c r="AG4820" s="24"/>
    </row>
    <row r="4821" s="20" customFormat="true" ht="12.75" hidden="false" customHeight="false" outlineLevel="0" collapsed="false">
      <c r="A4821" s="38" t="s">
        <v>9949</v>
      </c>
      <c r="B4821" s="38" t="s">
        <v>9950</v>
      </c>
      <c r="D4821" s="12" t="str">
        <f aca="false">A4821&amp;" "&amp;B4821&amp;" "&amp;C4821</f>
        <v>Thermodesulforhabdus norvegica </v>
      </c>
      <c r="E4821" s="12" t="s">
        <v>9951</v>
      </c>
      <c r="F4821" s="39" t="s">
        <v>9952</v>
      </c>
      <c r="G4821" s="22" t="s">
        <v>17</v>
      </c>
      <c r="I4821" s="23" t="n">
        <v>51</v>
      </c>
      <c r="J4821" s="20" t="s">
        <v>46</v>
      </c>
      <c r="K4821" s="21"/>
      <c r="L4821" s="21"/>
      <c r="M4821" s="22"/>
      <c r="N4821" s="38" t="s">
        <v>3053</v>
      </c>
      <c r="O4821" s="24"/>
      <c r="P4821" s="24"/>
      <c r="Q4821" s="24"/>
      <c r="R4821" s="24"/>
      <c r="S4821" s="24"/>
      <c r="T4821" s="24"/>
      <c r="U4821" s="24"/>
      <c r="V4821" s="24"/>
      <c r="W4821" s="24"/>
      <c r="X4821" s="24"/>
      <c r="Y4821" s="24"/>
      <c r="Z4821" s="24"/>
      <c r="AA4821" s="24"/>
      <c r="AB4821" s="24"/>
      <c r="AC4821" s="24"/>
      <c r="AD4821" s="23"/>
      <c r="AE4821" s="23"/>
      <c r="AF4821" s="24"/>
      <c r="AG4821" s="24"/>
    </row>
    <row r="4822" customFormat="false" ht="12.75" hidden="false" customHeight="false" outlineLevel="0" collapsed="false">
      <c r="A4822" s="38" t="s">
        <v>9953</v>
      </c>
      <c r="B4822" s="38" t="s">
        <v>9954</v>
      </c>
      <c r="C4822" s="20"/>
      <c r="D4822" s="12" t="str">
        <f aca="false">A4822&amp;" "&amp;B4822&amp;" "&amp;C4822</f>
        <v>Thermohalobacter berrensis </v>
      </c>
      <c r="E4822" s="12" t="s">
        <v>9955</v>
      </c>
      <c r="F4822" s="39" t="s">
        <v>9956</v>
      </c>
      <c r="G4822" s="22" t="s">
        <v>17</v>
      </c>
      <c r="H4822" s="20"/>
      <c r="I4822" s="23" t="n">
        <v>33</v>
      </c>
      <c r="J4822" s="20" t="s">
        <v>46</v>
      </c>
      <c r="K4822" s="21"/>
      <c r="L4822" s="24"/>
      <c r="M4822" s="46"/>
      <c r="N4822" s="38" t="s">
        <v>9957</v>
      </c>
      <c r="O4822" s="24"/>
      <c r="P4822" s="24"/>
      <c r="Q4822" s="24"/>
      <c r="R4822" s="24"/>
      <c r="S4822" s="24"/>
      <c r="T4822" s="24"/>
      <c r="U4822" s="24"/>
      <c r="V4822" s="24"/>
      <c r="W4822" s="24"/>
      <c r="X4822" s="24"/>
      <c r="Y4822" s="24"/>
      <c r="Z4822" s="24"/>
      <c r="AA4822" s="24"/>
      <c r="AB4822" s="24"/>
      <c r="AC4822" s="24"/>
      <c r="AD4822" s="24"/>
      <c r="AE4822" s="23"/>
      <c r="AF4822" s="23"/>
      <c r="AG4822" s="24"/>
      <c r="AH4822" s="24"/>
    </row>
    <row r="4823" customFormat="false" ht="12.75" hidden="false" customHeight="false" outlineLevel="0" collapsed="false">
      <c r="A4823" s="1" t="s">
        <v>9958</v>
      </c>
      <c r="B4823" s="1" t="s">
        <v>9959</v>
      </c>
      <c r="D4823" s="12" t="str">
        <f aca="false">A4823&amp;" "&amp;B4823&amp;" "&amp;C4823</f>
        <v>Thermoleophilum minutum </v>
      </c>
      <c r="E4823" s="12" t="s">
        <v>9960</v>
      </c>
      <c r="F4823" s="2" t="s">
        <v>9961</v>
      </c>
      <c r="G4823" s="3" t="s">
        <v>17</v>
      </c>
      <c r="I4823" s="4" t="n">
        <v>70</v>
      </c>
      <c r="J4823" s="2" t="s">
        <v>28</v>
      </c>
      <c r="N4823" s="1" t="s">
        <v>9962</v>
      </c>
    </row>
    <row r="4824" customFormat="false" ht="12.75" hidden="false" customHeight="false" outlineLevel="0" collapsed="false">
      <c r="A4824" s="1" t="s">
        <v>9963</v>
      </c>
      <c r="B4824" s="1" t="s">
        <v>9964</v>
      </c>
      <c r="D4824" s="12" t="str">
        <f aca="false">A4824&amp;" "&amp;B4824&amp;" "&amp;C4824</f>
        <v>Thermomicrobium roseum </v>
      </c>
      <c r="E4824" s="12" t="s">
        <v>9965</v>
      </c>
      <c r="F4824" s="2" t="s">
        <v>9966</v>
      </c>
      <c r="G4824" s="3" t="s">
        <v>17</v>
      </c>
      <c r="I4824" s="4" t="n">
        <v>64</v>
      </c>
      <c r="J4824" s="2" t="s">
        <v>23</v>
      </c>
      <c r="N4824" s="1" t="s">
        <v>9967</v>
      </c>
    </row>
    <row r="4825" customFormat="false" ht="12.75" hidden="false" customHeight="false" outlineLevel="0" collapsed="false">
      <c r="A4825" s="1" t="s">
        <v>9968</v>
      </c>
      <c r="B4825" s="1" t="s">
        <v>9969</v>
      </c>
      <c r="D4825" s="12" t="str">
        <f aca="false">A4825&amp;" "&amp;B4825&amp;" "&amp;C4825</f>
        <v>Thermonema lapsum </v>
      </c>
      <c r="E4825" s="12" t="s">
        <v>9970</v>
      </c>
      <c r="F4825" s="2" t="s">
        <v>9971</v>
      </c>
      <c r="G4825" s="3" t="s">
        <v>17</v>
      </c>
      <c r="I4825" s="4" t="n">
        <v>47</v>
      </c>
      <c r="J4825" s="2" t="s">
        <v>23</v>
      </c>
      <c r="N4825" s="1" t="s">
        <v>9972</v>
      </c>
    </row>
    <row r="4826" s="20" customFormat="true" ht="12.75" hidden="false" customHeight="false" outlineLevel="0" collapsed="false">
      <c r="A4826" s="38" t="s">
        <v>9973</v>
      </c>
      <c r="B4826" s="38" t="s">
        <v>3204</v>
      </c>
      <c r="D4826" s="12" t="str">
        <f aca="false">A4826&amp;" "&amp;B4826&amp;" "&amp;C4826</f>
        <v>Thermosipho africanus </v>
      </c>
      <c r="E4826" s="12" t="s">
        <v>9974</v>
      </c>
      <c r="F4826" s="38" t="s">
        <v>9975</v>
      </c>
      <c r="G4826" s="22" t="s">
        <v>17</v>
      </c>
      <c r="I4826" s="23" t="n">
        <v>29</v>
      </c>
      <c r="J4826" s="20" t="s">
        <v>46</v>
      </c>
      <c r="K4826" s="21"/>
      <c r="L4826" s="21"/>
      <c r="M4826" s="22"/>
      <c r="N4826" s="38" t="s">
        <v>3750</v>
      </c>
      <c r="O4826" s="24"/>
      <c r="P4826" s="24"/>
      <c r="Q4826" s="24"/>
      <c r="R4826" s="24"/>
      <c r="S4826" s="24"/>
      <c r="T4826" s="24"/>
      <c r="U4826" s="24"/>
      <c r="V4826" s="24"/>
      <c r="W4826" s="24"/>
      <c r="X4826" s="24"/>
      <c r="Y4826" s="24"/>
      <c r="Z4826" s="24"/>
      <c r="AA4826" s="24"/>
      <c r="AB4826" s="24"/>
      <c r="AC4826" s="23"/>
      <c r="AD4826" s="23"/>
      <c r="AE4826" s="24"/>
      <c r="AF4826" s="24"/>
    </row>
    <row r="4827" customFormat="false" ht="12.75" hidden="false" customHeight="false" outlineLevel="0" collapsed="false">
      <c r="A4827" s="1" t="s">
        <v>9973</v>
      </c>
      <c r="B4827" s="1" t="s">
        <v>3204</v>
      </c>
      <c r="D4827" s="12" t="str">
        <f aca="false">A4827&amp;" "&amp;B4827&amp;" "&amp;C4827</f>
        <v>Thermosipho africanus </v>
      </c>
      <c r="E4827" s="12" t="s">
        <v>9974</v>
      </c>
      <c r="F4827" s="2" t="s">
        <v>9976</v>
      </c>
      <c r="G4827" s="3" t="s">
        <v>17</v>
      </c>
      <c r="I4827" s="4" t="n">
        <v>30</v>
      </c>
      <c r="J4827" s="2" t="s">
        <v>18</v>
      </c>
      <c r="N4827" s="1" t="s">
        <v>9977</v>
      </c>
    </row>
    <row r="4828" s="20" customFormat="true" ht="12.75" hidden="false" customHeight="false" outlineLevel="0" collapsed="false">
      <c r="A4828" s="38" t="s">
        <v>9973</v>
      </c>
      <c r="B4828" s="38" t="s">
        <v>9978</v>
      </c>
      <c r="D4828" s="12" t="str">
        <f aca="false">A4828&amp;" "&amp;B4828&amp;" "&amp;C4828</f>
        <v>Thermosipho geolei </v>
      </c>
      <c r="E4828" s="12" t="s">
        <v>9979</v>
      </c>
      <c r="F4828" s="39" t="s">
        <v>9980</v>
      </c>
      <c r="G4828" s="22" t="s">
        <v>17</v>
      </c>
      <c r="I4828" s="23" t="n">
        <v>30</v>
      </c>
      <c r="J4828" s="20" t="s">
        <v>23</v>
      </c>
      <c r="K4828" s="21"/>
      <c r="L4828" s="21"/>
      <c r="M4828" s="22"/>
      <c r="N4828" s="38" t="s">
        <v>9981</v>
      </c>
      <c r="O4828" s="24"/>
      <c r="P4828" s="24"/>
      <c r="Q4828" s="24"/>
      <c r="R4828" s="24"/>
      <c r="S4828" s="24"/>
      <c r="T4828" s="24"/>
      <c r="U4828" s="24"/>
      <c r="V4828" s="24"/>
      <c r="W4828" s="24"/>
      <c r="X4828" s="24"/>
      <c r="Y4828" s="24"/>
      <c r="Z4828" s="24"/>
      <c r="AA4828" s="24"/>
      <c r="AB4828" s="24"/>
      <c r="AC4828" s="24"/>
      <c r="AD4828" s="23"/>
      <c r="AE4828" s="23"/>
      <c r="AF4828" s="24"/>
      <c r="AG4828" s="24"/>
    </row>
    <row r="4829" s="20" customFormat="true" ht="12.75" hidden="false" customHeight="false" outlineLevel="0" collapsed="false">
      <c r="A4829" s="38" t="s">
        <v>9973</v>
      </c>
      <c r="B4829" s="38" t="s">
        <v>9982</v>
      </c>
      <c r="D4829" s="12" t="str">
        <f aca="false">A4829&amp;" "&amp;B4829&amp;" "&amp;C4829</f>
        <v>Thermosipho melanesiensis </v>
      </c>
      <c r="E4829" s="12" t="s">
        <v>9983</v>
      </c>
      <c r="F4829" s="38" t="s">
        <v>9984</v>
      </c>
      <c r="G4829" s="22" t="s">
        <v>17</v>
      </c>
      <c r="I4829" s="23" t="n">
        <v>30.5</v>
      </c>
      <c r="J4829" s="20" t="s">
        <v>23</v>
      </c>
      <c r="K4829" s="21" t="s">
        <v>2915</v>
      </c>
      <c r="L4829" s="21"/>
      <c r="M4829" s="22"/>
      <c r="N4829" s="38" t="s">
        <v>9985</v>
      </c>
      <c r="O4829" s="24"/>
      <c r="P4829" s="24"/>
      <c r="Q4829" s="24"/>
      <c r="R4829" s="24"/>
      <c r="S4829" s="24"/>
      <c r="T4829" s="24"/>
      <c r="U4829" s="24"/>
      <c r="V4829" s="24"/>
      <c r="W4829" s="24"/>
      <c r="X4829" s="24"/>
      <c r="Y4829" s="24"/>
      <c r="Z4829" s="24"/>
      <c r="AA4829" s="24"/>
      <c r="AB4829" s="24"/>
      <c r="AC4829" s="23"/>
      <c r="AD4829" s="23"/>
      <c r="AE4829" s="24"/>
      <c r="AF4829" s="24"/>
    </row>
    <row r="4830" customFormat="false" ht="12.75" hidden="false" customHeight="false" outlineLevel="0" collapsed="false">
      <c r="A4830" s="38" t="s">
        <v>9973</v>
      </c>
      <c r="B4830" s="38" t="s">
        <v>9982</v>
      </c>
      <c r="C4830" s="20"/>
      <c r="D4830" s="12" t="str">
        <f aca="false">A4830&amp;" "&amp;B4830&amp;" "&amp;C4830</f>
        <v>Thermosipho melanesiensis </v>
      </c>
      <c r="E4830" s="12" t="s">
        <v>9983</v>
      </c>
      <c r="F4830" s="38" t="s">
        <v>9984</v>
      </c>
      <c r="G4830" s="22" t="s">
        <v>17</v>
      </c>
      <c r="H4830" s="20"/>
      <c r="I4830" s="23" t="n">
        <v>30.5</v>
      </c>
      <c r="J4830" s="20" t="s">
        <v>23</v>
      </c>
      <c r="K4830" s="21" t="s">
        <v>2915</v>
      </c>
      <c r="L4830" s="21"/>
      <c r="M4830" s="22"/>
      <c r="N4830" s="38" t="s">
        <v>9986</v>
      </c>
      <c r="O4830" s="24"/>
      <c r="P4830" s="24"/>
      <c r="Q4830" s="24"/>
      <c r="R4830" s="24"/>
      <c r="S4830" s="24"/>
      <c r="T4830" s="24"/>
      <c r="U4830" s="24"/>
      <c r="V4830" s="24"/>
      <c r="W4830" s="24"/>
      <c r="X4830" s="24"/>
      <c r="Y4830" s="24"/>
      <c r="Z4830" s="24"/>
      <c r="AA4830" s="24"/>
      <c r="AB4830" s="24"/>
      <c r="AC4830" s="24"/>
      <c r="AD4830" s="23"/>
      <c r="AE4830" s="23"/>
      <c r="AF4830" s="24"/>
      <c r="AG4830" s="24"/>
      <c r="AH4830" s="20"/>
    </row>
    <row r="4831" customFormat="false" ht="12.75" hidden="false" customHeight="false" outlineLevel="0" collapsed="false">
      <c r="A4831" s="1" t="s">
        <v>9987</v>
      </c>
      <c r="B4831" s="1" t="s">
        <v>1185</v>
      </c>
      <c r="D4831" s="12" t="str">
        <f aca="false">A4831&amp;" "&amp;B4831&amp;" "&amp;C4831</f>
        <v>Thermosulfobacterium commune </v>
      </c>
      <c r="E4831" s="12" t="s">
        <v>9988</v>
      </c>
      <c r="F4831" s="2" t="s">
        <v>9941</v>
      </c>
      <c r="G4831" s="3" t="s">
        <v>17</v>
      </c>
      <c r="M4831" s="3" t="s">
        <v>4507</v>
      </c>
      <c r="N4831" s="1" t="s">
        <v>3063</v>
      </c>
      <c r="P4831" s="2"/>
    </row>
    <row r="4832" customFormat="false" ht="12.75" hidden="false" customHeight="false" outlineLevel="0" collapsed="false">
      <c r="A4832" s="38" t="s">
        <v>9989</v>
      </c>
      <c r="B4832" s="38" t="s">
        <v>9990</v>
      </c>
      <c r="C4832" s="20"/>
      <c r="D4832" s="12" t="str">
        <f aca="false">A4832&amp;" "&amp;B4832&amp;" "&amp;C4832</f>
        <v>Thermosyntropha lipolytica </v>
      </c>
      <c r="E4832" s="12" t="s">
        <v>9991</v>
      </c>
      <c r="F4832" s="38" t="s">
        <v>9992</v>
      </c>
      <c r="G4832" s="22" t="s">
        <v>17</v>
      </c>
      <c r="H4832" s="20"/>
      <c r="I4832" s="23" t="n">
        <v>44</v>
      </c>
      <c r="J4832" s="20" t="s">
        <v>46</v>
      </c>
      <c r="K4832" s="21"/>
      <c r="L4832" s="21"/>
      <c r="M4832" s="22"/>
      <c r="N4832" s="38" t="s">
        <v>9993</v>
      </c>
      <c r="O4832" s="24"/>
      <c r="P4832" s="24"/>
      <c r="Q4832" s="24"/>
      <c r="R4832" s="24"/>
      <c r="S4832" s="24"/>
      <c r="T4832" s="24"/>
      <c r="U4832" s="24"/>
      <c r="V4832" s="24"/>
      <c r="W4832" s="24"/>
      <c r="X4832" s="24"/>
      <c r="Y4832" s="24"/>
      <c r="Z4832" s="24"/>
      <c r="AA4832" s="24"/>
      <c r="AB4832" s="24"/>
      <c r="AC4832" s="24"/>
      <c r="AD4832" s="23"/>
      <c r="AE4832" s="23"/>
      <c r="AF4832" s="24"/>
      <c r="AG4832" s="24"/>
      <c r="AH4832" s="20"/>
    </row>
    <row r="4833" s="20" customFormat="true" ht="12.75" hidden="false" customHeight="false" outlineLevel="0" collapsed="false">
      <c r="A4833" s="38" t="s">
        <v>9994</v>
      </c>
      <c r="B4833" s="38" t="s">
        <v>9995</v>
      </c>
      <c r="D4833" s="12" t="str">
        <f aca="false">A4833&amp;" "&amp;B4833&amp;" "&amp;C4833</f>
        <v>Thermothrix azorensis </v>
      </c>
      <c r="E4833" s="12" t="s">
        <v>9996</v>
      </c>
      <c r="F4833" s="38" t="s">
        <v>9997</v>
      </c>
      <c r="G4833" s="22" t="s">
        <v>17</v>
      </c>
      <c r="I4833" s="23" t="n">
        <v>39.7</v>
      </c>
      <c r="J4833" s="20" t="s">
        <v>23</v>
      </c>
      <c r="K4833" s="21" t="s">
        <v>9998</v>
      </c>
      <c r="L4833" s="21"/>
      <c r="M4833" s="22"/>
      <c r="N4833" s="38" t="s">
        <v>9999</v>
      </c>
      <c r="O4833" s="24"/>
      <c r="P4833" s="24"/>
      <c r="Q4833" s="24"/>
      <c r="R4833" s="24"/>
      <c r="S4833" s="24"/>
      <c r="T4833" s="24"/>
      <c r="U4833" s="24"/>
      <c r="V4833" s="24"/>
      <c r="W4833" s="24"/>
      <c r="X4833" s="24"/>
      <c r="Y4833" s="24"/>
      <c r="Z4833" s="24"/>
      <c r="AA4833" s="24"/>
      <c r="AB4833" s="24"/>
      <c r="AC4833" s="23"/>
      <c r="AD4833" s="23"/>
      <c r="AE4833" s="24"/>
      <c r="AF4833" s="24"/>
    </row>
    <row r="4834" customFormat="false" ht="12.75" hidden="false" customHeight="false" outlineLevel="0" collapsed="false">
      <c r="A4834" s="1" t="s">
        <v>9994</v>
      </c>
      <c r="B4834" s="1" t="s">
        <v>9995</v>
      </c>
      <c r="D4834" s="12" t="str">
        <f aca="false">A4834&amp;" "&amp;B4834&amp;" "&amp;C4834</f>
        <v>Thermothrix azorensis </v>
      </c>
      <c r="E4834" s="12" t="s">
        <v>9996</v>
      </c>
      <c r="F4834" s="2" t="s">
        <v>9997</v>
      </c>
      <c r="G4834" s="3" t="s">
        <v>17</v>
      </c>
      <c r="I4834" s="4" t="n">
        <v>39.7</v>
      </c>
      <c r="J4834" s="13" t="s">
        <v>23</v>
      </c>
      <c r="K4834" s="2" t="s">
        <v>2313</v>
      </c>
      <c r="L4834" s="13"/>
      <c r="M4834" s="14"/>
      <c r="N4834" s="1" t="s">
        <v>10000</v>
      </c>
      <c r="O4834" s="1" t="s">
        <v>10001</v>
      </c>
    </row>
    <row r="4835" s="20" customFormat="true" ht="12.75" hidden="false" customHeight="false" outlineLevel="0" collapsed="false">
      <c r="A4835" s="38" t="s">
        <v>10002</v>
      </c>
      <c r="B4835" s="38" t="s">
        <v>10003</v>
      </c>
      <c r="D4835" s="12" t="str">
        <f aca="false">A4835&amp;" "&amp;B4835&amp;" "&amp;C4835</f>
        <v>Thermotoga elfii </v>
      </c>
      <c r="E4835" s="12" t="s">
        <v>10004</v>
      </c>
      <c r="F4835" s="38" t="s">
        <v>10005</v>
      </c>
      <c r="G4835" s="22" t="s">
        <v>17</v>
      </c>
      <c r="I4835" s="23" t="n">
        <v>39.6</v>
      </c>
      <c r="J4835" s="20" t="s">
        <v>46</v>
      </c>
      <c r="K4835" s="21"/>
      <c r="L4835" s="21"/>
      <c r="M4835" s="22"/>
      <c r="N4835" s="38" t="s">
        <v>3750</v>
      </c>
      <c r="O4835" s="24"/>
      <c r="P4835" s="24"/>
      <c r="Q4835" s="24"/>
      <c r="R4835" s="24"/>
      <c r="S4835" s="24"/>
      <c r="T4835" s="24"/>
      <c r="U4835" s="24"/>
      <c r="V4835" s="24"/>
      <c r="W4835" s="24"/>
      <c r="X4835" s="24"/>
      <c r="Y4835" s="24"/>
      <c r="Z4835" s="24"/>
      <c r="AA4835" s="24"/>
      <c r="AB4835" s="24"/>
      <c r="AC4835" s="23"/>
      <c r="AD4835" s="23"/>
      <c r="AE4835" s="24"/>
      <c r="AF4835" s="24"/>
    </row>
    <row r="4836" customFormat="false" ht="12.75" hidden="false" customHeight="false" outlineLevel="0" collapsed="false">
      <c r="A4836" s="38" t="s">
        <v>10002</v>
      </c>
      <c r="B4836" s="38" t="s">
        <v>10003</v>
      </c>
      <c r="C4836" s="20"/>
      <c r="D4836" s="12" t="str">
        <f aca="false">A4836&amp;" "&amp;B4836&amp;" "&amp;C4836</f>
        <v>Thermotoga elfii </v>
      </c>
      <c r="E4836" s="12" t="s">
        <v>10004</v>
      </c>
      <c r="F4836" s="39" t="s">
        <v>10005</v>
      </c>
      <c r="G4836" s="22" t="s">
        <v>17</v>
      </c>
      <c r="H4836" s="20"/>
      <c r="I4836" s="23" t="n">
        <v>40</v>
      </c>
      <c r="J4836" s="20"/>
      <c r="K4836" s="21"/>
      <c r="L4836" s="24"/>
      <c r="M4836" s="46"/>
      <c r="N4836" s="38" t="s">
        <v>10006</v>
      </c>
      <c r="O4836" s="24"/>
      <c r="P4836" s="24"/>
      <c r="Q4836" s="24"/>
      <c r="R4836" s="24"/>
      <c r="S4836" s="24"/>
      <c r="T4836" s="24"/>
      <c r="U4836" s="24"/>
      <c r="V4836" s="24"/>
      <c r="W4836" s="24"/>
      <c r="X4836" s="24"/>
      <c r="Y4836" s="24"/>
      <c r="Z4836" s="24"/>
      <c r="AA4836" s="24"/>
      <c r="AB4836" s="24"/>
      <c r="AC4836" s="24"/>
      <c r="AD4836" s="24"/>
      <c r="AE4836" s="23"/>
      <c r="AF4836" s="23"/>
      <c r="AG4836" s="24"/>
      <c r="AH4836" s="24"/>
    </row>
    <row r="4837" customFormat="false" ht="12.75" hidden="false" customHeight="false" outlineLevel="0" collapsed="false">
      <c r="A4837" s="1" t="s">
        <v>10002</v>
      </c>
      <c r="B4837" s="1" t="s">
        <v>10003</v>
      </c>
      <c r="D4837" s="12" t="str">
        <f aca="false">A4837&amp;" "&amp;B4837&amp;" "&amp;C4837</f>
        <v>Thermotoga elfii </v>
      </c>
      <c r="E4837" s="12" t="s">
        <v>10004</v>
      </c>
      <c r="F4837" s="2" t="s">
        <v>10007</v>
      </c>
      <c r="G4837" s="3" t="s">
        <v>17</v>
      </c>
      <c r="I4837" s="4" t="n">
        <v>39.6</v>
      </c>
      <c r="J4837" s="13" t="s">
        <v>46</v>
      </c>
      <c r="K4837" s="13"/>
      <c r="L4837" s="13"/>
      <c r="M4837" s="14"/>
      <c r="N4837" s="1" t="s">
        <v>10008</v>
      </c>
      <c r="O4837" s="1" t="s">
        <v>10009</v>
      </c>
    </row>
    <row r="4838" s="20" customFormat="true" ht="12.75" hidden="false" customHeight="false" outlineLevel="0" collapsed="false">
      <c r="A4838" s="38" t="s">
        <v>10002</v>
      </c>
      <c r="B4838" s="38" t="s">
        <v>10010</v>
      </c>
      <c r="D4838" s="12" t="str">
        <f aca="false">A4838&amp;" "&amp;B4838&amp;" "&amp;C4838</f>
        <v>Thermotoga hypogea </v>
      </c>
      <c r="E4838" s="12" t="s">
        <v>10011</v>
      </c>
      <c r="F4838" s="39" t="s">
        <v>10012</v>
      </c>
      <c r="G4838" s="22" t="s">
        <v>17</v>
      </c>
      <c r="I4838" s="23" t="n">
        <v>50</v>
      </c>
      <c r="J4838" s="20" t="s">
        <v>46</v>
      </c>
      <c r="K4838" s="21"/>
      <c r="L4838" s="21"/>
      <c r="M4838" s="22"/>
      <c r="N4838" s="38" t="s">
        <v>10013</v>
      </c>
      <c r="O4838" s="24"/>
      <c r="P4838" s="24"/>
      <c r="Q4838" s="24"/>
      <c r="R4838" s="24"/>
      <c r="S4838" s="24"/>
      <c r="T4838" s="24"/>
      <c r="U4838" s="24"/>
      <c r="V4838" s="24"/>
      <c r="W4838" s="24"/>
      <c r="X4838" s="24"/>
      <c r="Y4838" s="24"/>
      <c r="Z4838" s="24"/>
      <c r="AA4838" s="24"/>
      <c r="AB4838" s="24"/>
      <c r="AC4838" s="24"/>
      <c r="AD4838" s="23"/>
      <c r="AE4838" s="23"/>
      <c r="AF4838" s="24"/>
      <c r="AG4838" s="24"/>
    </row>
    <row r="4839" s="20" customFormat="true" ht="12.75" hidden="false" customHeight="false" outlineLevel="0" collapsed="false">
      <c r="A4839" s="38" t="s">
        <v>10002</v>
      </c>
      <c r="B4839" s="38" t="s">
        <v>4764</v>
      </c>
      <c r="D4839" s="12" t="str">
        <f aca="false">A4839&amp;" "&amp;B4839&amp;" "&amp;C4839</f>
        <v>Thermotoga maritima </v>
      </c>
      <c r="E4839" s="12" t="s">
        <v>10014</v>
      </c>
      <c r="F4839" s="38" t="s">
        <v>10015</v>
      </c>
      <c r="G4839" s="22" t="s">
        <v>17</v>
      </c>
      <c r="I4839" s="23" t="n">
        <v>46</v>
      </c>
      <c r="J4839" s="20" t="s">
        <v>46</v>
      </c>
      <c r="K4839" s="21"/>
      <c r="L4839" s="21"/>
      <c r="M4839" s="22"/>
      <c r="N4839" s="38" t="s">
        <v>3750</v>
      </c>
      <c r="O4839" s="24"/>
      <c r="P4839" s="24"/>
      <c r="Q4839" s="24"/>
      <c r="R4839" s="24"/>
      <c r="S4839" s="24"/>
      <c r="T4839" s="24"/>
      <c r="U4839" s="24"/>
      <c r="V4839" s="24"/>
      <c r="W4839" s="24"/>
      <c r="X4839" s="24"/>
      <c r="Y4839" s="24"/>
      <c r="Z4839" s="24"/>
      <c r="AA4839" s="24"/>
      <c r="AB4839" s="24"/>
      <c r="AC4839" s="23"/>
      <c r="AD4839" s="23"/>
      <c r="AE4839" s="24"/>
      <c r="AF4839" s="24"/>
    </row>
    <row r="4840" s="20" customFormat="true" ht="12.75" hidden="false" customHeight="false" outlineLevel="0" collapsed="false">
      <c r="A4840" s="38" t="s">
        <v>10002</v>
      </c>
      <c r="B4840" s="38" t="s">
        <v>4764</v>
      </c>
      <c r="D4840" s="12" t="str">
        <f aca="false">A4840&amp;" "&amp;B4840&amp;" "&amp;C4840</f>
        <v>Thermotoga maritima </v>
      </c>
      <c r="E4840" s="12" t="s">
        <v>10014</v>
      </c>
      <c r="F4840" s="39" t="s">
        <v>10015</v>
      </c>
      <c r="G4840" s="22" t="s">
        <v>17</v>
      </c>
      <c r="I4840" s="23" t="n">
        <v>46</v>
      </c>
      <c r="K4840" s="21"/>
      <c r="L4840" s="21"/>
      <c r="M4840" s="22"/>
      <c r="N4840" s="38" t="s">
        <v>10013</v>
      </c>
      <c r="O4840" s="24"/>
      <c r="P4840" s="24"/>
      <c r="Q4840" s="24"/>
      <c r="R4840" s="24"/>
      <c r="S4840" s="24"/>
      <c r="T4840" s="24"/>
      <c r="U4840" s="24"/>
      <c r="V4840" s="24"/>
      <c r="W4840" s="24"/>
      <c r="X4840" s="24"/>
      <c r="Y4840" s="24"/>
      <c r="Z4840" s="24"/>
      <c r="AA4840" s="24"/>
      <c r="AB4840" s="24"/>
      <c r="AC4840" s="24"/>
      <c r="AD4840" s="23"/>
      <c r="AE4840" s="23"/>
      <c r="AF4840" s="24"/>
      <c r="AG4840" s="24"/>
    </row>
    <row r="4841" s="20" customFormat="true" ht="12.75" hidden="false" customHeight="false" outlineLevel="0" collapsed="false">
      <c r="A4841" s="38" t="s">
        <v>10002</v>
      </c>
      <c r="B4841" s="38" t="s">
        <v>10016</v>
      </c>
      <c r="D4841" s="12" t="str">
        <f aca="false">A4841&amp;" "&amp;B4841&amp;" "&amp;C4841</f>
        <v>Thermotoga neapolitana </v>
      </c>
      <c r="E4841" s="12" t="s">
        <v>10017</v>
      </c>
      <c r="F4841" s="38" t="s">
        <v>10018</v>
      </c>
      <c r="G4841" s="22" t="s">
        <v>17</v>
      </c>
      <c r="I4841" s="23" t="n">
        <v>41</v>
      </c>
      <c r="J4841" s="20" t="s">
        <v>46</v>
      </c>
      <c r="K4841" s="21"/>
      <c r="L4841" s="21"/>
      <c r="M4841" s="22"/>
      <c r="N4841" s="38" t="s">
        <v>3750</v>
      </c>
      <c r="O4841" s="24"/>
      <c r="P4841" s="24"/>
      <c r="Q4841" s="24"/>
      <c r="R4841" s="24"/>
      <c r="S4841" s="24"/>
      <c r="T4841" s="24"/>
      <c r="U4841" s="24"/>
      <c r="V4841" s="24"/>
      <c r="W4841" s="24"/>
      <c r="X4841" s="24"/>
      <c r="Y4841" s="24"/>
      <c r="Z4841" s="24"/>
      <c r="AA4841" s="24"/>
      <c r="AB4841" s="24"/>
      <c r="AC4841" s="23"/>
      <c r="AD4841" s="23"/>
      <c r="AE4841" s="24"/>
      <c r="AF4841" s="24"/>
    </row>
    <row r="4842" customFormat="false" ht="12.75" hidden="false" customHeight="false" outlineLevel="0" collapsed="false">
      <c r="A4842" s="38" t="s">
        <v>10002</v>
      </c>
      <c r="B4842" s="38" t="s">
        <v>10016</v>
      </c>
      <c r="C4842" s="20"/>
      <c r="D4842" s="12" t="str">
        <f aca="false">A4842&amp;" "&amp;B4842&amp;" "&amp;C4842</f>
        <v>Thermotoga neapolitana </v>
      </c>
      <c r="E4842" s="12" t="s">
        <v>10017</v>
      </c>
      <c r="F4842" s="39" t="s">
        <v>10018</v>
      </c>
      <c r="G4842" s="22" t="s">
        <v>17</v>
      </c>
      <c r="H4842" s="20"/>
      <c r="I4842" s="23" t="n">
        <v>41</v>
      </c>
      <c r="J4842" s="20"/>
      <c r="K4842" s="21"/>
      <c r="L4842" s="24"/>
      <c r="M4842" s="46"/>
      <c r="N4842" s="38" t="s">
        <v>10006</v>
      </c>
      <c r="O4842" s="24"/>
      <c r="P4842" s="24"/>
      <c r="Q4842" s="24"/>
      <c r="R4842" s="24"/>
      <c r="S4842" s="24"/>
      <c r="T4842" s="24"/>
      <c r="U4842" s="24"/>
      <c r="V4842" s="24"/>
      <c r="W4842" s="24"/>
      <c r="X4842" s="24"/>
      <c r="Y4842" s="24"/>
      <c r="Z4842" s="24"/>
      <c r="AA4842" s="24"/>
      <c r="AB4842" s="24"/>
      <c r="AC4842" s="24"/>
      <c r="AD4842" s="24"/>
      <c r="AE4842" s="23"/>
      <c r="AF4842" s="23"/>
      <c r="AG4842" s="24"/>
      <c r="AH4842" s="24"/>
    </row>
    <row r="4843" customFormat="false" ht="12.75" hidden="false" customHeight="false" outlineLevel="0" collapsed="false">
      <c r="A4843" s="38" t="s">
        <v>10002</v>
      </c>
      <c r="B4843" s="38" t="s">
        <v>4274</v>
      </c>
      <c r="C4843" s="20"/>
      <c r="D4843" s="12" t="str">
        <f aca="false">A4843&amp;" "&amp;B4843&amp;" "&amp;C4843</f>
        <v>Thermotoga subterranea </v>
      </c>
      <c r="E4843" s="12" t="s">
        <v>10019</v>
      </c>
      <c r="F4843" s="39" t="s">
        <v>10020</v>
      </c>
      <c r="G4843" s="22" t="s">
        <v>17</v>
      </c>
      <c r="H4843" s="20"/>
      <c r="I4843" s="23" t="n">
        <v>40</v>
      </c>
      <c r="J4843" s="20"/>
      <c r="K4843" s="21"/>
      <c r="L4843" s="24"/>
      <c r="M4843" s="46"/>
      <c r="N4843" s="38" t="s">
        <v>10006</v>
      </c>
      <c r="O4843" s="24"/>
      <c r="P4843" s="24"/>
      <c r="Q4843" s="24"/>
      <c r="R4843" s="24"/>
      <c r="S4843" s="24"/>
      <c r="T4843" s="24"/>
      <c r="U4843" s="24"/>
      <c r="V4843" s="24"/>
      <c r="W4843" s="24"/>
      <c r="X4843" s="24"/>
      <c r="Y4843" s="24"/>
      <c r="Z4843" s="24"/>
      <c r="AA4843" s="24"/>
      <c r="AB4843" s="24"/>
      <c r="AC4843" s="24"/>
      <c r="AD4843" s="24"/>
      <c r="AE4843" s="23"/>
      <c r="AF4843" s="23"/>
      <c r="AG4843" s="24"/>
      <c r="AH4843" s="24"/>
    </row>
    <row r="4844" s="20" customFormat="true" ht="12.75" hidden="false" customHeight="false" outlineLevel="0" collapsed="false">
      <c r="A4844" s="38" t="s">
        <v>10002</v>
      </c>
      <c r="B4844" s="38" t="s">
        <v>10021</v>
      </c>
      <c r="D4844" s="12" t="str">
        <f aca="false">A4844&amp;" "&amp;B4844&amp;" "&amp;C4844</f>
        <v>Thermotoga thermarum </v>
      </c>
      <c r="E4844" s="12" t="s">
        <v>10022</v>
      </c>
      <c r="F4844" s="38" t="s">
        <v>10023</v>
      </c>
      <c r="G4844" s="22" t="s">
        <v>17</v>
      </c>
      <c r="I4844" s="23" t="n">
        <v>40</v>
      </c>
      <c r="J4844" s="20" t="s">
        <v>46</v>
      </c>
      <c r="K4844" s="21"/>
      <c r="L4844" s="21"/>
      <c r="M4844" s="22"/>
      <c r="N4844" s="38" t="s">
        <v>3750</v>
      </c>
      <c r="O4844" s="24"/>
      <c r="P4844" s="24"/>
      <c r="Q4844" s="24"/>
      <c r="R4844" s="24"/>
      <c r="S4844" s="24"/>
      <c r="T4844" s="24"/>
      <c r="U4844" s="24"/>
      <c r="V4844" s="24"/>
      <c r="W4844" s="24"/>
      <c r="X4844" s="24"/>
      <c r="Y4844" s="24"/>
      <c r="Z4844" s="24"/>
      <c r="AA4844" s="24"/>
      <c r="AB4844" s="24"/>
      <c r="AC4844" s="23"/>
      <c r="AD4844" s="23"/>
      <c r="AE4844" s="24"/>
      <c r="AF4844" s="24"/>
    </row>
    <row r="4845" customFormat="false" ht="12.75" hidden="false" customHeight="false" outlineLevel="0" collapsed="false">
      <c r="A4845" s="38" t="s">
        <v>10002</v>
      </c>
      <c r="B4845" s="38" t="s">
        <v>10021</v>
      </c>
      <c r="C4845" s="20"/>
      <c r="D4845" s="12" t="str">
        <f aca="false">A4845&amp;" "&amp;B4845&amp;" "&amp;C4845</f>
        <v>Thermotoga thermarum </v>
      </c>
      <c r="E4845" s="12" t="s">
        <v>10022</v>
      </c>
      <c r="F4845" s="39" t="s">
        <v>10023</v>
      </c>
      <c r="G4845" s="22" t="s">
        <v>17</v>
      </c>
      <c r="H4845" s="20"/>
      <c r="I4845" s="23" t="n">
        <v>40</v>
      </c>
      <c r="J4845" s="20"/>
      <c r="K4845" s="21"/>
      <c r="L4845" s="24"/>
      <c r="M4845" s="46"/>
      <c r="N4845" s="38" t="s">
        <v>10006</v>
      </c>
      <c r="O4845" s="24"/>
      <c r="P4845" s="24"/>
      <c r="Q4845" s="24"/>
      <c r="R4845" s="24"/>
      <c r="S4845" s="24"/>
      <c r="T4845" s="24"/>
      <c r="U4845" s="24"/>
      <c r="V4845" s="24"/>
      <c r="W4845" s="24"/>
      <c r="X4845" s="24"/>
      <c r="Y4845" s="24"/>
      <c r="Z4845" s="24"/>
      <c r="AA4845" s="24"/>
      <c r="AB4845" s="24"/>
      <c r="AC4845" s="24"/>
      <c r="AD4845" s="24"/>
      <c r="AE4845" s="23"/>
      <c r="AF4845" s="23"/>
      <c r="AG4845" s="24"/>
      <c r="AH4845" s="24"/>
    </row>
    <row r="4846" customFormat="false" ht="12.75" hidden="false" customHeight="false" outlineLevel="0" collapsed="false">
      <c r="A4846" s="38" t="s">
        <v>10024</v>
      </c>
      <c r="B4846" s="38" t="s">
        <v>10025</v>
      </c>
      <c r="C4846" s="20"/>
      <c r="D4846" s="12" t="str">
        <f aca="false">A4846&amp;" "&amp;B4846&amp;" "&amp;C4846</f>
        <v>Thermotoga  naphthophila  </v>
      </c>
      <c r="E4846" s="12" t="s">
        <v>10026</v>
      </c>
      <c r="F4846" s="20" t="s">
        <v>10027</v>
      </c>
      <c r="G4846" s="22" t="s">
        <v>17</v>
      </c>
      <c r="H4846" s="20"/>
      <c r="I4846" s="23" t="n">
        <v>46.1</v>
      </c>
      <c r="J4846" s="20" t="s">
        <v>46</v>
      </c>
      <c r="K4846" s="21"/>
      <c r="L4846" s="24"/>
      <c r="M4846" s="46"/>
      <c r="N4846" s="38" t="s">
        <v>10028</v>
      </c>
      <c r="O4846" s="24"/>
      <c r="P4846" s="24"/>
      <c r="Q4846" s="24"/>
      <c r="R4846" s="24"/>
      <c r="S4846" s="24"/>
      <c r="T4846" s="24"/>
      <c r="U4846" s="24"/>
      <c r="V4846" s="24"/>
      <c r="W4846" s="24"/>
      <c r="X4846" s="24"/>
      <c r="Y4846" s="24"/>
      <c r="Z4846" s="24"/>
      <c r="AA4846" s="24"/>
      <c r="AB4846" s="24"/>
      <c r="AC4846" s="24"/>
      <c r="AD4846" s="24"/>
      <c r="AE4846" s="23"/>
      <c r="AF4846" s="23"/>
      <c r="AG4846" s="24"/>
      <c r="AH4846" s="24"/>
    </row>
    <row r="4847" s="20" customFormat="true" ht="12.75" hidden="false" customHeight="false" outlineLevel="0" collapsed="false">
      <c r="A4847" s="38" t="s">
        <v>10024</v>
      </c>
      <c r="B4847" s="38" t="s">
        <v>10029</v>
      </c>
      <c r="D4847" s="12" t="str">
        <f aca="false">A4847&amp;" "&amp;B4847&amp;" "&amp;C4847</f>
        <v>Thermotoga  petrophila  </v>
      </c>
      <c r="E4847" s="12" t="s">
        <v>10030</v>
      </c>
      <c r="F4847" s="20" t="s">
        <v>10031</v>
      </c>
      <c r="G4847" s="22" t="s">
        <v>17</v>
      </c>
      <c r="I4847" s="23" t="n">
        <v>46.6</v>
      </c>
      <c r="J4847" s="20" t="s">
        <v>46</v>
      </c>
      <c r="K4847" s="21"/>
      <c r="L4847" s="21"/>
      <c r="M4847" s="22"/>
      <c r="N4847" s="38" t="s">
        <v>10032</v>
      </c>
      <c r="O4847" s="24"/>
      <c r="P4847" s="24"/>
      <c r="Q4847" s="24"/>
      <c r="R4847" s="24"/>
      <c r="S4847" s="24"/>
      <c r="T4847" s="24"/>
      <c r="U4847" s="24"/>
      <c r="V4847" s="24"/>
      <c r="W4847" s="24"/>
      <c r="X4847" s="24"/>
      <c r="Y4847" s="24"/>
      <c r="Z4847" s="24"/>
      <c r="AA4847" s="24"/>
      <c r="AB4847" s="24"/>
      <c r="AC4847" s="24"/>
      <c r="AD4847" s="23"/>
      <c r="AE4847" s="23"/>
      <c r="AF4847" s="24"/>
      <c r="AG4847" s="24"/>
    </row>
    <row r="4848" customFormat="false" ht="12.75" hidden="false" customHeight="false" outlineLevel="0" collapsed="false">
      <c r="A4848" s="38" t="s">
        <v>10033</v>
      </c>
      <c r="B4848" s="38" t="s">
        <v>10034</v>
      </c>
      <c r="C4848" s="20"/>
      <c r="D4848" s="12" t="str">
        <f aca="false">A4848&amp;" "&amp;B4848&amp;" "&amp;C4848</f>
        <v>Thermovenabulum  ferriorganovorum  </v>
      </c>
      <c r="E4848" s="12" t="s">
        <v>10035</v>
      </c>
      <c r="F4848" s="20" t="s">
        <v>10036</v>
      </c>
      <c r="G4848" s="22" t="s">
        <v>17</v>
      </c>
      <c r="H4848" s="20"/>
      <c r="I4848" s="23" t="n">
        <v>36</v>
      </c>
      <c r="J4848" s="20" t="s">
        <v>23</v>
      </c>
      <c r="K4848" s="21"/>
      <c r="L4848" s="24"/>
      <c r="M4848" s="46"/>
      <c r="N4848" s="20" t="s">
        <v>10037</v>
      </c>
      <c r="O4848" s="24"/>
      <c r="P4848" s="24"/>
      <c r="Q4848" s="24"/>
      <c r="R4848" s="24"/>
      <c r="S4848" s="24"/>
      <c r="T4848" s="24"/>
      <c r="U4848" s="24"/>
      <c r="V4848" s="24"/>
      <c r="W4848" s="24"/>
      <c r="X4848" s="24"/>
      <c r="Y4848" s="24"/>
      <c r="Z4848" s="24"/>
      <c r="AA4848" s="24"/>
      <c r="AB4848" s="24"/>
      <c r="AC4848" s="24"/>
      <c r="AD4848" s="24"/>
      <c r="AE4848" s="23"/>
      <c r="AF4848" s="23"/>
      <c r="AG4848" s="24"/>
      <c r="AH4848" s="24"/>
      <c r="AI4848" s="20"/>
      <c r="AJ4848" s="20"/>
      <c r="AK4848" s="20"/>
      <c r="AL4848" s="20"/>
      <c r="AM4848" s="20"/>
      <c r="AN4848" s="20"/>
      <c r="AO4848" s="20"/>
      <c r="AP4848" s="20"/>
      <c r="AQ4848" s="20"/>
      <c r="AR4848" s="20"/>
      <c r="AS4848" s="20"/>
      <c r="AT4848" s="20"/>
      <c r="AU4848" s="20"/>
      <c r="AV4848" s="20"/>
      <c r="AW4848" s="20"/>
      <c r="AX4848" s="20"/>
      <c r="AY4848" s="20"/>
      <c r="AZ4848" s="20"/>
      <c r="BA4848" s="20"/>
      <c r="BB4848" s="20"/>
      <c r="BC4848" s="20"/>
      <c r="BD4848" s="20"/>
      <c r="BE4848" s="20"/>
      <c r="BF4848" s="20"/>
      <c r="BG4848" s="20"/>
    </row>
    <row r="4849" customFormat="false" ht="12.75" hidden="false" customHeight="false" outlineLevel="0" collapsed="false">
      <c r="A4849" s="38" t="s">
        <v>10038</v>
      </c>
      <c r="B4849" s="38" t="s">
        <v>10039</v>
      </c>
      <c r="C4849" s="20"/>
      <c r="D4849" s="12" t="str">
        <f aca="false">A4849&amp;" "&amp;B4849&amp;" "&amp;C4849</f>
        <v>Thermovibrio  ruber  </v>
      </c>
      <c r="E4849" s="12" t="s">
        <v>10040</v>
      </c>
      <c r="F4849" s="20" t="s">
        <v>10041</v>
      </c>
      <c r="G4849" s="22" t="s">
        <v>17</v>
      </c>
      <c r="H4849" s="20"/>
      <c r="I4849" s="23" t="n">
        <v>46</v>
      </c>
      <c r="J4849" s="20" t="s">
        <v>23</v>
      </c>
      <c r="K4849" s="21"/>
      <c r="L4849" s="24"/>
      <c r="M4849" s="46"/>
      <c r="N4849" s="20" t="s">
        <v>10042</v>
      </c>
      <c r="O4849" s="24"/>
      <c r="P4849" s="24"/>
      <c r="Q4849" s="24"/>
      <c r="R4849" s="24"/>
      <c r="S4849" s="24"/>
      <c r="T4849" s="24"/>
      <c r="U4849" s="24"/>
      <c r="V4849" s="24"/>
      <c r="W4849" s="24"/>
      <c r="X4849" s="24"/>
      <c r="Y4849" s="24"/>
      <c r="Z4849" s="24"/>
      <c r="AA4849" s="24"/>
      <c r="AB4849" s="24"/>
      <c r="AC4849" s="24"/>
      <c r="AD4849" s="24"/>
      <c r="AE4849" s="23"/>
      <c r="AF4849" s="23"/>
      <c r="AG4849" s="24"/>
      <c r="AH4849" s="24"/>
      <c r="AI4849" s="20"/>
      <c r="AJ4849" s="20"/>
      <c r="AK4849" s="20"/>
      <c r="AL4849" s="20"/>
      <c r="AM4849" s="20"/>
      <c r="AN4849" s="20"/>
      <c r="AO4849" s="20"/>
      <c r="AP4849" s="20"/>
      <c r="AQ4849" s="20"/>
      <c r="AR4849" s="20"/>
      <c r="AS4849" s="20"/>
      <c r="AT4849" s="20"/>
      <c r="AU4849" s="20"/>
      <c r="AV4849" s="20"/>
      <c r="AW4849" s="20"/>
      <c r="AX4849" s="20"/>
      <c r="AY4849" s="20"/>
      <c r="AZ4849" s="20"/>
      <c r="BA4849" s="20"/>
      <c r="BB4849" s="20"/>
      <c r="BC4849" s="20"/>
      <c r="BD4849" s="20"/>
      <c r="BE4849" s="20"/>
      <c r="BF4849" s="20"/>
      <c r="BG4849" s="20"/>
    </row>
    <row r="4850" customFormat="false" ht="12.75" hidden="false" customHeight="false" outlineLevel="0" collapsed="false">
      <c r="A4850" s="38" t="s">
        <v>10043</v>
      </c>
      <c r="B4850" s="38" t="s">
        <v>10044</v>
      </c>
      <c r="C4850" s="20"/>
      <c r="D4850" s="12" t="str">
        <f aca="false">A4850&amp;" "&amp;B4850&amp;" "&amp;C4850</f>
        <v>Thermus antranikianii </v>
      </c>
      <c r="E4850" s="12" t="s">
        <v>10045</v>
      </c>
      <c r="F4850" s="39" t="s">
        <v>10046</v>
      </c>
      <c r="G4850" s="22" t="s">
        <v>17</v>
      </c>
      <c r="H4850" s="20"/>
      <c r="I4850" s="23" t="n">
        <v>65.4</v>
      </c>
      <c r="J4850" s="20" t="s">
        <v>46</v>
      </c>
      <c r="K4850" s="21" t="s">
        <v>544</v>
      </c>
      <c r="L4850" s="21"/>
      <c r="M4850" s="22"/>
      <c r="N4850" s="38" t="s">
        <v>10047</v>
      </c>
      <c r="O4850" s="20"/>
      <c r="P4850" s="20"/>
      <c r="Q4850" s="20"/>
      <c r="R4850" s="20"/>
      <c r="S4850" s="20"/>
      <c r="T4850" s="20"/>
      <c r="U4850" s="20"/>
      <c r="V4850" s="20"/>
      <c r="W4850" s="20"/>
      <c r="X4850" s="20"/>
      <c r="Y4850" s="20"/>
      <c r="Z4850" s="20"/>
      <c r="AA4850" s="20"/>
      <c r="AB4850" s="20"/>
      <c r="AC4850" s="20"/>
      <c r="AD4850" s="20"/>
      <c r="AE4850" s="20"/>
      <c r="AF4850" s="20"/>
      <c r="AG4850" s="20"/>
      <c r="AH4850" s="20"/>
      <c r="AI4850" s="20"/>
      <c r="AJ4850" s="20"/>
      <c r="AK4850" s="20"/>
      <c r="AL4850" s="20"/>
      <c r="AM4850" s="20"/>
      <c r="AN4850" s="20"/>
      <c r="AO4850" s="20"/>
      <c r="AP4850" s="20"/>
      <c r="AQ4850" s="20"/>
      <c r="AR4850" s="20"/>
      <c r="AS4850" s="20"/>
      <c r="AT4850" s="20"/>
      <c r="AU4850" s="20"/>
      <c r="AV4850" s="20"/>
      <c r="AW4850" s="20"/>
      <c r="AX4850" s="20"/>
      <c r="AY4850" s="20"/>
      <c r="AZ4850" s="20"/>
      <c r="BA4850" s="20"/>
      <c r="BB4850" s="20"/>
      <c r="BC4850" s="20"/>
      <c r="BD4850" s="20"/>
      <c r="BE4850" s="20"/>
      <c r="BF4850" s="20"/>
      <c r="BG4850" s="20"/>
    </row>
    <row r="4851" s="20" customFormat="true" ht="12.75" hidden="false" customHeight="false" outlineLevel="0" collapsed="false">
      <c r="A4851" s="38" t="s">
        <v>10043</v>
      </c>
      <c r="B4851" s="38" t="s">
        <v>10044</v>
      </c>
      <c r="D4851" s="12" t="str">
        <f aca="false">A4851&amp;" "&amp;B4851&amp;" "&amp;C4851</f>
        <v>Thermus antranikianii </v>
      </c>
      <c r="E4851" s="12" t="s">
        <v>10045</v>
      </c>
      <c r="F4851" s="39" t="s">
        <v>10048</v>
      </c>
      <c r="G4851" s="22"/>
      <c r="I4851" s="23"/>
      <c r="K4851" s="21" t="s">
        <v>544</v>
      </c>
      <c r="L4851" s="21"/>
      <c r="M4851" s="22"/>
      <c r="N4851" s="38" t="s">
        <v>10049</v>
      </c>
    </row>
    <row r="4852" s="20" customFormat="true" ht="12.75" hidden="false" customHeight="false" outlineLevel="0" collapsed="false">
      <c r="A4852" s="38" t="s">
        <v>10043</v>
      </c>
      <c r="B4852" s="38" t="s">
        <v>10044</v>
      </c>
      <c r="D4852" s="12" t="str">
        <f aca="false">A4852&amp;" "&amp;B4852&amp;" "&amp;C4852</f>
        <v>Thermus antranikianii </v>
      </c>
      <c r="E4852" s="12" t="s">
        <v>10045</v>
      </c>
      <c r="F4852" s="39" t="s">
        <v>10050</v>
      </c>
      <c r="G4852" s="22"/>
      <c r="I4852" s="23"/>
      <c r="K4852" s="21" t="s">
        <v>544</v>
      </c>
      <c r="L4852" s="21"/>
      <c r="M4852" s="22"/>
      <c r="N4852" s="38" t="s">
        <v>10049</v>
      </c>
    </row>
    <row r="4853" customFormat="false" ht="12.75" hidden="false" customHeight="false" outlineLevel="0" collapsed="false">
      <c r="A4853" s="38" t="s">
        <v>10043</v>
      </c>
      <c r="B4853" s="38" t="s">
        <v>10044</v>
      </c>
      <c r="C4853" s="20"/>
      <c r="D4853" s="12" t="str">
        <f aca="false">A4853&amp;" "&amp;B4853&amp;" "&amp;C4853</f>
        <v>Thermus antranikianii </v>
      </c>
      <c r="E4853" s="12" t="s">
        <v>10045</v>
      </c>
      <c r="F4853" s="39" t="s">
        <v>10051</v>
      </c>
      <c r="G4853" s="22"/>
      <c r="H4853" s="20"/>
      <c r="I4853" s="23"/>
      <c r="J4853" s="20"/>
      <c r="K4853" s="21" t="s">
        <v>544</v>
      </c>
      <c r="L4853" s="21"/>
      <c r="M4853" s="22"/>
      <c r="N4853" s="38" t="s">
        <v>10047</v>
      </c>
      <c r="O4853" s="20"/>
      <c r="P4853" s="20"/>
      <c r="Q4853" s="20"/>
      <c r="R4853" s="20"/>
      <c r="S4853" s="20"/>
      <c r="T4853" s="20"/>
      <c r="U4853" s="20"/>
      <c r="V4853" s="20"/>
      <c r="W4853" s="20"/>
      <c r="X4853" s="20"/>
      <c r="Y4853" s="20"/>
      <c r="Z4853" s="20"/>
      <c r="AA4853" s="20"/>
      <c r="AB4853" s="20"/>
      <c r="AC4853" s="20"/>
      <c r="AD4853" s="20"/>
      <c r="AE4853" s="20"/>
      <c r="AF4853" s="20"/>
      <c r="AG4853" s="20"/>
      <c r="AH4853" s="20"/>
      <c r="AI4853" s="20"/>
      <c r="AJ4853" s="20"/>
      <c r="AK4853" s="20"/>
      <c r="AL4853" s="20"/>
      <c r="AM4853" s="20"/>
      <c r="AN4853" s="20"/>
      <c r="AO4853" s="20"/>
      <c r="AP4853" s="20"/>
      <c r="AQ4853" s="20"/>
      <c r="AR4853" s="20"/>
      <c r="AS4853" s="20"/>
      <c r="AT4853" s="20"/>
      <c r="AU4853" s="20"/>
      <c r="AV4853" s="20"/>
      <c r="AW4853" s="20"/>
      <c r="AX4853" s="20"/>
      <c r="AY4853" s="20"/>
      <c r="AZ4853" s="20"/>
      <c r="BA4853" s="20"/>
      <c r="BB4853" s="20"/>
      <c r="BC4853" s="20"/>
      <c r="BD4853" s="20"/>
      <c r="BE4853" s="20"/>
      <c r="BF4853" s="20"/>
      <c r="BG4853" s="20"/>
    </row>
    <row r="4854" customFormat="false" ht="12.75" hidden="false" customHeight="false" outlineLevel="0" collapsed="false">
      <c r="A4854" s="1" t="s">
        <v>10043</v>
      </c>
      <c r="B4854" s="1" t="s">
        <v>1151</v>
      </c>
      <c r="D4854" s="12" t="str">
        <f aca="false">A4854&amp;" "&amp;B4854&amp;" "&amp;C4854</f>
        <v>Thermus aquaticus </v>
      </c>
      <c r="E4854" s="12" t="s">
        <v>10052</v>
      </c>
      <c r="F4854" s="2" t="s">
        <v>10053</v>
      </c>
      <c r="G4854" s="3" t="s">
        <v>17</v>
      </c>
      <c r="L4854" s="2" t="s">
        <v>458</v>
      </c>
      <c r="M4854" s="3" t="s">
        <v>458</v>
      </c>
      <c r="N4854" s="1" t="s">
        <v>10054</v>
      </c>
      <c r="P4854" s="2"/>
    </row>
    <row r="4855" customFormat="false" ht="12.75" hidden="false" customHeight="false" outlineLevel="0" collapsed="false">
      <c r="A4855" s="1" t="s">
        <v>10043</v>
      </c>
      <c r="B4855" s="1" t="s">
        <v>1151</v>
      </c>
      <c r="D4855" s="12" t="str">
        <f aca="false">A4855&amp;" "&amp;B4855&amp;" "&amp;C4855</f>
        <v>Thermus aquaticus </v>
      </c>
      <c r="E4855" s="12" t="s">
        <v>10052</v>
      </c>
      <c r="F4855" s="2" t="s">
        <v>10055</v>
      </c>
      <c r="G4855" s="3" t="s">
        <v>17</v>
      </c>
      <c r="I4855" s="4" t="n">
        <v>63.6</v>
      </c>
      <c r="J4855" s="2" t="s">
        <v>23</v>
      </c>
      <c r="N4855" s="1" t="s">
        <v>10056</v>
      </c>
    </row>
    <row r="4856" s="20" customFormat="true" ht="12.75" hidden="false" customHeight="false" outlineLevel="0" collapsed="false">
      <c r="A4856" s="38" t="s">
        <v>10043</v>
      </c>
      <c r="B4856" s="38" t="s">
        <v>1151</v>
      </c>
      <c r="D4856" s="12" t="str">
        <f aca="false">A4856&amp;" "&amp;B4856&amp;" "&amp;C4856</f>
        <v>Thermus aquaticus </v>
      </c>
      <c r="E4856" s="12" t="s">
        <v>10052</v>
      </c>
      <c r="F4856" s="20" t="s">
        <v>10057</v>
      </c>
      <c r="G4856" s="33"/>
      <c r="I4856" s="23" t="n">
        <v>65</v>
      </c>
      <c r="J4856" s="20" t="s">
        <v>46</v>
      </c>
      <c r="K4856" s="21"/>
      <c r="L4856" s="21"/>
      <c r="M4856" s="22"/>
      <c r="N4856" s="38" t="s">
        <v>10058</v>
      </c>
      <c r="O4856" s="24"/>
      <c r="P4856" s="24"/>
      <c r="Q4856" s="24"/>
      <c r="R4856" s="24"/>
      <c r="S4856" s="24"/>
      <c r="T4856" s="24"/>
      <c r="U4856" s="24"/>
      <c r="V4856" s="24"/>
      <c r="W4856" s="24"/>
      <c r="X4856" s="24"/>
      <c r="Y4856" s="24"/>
      <c r="Z4856" s="24"/>
      <c r="AA4856" s="24"/>
      <c r="AB4856" s="24"/>
      <c r="AC4856" s="24"/>
      <c r="AD4856" s="23"/>
      <c r="AE4856" s="23"/>
      <c r="AF4856" s="24"/>
      <c r="AG4856" s="24"/>
    </row>
    <row r="4857" s="20" customFormat="true" ht="12.75" hidden="false" customHeight="false" outlineLevel="0" collapsed="false">
      <c r="A4857" s="38" t="s">
        <v>10043</v>
      </c>
      <c r="B4857" s="38" t="s">
        <v>1151</v>
      </c>
      <c r="D4857" s="12" t="str">
        <f aca="false">A4857&amp;" "&amp;B4857&amp;" "&amp;C4857</f>
        <v>Thermus aquaticus </v>
      </c>
      <c r="E4857" s="12" t="s">
        <v>10052</v>
      </c>
      <c r="F4857" s="21" t="s">
        <v>10059</v>
      </c>
      <c r="G4857" s="22"/>
      <c r="I4857" s="23"/>
      <c r="K4857" s="21" t="s">
        <v>544</v>
      </c>
      <c r="L4857" s="21"/>
      <c r="M4857" s="22" t="s">
        <v>544</v>
      </c>
      <c r="N4857" s="38" t="s">
        <v>10049</v>
      </c>
    </row>
    <row r="4858" s="20" customFormat="true" ht="12.75" hidden="false" customHeight="false" outlineLevel="0" collapsed="false">
      <c r="A4858" s="38" t="s">
        <v>10043</v>
      </c>
      <c r="B4858" s="38" t="s">
        <v>10060</v>
      </c>
      <c r="D4858" s="12" t="str">
        <f aca="false">A4858&amp;" "&amp;B4858&amp;" "&amp;C4858</f>
        <v>Thermus brockianus </v>
      </c>
      <c r="E4858" s="12" t="s">
        <v>10061</v>
      </c>
      <c r="F4858" s="21" t="s">
        <v>10062</v>
      </c>
      <c r="G4858" s="22" t="s">
        <v>17</v>
      </c>
      <c r="I4858" s="23"/>
      <c r="K4858" s="21" t="s">
        <v>544</v>
      </c>
      <c r="L4858" s="21"/>
      <c r="M4858" s="22"/>
      <c r="N4858" s="38" t="s">
        <v>10049</v>
      </c>
    </row>
    <row r="4859" s="20" customFormat="true" ht="12.75" hidden="false" customHeight="false" outlineLevel="0" collapsed="false">
      <c r="A4859" s="38" t="s">
        <v>10043</v>
      </c>
      <c r="B4859" s="38" t="s">
        <v>10060</v>
      </c>
      <c r="D4859" s="12" t="str">
        <f aca="false">A4859&amp;" "&amp;B4859&amp;" "&amp;C4859</f>
        <v>Thermus brockianus </v>
      </c>
      <c r="E4859" s="12" t="s">
        <v>10061</v>
      </c>
      <c r="F4859" s="21" t="s">
        <v>10063</v>
      </c>
      <c r="G4859" s="22"/>
      <c r="I4859" s="23"/>
      <c r="K4859" s="21" t="s">
        <v>10064</v>
      </c>
      <c r="L4859" s="21"/>
      <c r="M4859" s="22"/>
      <c r="N4859" s="38" t="s">
        <v>10049</v>
      </c>
    </row>
    <row r="4860" s="20" customFormat="true" ht="12.75" hidden="false" customHeight="false" outlineLevel="0" collapsed="false">
      <c r="A4860" s="38" t="s">
        <v>10043</v>
      </c>
      <c r="B4860" s="38" t="s">
        <v>5724</v>
      </c>
      <c r="D4860" s="12" t="str">
        <f aca="false">A4860&amp;" "&amp;B4860&amp;" "&amp;C4860</f>
        <v>Thermus chliarophilus </v>
      </c>
      <c r="E4860" s="12" t="s">
        <v>10065</v>
      </c>
      <c r="F4860" s="38" t="s">
        <v>5738</v>
      </c>
      <c r="G4860" s="22" t="s">
        <v>17</v>
      </c>
      <c r="I4860" s="23" t="n">
        <v>69.9</v>
      </c>
      <c r="J4860" s="20" t="s">
        <v>46</v>
      </c>
      <c r="K4860" s="21"/>
      <c r="L4860" s="21"/>
      <c r="M4860" s="22"/>
      <c r="N4860" s="38" t="s">
        <v>10066</v>
      </c>
      <c r="O4860" s="24"/>
      <c r="P4860" s="24"/>
      <c r="Q4860" s="24"/>
      <c r="R4860" s="24"/>
      <c r="S4860" s="24"/>
      <c r="T4860" s="24"/>
      <c r="U4860" s="24"/>
      <c r="V4860" s="24"/>
      <c r="W4860" s="24"/>
      <c r="X4860" s="24"/>
      <c r="Y4860" s="24"/>
      <c r="Z4860" s="24"/>
      <c r="AA4860" s="24"/>
      <c r="AB4860" s="24"/>
      <c r="AC4860" s="23"/>
      <c r="AD4860" s="23"/>
      <c r="AE4860" s="24"/>
      <c r="AF4860" s="24"/>
    </row>
    <row r="4861" s="20" customFormat="true" ht="12.75" hidden="false" customHeight="false" outlineLevel="0" collapsed="false">
      <c r="A4861" s="38" t="s">
        <v>10043</v>
      </c>
      <c r="B4861" s="38" t="s">
        <v>1023</v>
      </c>
      <c r="D4861" s="12" t="str">
        <f aca="false">A4861&amp;" "&amp;B4861&amp;" "&amp;C4861</f>
        <v>Thermus filiformis </v>
      </c>
      <c r="E4861" s="12" t="s">
        <v>10067</v>
      </c>
      <c r="F4861" s="39" t="s">
        <v>10068</v>
      </c>
      <c r="G4861" s="22" t="s">
        <v>17</v>
      </c>
      <c r="I4861" s="23"/>
      <c r="K4861" s="21" t="s">
        <v>544</v>
      </c>
      <c r="L4861" s="21"/>
      <c r="M4861" s="22"/>
      <c r="N4861" s="38" t="s">
        <v>10049</v>
      </c>
    </row>
    <row r="4862" customFormat="false" ht="12.75" hidden="false" customHeight="false" outlineLevel="0" collapsed="false">
      <c r="A4862" s="38" t="s">
        <v>10043</v>
      </c>
      <c r="B4862" s="38" t="s">
        <v>10069</v>
      </c>
      <c r="C4862" s="20"/>
      <c r="D4862" s="12" t="str">
        <f aca="false">A4862&amp;" "&amp;B4862&amp;" "&amp;C4862</f>
        <v>Thermus igniterrae </v>
      </c>
      <c r="E4862" s="12" t="s">
        <v>10070</v>
      </c>
      <c r="F4862" s="39" t="s">
        <v>10071</v>
      </c>
      <c r="G4862" s="22" t="s">
        <v>17</v>
      </c>
      <c r="H4862" s="20"/>
      <c r="I4862" s="23" t="n">
        <v>70.3</v>
      </c>
      <c r="J4862" s="20" t="s">
        <v>46</v>
      </c>
      <c r="K4862" s="21" t="s">
        <v>544</v>
      </c>
      <c r="L4862" s="21"/>
      <c r="M4862" s="22"/>
      <c r="N4862" s="38" t="s">
        <v>10047</v>
      </c>
      <c r="O4862" s="20"/>
      <c r="P4862" s="20"/>
      <c r="Q4862" s="20"/>
      <c r="R4862" s="20"/>
      <c r="S4862" s="20"/>
      <c r="T4862" s="20"/>
      <c r="U4862" s="20"/>
      <c r="V4862" s="20"/>
      <c r="W4862" s="20"/>
      <c r="X4862" s="20"/>
      <c r="Y4862" s="20"/>
      <c r="Z4862" s="20"/>
      <c r="AA4862" s="20"/>
      <c r="AB4862" s="20"/>
      <c r="AC4862" s="20"/>
      <c r="AD4862" s="20"/>
      <c r="AE4862" s="20"/>
      <c r="AF4862" s="20"/>
      <c r="AG4862" s="20"/>
      <c r="AH4862" s="20"/>
      <c r="AI4862" s="20"/>
      <c r="AJ4862" s="20"/>
      <c r="AK4862" s="20"/>
      <c r="AL4862" s="20"/>
      <c r="AM4862" s="20"/>
      <c r="AN4862" s="20"/>
      <c r="AO4862" s="20"/>
      <c r="AP4862" s="20"/>
      <c r="AQ4862" s="20"/>
      <c r="AR4862" s="20"/>
      <c r="AS4862" s="20"/>
      <c r="AT4862" s="20"/>
      <c r="AU4862" s="20"/>
      <c r="AV4862" s="20"/>
      <c r="AW4862" s="20"/>
      <c r="AX4862" s="20"/>
      <c r="AY4862" s="20"/>
      <c r="AZ4862" s="20"/>
      <c r="BA4862" s="20"/>
      <c r="BB4862" s="20"/>
      <c r="BC4862" s="20"/>
      <c r="BD4862" s="20"/>
      <c r="BE4862" s="20"/>
      <c r="BF4862" s="20"/>
      <c r="BG4862" s="20"/>
    </row>
    <row r="4863" s="20" customFormat="true" ht="12.75" hidden="false" customHeight="false" outlineLevel="0" collapsed="false">
      <c r="A4863" s="38" t="s">
        <v>10043</v>
      </c>
      <c r="B4863" s="38" t="s">
        <v>10069</v>
      </c>
      <c r="D4863" s="12" t="str">
        <f aca="false">A4863&amp;" "&amp;B4863&amp;" "&amp;C4863</f>
        <v>Thermus igniterrae </v>
      </c>
      <c r="E4863" s="12" t="s">
        <v>10070</v>
      </c>
      <c r="F4863" s="21" t="s">
        <v>10072</v>
      </c>
      <c r="G4863" s="22"/>
      <c r="I4863" s="23"/>
      <c r="K4863" s="21" t="s">
        <v>544</v>
      </c>
      <c r="L4863" s="21"/>
      <c r="M4863" s="22"/>
      <c r="N4863" s="38" t="s">
        <v>10049</v>
      </c>
    </row>
    <row r="4864" s="20" customFormat="true" ht="12.75" hidden="false" customHeight="false" outlineLevel="0" collapsed="false">
      <c r="A4864" s="38" t="s">
        <v>10043</v>
      </c>
      <c r="B4864" s="38" t="s">
        <v>10069</v>
      </c>
      <c r="D4864" s="12" t="str">
        <f aca="false">A4864&amp;" "&amp;B4864&amp;" "&amp;C4864</f>
        <v>Thermus igniterrae </v>
      </c>
      <c r="E4864" s="12" t="s">
        <v>10070</v>
      </c>
      <c r="F4864" s="21" t="s">
        <v>10073</v>
      </c>
      <c r="G4864" s="22"/>
      <c r="I4864" s="23"/>
      <c r="K4864" s="21" t="s">
        <v>4847</v>
      </c>
      <c r="L4864" s="21"/>
      <c r="M4864" s="22"/>
      <c r="N4864" s="38" t="s">
        <v>10049</v>
      </c>
    </row>
    <row r="4865" customFormat="false" ht="12.75" hidden="false" customHeight="false" outlineLevel="0" collapsed="false">
      <c r="A4865" s="38" t="s">
        <v>10043</v>
      </c>
      <c r="B4865" s="38" t="s">
        <v>10069</v>
      </c>
      <c r="C4865" s="20"/>
      <c r="D4865" s="12" t="str">
        <f aca="false">A4865&amp;" "&amp;B4865&amp;" "&amp;C4865</f>
        <v>Thermus igniterrae </v>
      </c>
      <c r="E4865" s="12" t="s">
        <v>10070</v>
      </c>
      <c r="F4865" s="21" t="s">
        <v>10072</v>
      </c>
      <c r="G4865" s="22"/>
      <c r="H4865" s="20"/>
      <c r="I4865" s="23"/>
      <c r="J4865" s="20"/>
      <c r="K4865" s="21" t="s">
        <v>544</v>
      </c>
      <c r="L4865" s="21"/>
      <c r="M4865" s="22"/>
      <c r="N4865" s="38" t="s">
        <v>10047</v>
      </c>
      <c r="O4865" s="20"/>
      <c r="P4865" s="20"/>
      <c r="Q4865" s="20"/>
      <c r="R4865" s="20"/>
      <c r="S4865" s="20"/>
      <c r="T4865" s="20"/>
      <c r="U4865" s="20"/>
      <c r="V4865" s="20"/>
      <c r="W4865" s="20"/>
      <c r="X4865" s="20"/>
      <c r="Y4865" s="20"/>
      <c r="Z4865" s="20"/>
      <c r="AA4865" s="20"/>
      <c r="AB4865" s="20"/>
      <c r="AC4865" s="20"/>
      <c r="AD4865" s="20"/>
      <c r="AE4865" s="20"/>
      <c r="AF4865" s="20"/>
      <c r="AG4865" s="20"/>
      <c r="AH4865" s="20"/>
      <c r="AI4865" s="20"/>
      <c r="AJ4865" s="20"/>
      <c r="AK4865" s="20"/>
      <c r="AL4865" s="20"/>
      <c r="AM4865" s="20"/>
      <c r="AN4865" s="20"/>
      <c r="AO4865" s="20"/>
      <c r="AP4865" s="20"/>
      <c r="AQ4865" s="20"/>
      <c r="AR4865" s="20"/>
      <c r="AS4865" s="20"/>
      <c r="AT4865" s="20"/>
      <c r="AU4865" s="20"/>
      <c r="AV4865" s="20"/>
      <c r="AW4865" s="20"/>
      <c r="AX4865" s="20"/>
      <c r="AY4865" s="20"/>
      <c r="AZ4865" s="20"/>
      <c r="BA4865" s="20"/>
      <c r="BB4865" s="20"/>
      <c r="BC4865" s="20"/>
      <c r="BD4865" s="20"/>
      <c r="BE4865" s="20"/>
      <c r="BF4865" s="20"/>
      <c r="BG4865" s="20"/>
    </row>
    <row r="4866" customFormat="false" ht="12.75" hidden="false" customHeight="false" outlineLevel="0" collapsed="false">
      <c r="A4866" s="38" t="s">
        <v>10043</v>
      </c>
      <c r="B4866" s="38" t="s">
        <v>10069</v>
      </c>
      <c r="C4866" s="20"/>
      <c r="D4866" s="12" t="str">
        <f aca="false">A4866&amp;" "&amp;B4866&amp;" "&amp;C4866</f>
        <v>Thermus igniterrae </v>
      </c>
      <c r="E4866" s="12" t="s">
        <v>10070</v>
      </c>
      <c r="F4866" s="21" t="s">
        <v>10073</v>
      </c>
      <c r="G4866" s="22"/>
      <c r="H4866" s="20"/>
      <c r="I4866" s="23"/>
      <c r="J4866" s="20"/>
      <c r="K4866" s="21" t="s">
        <v>4847</v>
      </c>
      <c r="L4866" s="21"/>
      <c r="M4866" s="22"/>
      <c r="N4866" s="38" t="s">
        <v>10047</v>
      </c>
      <c r="O4866" s="20"/>
      <c r="P4866" s="20"/>
      <c r="Q4866" s="20"/>
      <c r="R4866" s="20"/>
      <c r="S4866" s="20"/>
      <c r="T4866" s="20"/>
      <c r="U4866" s="20"/>
      <c r="V4866" s="20"/>
      <c r="W4866" s="20"/>
      <c r="X4866" s="20"/>
      <c r="Y4866" s="20"/>
      <c r="Z4866" s="20"/>
      <c r="AA4866" s="20"/>
      <c r="AB4866" s="20"/>
      <c r="AC4866" s="20"/>
      <c r="AD4866" s="20"/>
      <c r="AE4866" s="20"/>
      <c r="AF4866" s="20"/>
      <c r="AG4866" s="20"/>
      <c r="AH4866" s="20"/>
      <c r="AI4866" s="20"/>
      <c r="AJ4866" s="20"/>
      <c r="AK4866" s="20"/>
      <c r="AL4866" s="20"/>
      <c r="AM4866" s="20"/>
      <c r="AN4866" s="20"/>
      <c r="AO4866" s="20"/>
      <c r="AP4866" s="20"/>
      <c r="AQ4866" s="20"/>
      <c r="AR4866" s="20"/>
      <c r="AS4866" s="20"/>
      <c r="AT4866" s="20"/>
      <c r="AU4866" s="20"/>
      <c r="AV4866" s="20"/>
      <c r="AW4866" s="20"/>
      <c r="AX4866" s="20"/>
      <c r="AY4866" s="20"/>
      <c r="AZ4866" s="20"/>
      <c r="BA4866" s="20"/>
      <c r="BB4866" s="20"/>
      <c r="BC4866" s="20"/>
      <c r="BD4866" s="20"/>
      <c r="BE4866" s="20"/>
      <c r="BF4866" s="20"/>
      <c r="BG4866" s="20"/>
    </row>
    <row r="4867" s="20" customFormat="true" ht="12.75" hidden="false" customHeight="false" outlineLevel="0" collapsed="false">
      <c r="A4867" s="38" t="s">
        <v>10043</v>
      </c>
      <c r="B4867" s="38" t="s">
        <v>10074</v>
      </c>
      <c r="D4867" s="12" t="str">
        <f aca="false">A4867&amp;" "&amp;B4867&amp;" "&amp;C4867</f>
        <v>Thermus oshimai </v>
      </c>
      <c r="E4867" s="12" t="s">
        <v>10075</v>
      </c>
      <c r="F4867" s="39" t="s">
        <v>10076</v>
      </c>
      <c r="G4867" s="22" t="s">
        <v>17</v>
      </c>
      <c r="I4867" s="23"/>
      <c r="K4867" s="21" t="s">
        <v>544</v>
      </c>
      <c r="L4867" s="21"/>
      <c r="M4867" s="22"/>
      <c r="N4867" s="38" t="s">
        <v>10049</v>
      </c>
    </row>
    <row r="4868" customFormat="false" ht="12.75" hidden="false" customHeight="false" outlineLevel="0" collapsed="false">
      <c r="A4868" s="38" t="s">
        <v>10043</v>
      </c>
      <c r="B4868" s="38" t="s">
        <v>10074</v>
      </c>
      <c r="C4868" s="20"/>
      <c r="D4868" s="12" t="str">
        <f aca="false">A4868&amp;" "&amp;B4868&amp;" "&amp;C4868</f>
        <v>Thermus oshimai </v>
      </c>
      <c r="E4868" s="12" t="s">
        <v>10075</v>
      </c>
      <c r="F4868" s="21" t="s">
        <v>10077</v>
      </c>
      <c r="G4868" s="22"/>
      <c r="H4868" s="20"/>
      <c r="I4868" s="23"/>
      <c r="J4868" s="20"/>
      <c r="K4868" s="21" t="s">
        <v>544</v>
      </c>
      <c r="L4868" s="21"/>
      <c r="M4868" s="22"/>
      <c r="N4868" s="38" t="s">
        <v>10047</v>
      </c>
      <c r="O4868" s="20"/>
      <c r="P4868" s="20"/>
      <c r="Q4868" s="20"/>
      <c r="R4868" s="20"/>
      <c r="S4868" s="20"/>
      <c r="T4868" s="20"/>
      <c r="U4868" s="20"/>
      <c r="V4868" s="20"/>
      <c r="W4868" s="20"/>
      <c r="X4868" s="20"/>
      <c r="Y4868" s="20"/>
      <c r="Z4868" s="20"/>
      <c r="AA4868" s="20"/>
      <c r="AB4868" s="20"/>
      <c r="AC4868" s="20"/>
      <c r="AD4868" s="20"/>
      <c r="AE4868" s="20"/>
      <c r="AF4868" s="20"/>
      <c r="AG4868" s="20"/>
      <c r="AH4868" s="20"/>
    </row>
    <row r="4869" customFormat="false" ht="12.75" hidden="false" customHeight="false" outlineLevel="0" collapsed="false">
      <c r="A4869" s="1" t="s">
        <v>10043</v>
      </c>
      <c r="B4869" s="1" t="s">
        <v>4082</v>
      </c>
      <c r="D4869" s="12" t="str">
        <f aca="false">A4869&amp;" "&amp;B4869&amp;" "&amp;C4869</f>
        <v>Thermus ruber </v>
      </c>
      <c r="E4869" s="12" t="s">
        <v>10078</v>
      </c>
      <c r="F4869" s="2" t="s">
        <v>10079</v>
      </c>
      <c r="G4869" s="3" t="s">
        <v>17</v>
      </c>
      <c r="I4869" s="4" t="n">
        <v>66</v>
      </c>
      <c r="J4869" s="2" t="s">
        <v>28</v>
      </c>
      <c r="N4869" s="1" t="s">
        <v>10080</v>
      </c>
    </row>
    <row r="4870" s="20" customFormat="true" ht="12.75" hidden="false" customHeight="false" outlineLevel="0" collapsed="false">
      <c r="A4870" s="38" t="s">
        <v>10043</v>
      </c>
      <c r="B4870" s="38" t="s">
        <v>10081</v>
      </c>
      <c r="D4870" s="12" t="str">
        <f aca="false">A4870&amp;" "&amp;B4870&amp;" "&amp;C4870</f>
        <v>Thermus scotoductus </v>
      </c>
      <c r="E4870" s="12" t="s">
        <v>10082</v>
      </c>
      <c r="F4870" s="38" t="s">
        <v>10083</v>
      </c>
      <c r="G4870" s="22" t="s">
        <v>17</v>
      </c>
      <c r="I4870" s="23" t="n">
        <v>64.5</v>
      </c>
      <c r="J4870" s="20" t="s">
        <v>46</v>
      </c>
      <c r="K4870" s="21"/>
      <c r="L4870" s="21"/>
      <c r="M4870" s="22"/>
      <c r="N4870" s="38" t="s">
        <v>10058</v>
      </c>
      <c r="O4870" s="24"/>
      <c r="P4870" s="24"/>
      <c r="Q4870" s="24"/>
      <c r="R4870" s="24"/>
      <c r="S4870" s="24"/>
      <c r="T4870" s="24"/>
      <c r="U4870" s="24"/>
      <c r="V4870" s="24"/>
      <c r="W4870" s="24"/>
      <c r="X4870" s="24"/>
      <c r="Y4870" s="24"/>
      <c r="Z4870" s="24"/>
      <c r="AA4870" s="24"/>
      <c r="AB4870" s="24"/>
      <c r="AC4870" s="24"/>
      <c r="AD4870" s="23"/>
      <c r="AE4870" s="23"/>
      <c r="AF4870" s="24"/>
      <c r="AG4870" s="24"/>
    </row>
    <row r="4871" customFormat="false" ht="12.75" hidden="false" customHeight="false" outlineLevel="0" collapsed="false">
      <c r="A4871" s="38" t="s">
        <v>10043</v>
      </c>
      <c r="B4871" s="38" t="s">
        <v>10081</v>
      </c>
      <c r="C4871" s="20"/>
      <c r="D4871" s="12" t="str">
        <f aca="false">A4871&amp;" "&amp;B4871&amp;" "&amp;C4871</f>
        <v>Thermus scotoductus </v>
      </c>
      <c r="E4871" s="12" t="s">
        <v>10082</v>
      </c>
      <c r="F4871" s="21" t="s">
        <v>10084</v>
      </c>
      <c r="G4871" s="22" t="s">
        <v>17</v>
      </c>
      <c r="H4871" s="20"/>
      <c r="I4871" s="23"/>
      <c r="J4871" s="20"/>
      <c r="K4871" s="21" t="s">
        <v>544</v>
      </c>
      <c r="L4871" s="21"/>
      <c r="M4871" s="22"/>
      <c r="N4871" s="38" t="s">
        <v>10047</v>
      </c>
      <c r="O4871" s="20"/>
      <c r="P4871" s="20"/>
      <c r="Q4871" s="20"/>
      <c r="R4871" s="20"/>
      <c r="S4871" s="20"/>
      <c r="T4871" s="20"/>
      <c r="U4871" s="20"/>
      <c r="V4871" s="20"/>
      <c r="W4871" s="20"/>
      <c r="X4871" s="20"/>
      <c r="Y4871" s="20"/>
      <c r="Z4871" s="20"/>
      <c r="AA4871" s="20"/>
      <c r="AB4871" s="20"/>
      <c r="AC4871" s="20"/>
      <c r="AD4871" s="20"/>
      <c r="AE4871" s="20"/>
      <c r="AF4871" s="20"/>
      <c r="AG4871" s="20"/>
      <c r="AH4871" s="20"/>
    </row>
    <row r="4872" customFormat="false" ht="12.75" hidden="false" customHeight="false" outlineLevel="0" collapsed="false">
      <c r="A4872" s="38" t="s">
        <v>10043</v>
      </c>
      <c r="B4872" s="38" t="s">
        <v>10081</v>
      </c>
      <c r="C4872" s="20"/>
      <c r="D4872" s="12" t="str">
        <f aca="false">A4872&amp;" "&amp;B4872&amp;" "&amp;C4872</f>
        <v>Thermus scotoductus </v>
      </c>
      <c r="E4872" s="12" t="s">
        <v>10082</v>
      </c>
      <c r="F4872" s="38" t="s">
        <v>10083</v>
      </c>
      <c r="G4872" s="22" t="s">
        <v>17</v>
      </c>
      <c r="H4872" s="20"/>
      <c r="I4872" s="23" t="n">
        <v>64.5</v>
      </c>
      <c r="J4872" s="20" t="s">
        <v>46</v>
      </c>
      <c r="K4872" s="21"/>
      <c r="L4872" s="24"/>
      <c r="M4872" s="46"/>
      <c r="N4872" s="38" t="s">
        <v>10085</v>
      </c>
      <c r="O4872" s="24"/>
      <c r="P4872" s="24"/>
      <c r="Q4872" s="24"/>
      <c r="R4872" s="24"/>
      <c r="S4872" s="24"/>
      <c r="T4872" s="24"/>
      <c r="U4872" s="24"/>
      <c r="V4872" s="24"/>
      <c r="W4872" s="24"/>
      <c r="X4872" s="24"/>
      <c r="Y4872" s="24"/>
      <c r="Z4872" s="24"/>
      <c r="AA4872" s="24"/>
      <c r="AB4872" s="24"/>
      <c r="AC4872" s="24"/>
      <c r="AD4872" s="24"/>
      <c r="AE4872" s="23"/>
      <c r="AF4872" s="23"/>
      <c r="AG4872" s="24"/>
      <c r="AH4872" s="24"/>
    </row>
    <row r="4873" s="20" customFormat="true" ht="12.75" hidden="false" customHeight="false" outlineLevel="0" collapsed="false">
      <c r="A4873" s="38" t="s">
        <v>10043</v>
      </c>
      <c r="B4873" s="38" t="s">
        <v>10081</v>
      </c>
      <c r="D4873" s="12" t="str">
        <f aca="false">A4873&amp;" "&amp;B4873&amp;" "&amp;C4873</f>
        <v>Thermus scotoductus </v>
      </c>
      <c r="E4873" s="12" t="s">
        <v>10082</v>
      </c>
      <c r="F4873" s="21" t="s">
        <v>10086</v>
      </c>
      <c r="G4873" s="22"/>
      <c r="I4873" s="23" t="n">
        <v>64.5</v>
      </c>
      <c r="J4873" s="20" t="s">
        <v>46</v>
      </c>
      <c r="K4873" s="21"/>
      <c r="L4873" s="21"/>
      <c r="M4873" s="22"/>
      <c r="N4873" s="38" t="s">
        <v>10058</v>
      </c>
      <c r="O4873" s="24"/>
      <c r="P4873" s="24"/>
      <c r="Q4873" s="24"/>
      <c r="R4873" s="24"/>
      <c r="S4873" s="24"/>
      <c r="T4873" s="24"/>
      <c r="U4873" s="24"/>
      <c r="V4873" s="24"/>
      <c r="W4873" s="24"/>
      <c r="X4873" s="24"/>
      <c r="Y4873" s="24"/>
      <c r="Z4873" s="24"/>
      <c r="AA4873" s="24"/>
      <c r="AB4873" s="24"/>
      <c r="AC4873" s="24"/>
      <c r="AD4873" s="23"/>
      <c r="AE4873" s="23"/>
      <c r="AF4873" s="24"/>
      <c r="AG4873" s="24"/>
    </row>
    <row r="4874" s="20" customFormat="true" ht="12.75" hidden="false" customHeight="false" outlineLevel="0" collapsed="false">
      <c r="A4874" s="38" t="s">
        <v>10043</v>
      </c>
      <c r="B4874" s="38" t="s">
        <v>10081</v>
      </c>
      <c r="D4874" s="12" t="str">
        <f aca="false">A4874&amp;" "&amp;B4874&amp;" "&amp;C4874</f>
        <v>Thermus scotoductus </v>
      </c>
      <c r="E4874" s="12" t="s">
        <v>10082</v>
      </c>
      <c r="F4874" s="39" t="s">
        <v>10087</v>
      </c>
      <c r="G4874" s="22"/>
      <c r="I4874" s="23"/>
      <c r="K4874" s="21" t="s">
        <v>544</v>
      </c>
      <c r="L4874" s="21"/>
      <c r="M4874" s="22"/>
      <c r="N4874" s="38" t="s">
        <v>10049</v>
      </c>
    </row>
    <row r="4875" customFormat="false" ht="12.75" hidden="false" customHeight="false" outlineLevel="0" collapsed="false">
      <c r="A4875" s="38" t="s">
        <v>10043</v>
      </c>
      <c r="B4875" s="38" t="s">
        <v>5729</v>
      </c>
      <c r="C4875" s="20"/>
      <c r="D4875" s="12" t="str">
        <f aca="false">A4875&amp;" "&amp;B4875&amp;" "&amp;C4875</f>
        <v>Thermus silvanus </v>
      </c>
      <c r="E4875" s="12" t="s">
        <v>10088</v>
      </c>
      <c r="F4875" s="38" t="s">
        <v>10089</v>
      </c>
      <c r="G4875" s="22" t="s">
        <v>17</v>
      </c>
      <c r="H4875" s="20"/>
      <c r="I4875" s="23" t="n">
        <v>63.6</v>
      </c>
      <c r="J4875" s="20" t="s">
        <v>46</v>
      </c>
      <c r="K4875" s="21"/>
      <c r="L4875" s="21"/>
      <c r="M4875" s="22"/>
      <c r="N4875" s="38" t="s">
        <v>10090</v>
      </c>
      <c r="O4875" s="24"/>
      <c r="P4875" s="24"/>
      <c r="Q4875" s="24"/>
      <c r="R4875" s="24"/>
      <c r="S4875" s="24"/>
      <c r="T4875" s="24"/>
      <c r="U4875" s="24"/>
      <c r="V4875" s="24"/>
      <c r="W4875" s="24"/>
      <c r="X4875" s="24"/>
      <c r="Y4875" s="24"/>
      <c r="Z4875" s="24"/>
      <c r="AA4875" s="24"/>
      <c r="AB4875" s="24"/>
      <c r="AC4875" s="24"/>
      <c r="AD4875" s="23"/>
      <c r="AE4875" s="23"/>
      <c r="AF4875" s="24"/>
      <c r="AG4875" s="24"/>
      <c r="AH4875" s="20"/>
    </row>
    <row r="4876" customFormat="false" ht="12.75" hidden="false" customHeight="false" outlineLevel="0" collapsed="false">
      <c r="A4876" s="38" t="s">
        <v>10043</v>
      </c>
      <c r="B4876" s="38" t="s">
        <v>2991</v>
      </c>
      <c r="C4876" s="20"/>
      <c r="D4876" s="12" t="str">
        <f aca="false">A4876&amp;" "&amp;B4876&amp;" "&amp;C4876</f>
        <v>Thermus thermophilus </v>
      </c>
      <c r="E4876" s="12" t="s">
        <v>10091</v>
      </c>
      <c r="F4876" s="21" t="s">
        <v>10092</v>
      </c>
      <c r="G4876" s="22" t="s">
        <v>17</v>
      </c>
      <c r="H4876" s="20"/>
      <c r="I4876" s="23"/>
      <c r="J4876" s="20"/>
      <c r="K4876" s="21" t="s">
        <v>544</v>
      </c>
      <c r="L4876" s="21"/>
      <c r="M4876" s="22"/>
      <c r="N4876" s="38" t="s">
        <v>10047</v>
      </c>
      <c r="O4876" s="20"/>
      <c r="P4876" s="20"/>
      <c r="Q4876" s="20"/>
      <c r="R4876" s="20"/>
      <c r="S4876" s="20"/>
      <c r="T4876" s="20"/>
      <c r="U4876" s="20"/>
      <c r="V4876" s="20"/>
      <c r="W4876" s="20"/>
      <c r="X4876" s="20"/>
      <c r="Y4876" s="20"/>
      <c r="Z4876" s="20"/>
      <c r="AA4876" s="20"/>
      <c r="AB4876" s="20"/>
      <c r="AC4876" s="20"/>
      <c r="AD4876" s="20"/>
      <c r="AE4876" s="20"/>
      <c r="AF4876" s="20"/>
      <c r="AG4876" s="20"/>
      <c r="AH4876" s="20"/>
    </row>
    <row r="4877" customFormat="false" ht="12.75" hidden="false" customHeight="false" outlineLevel="0" collapsed="false">
      <c r="A4877" s="38" t="s">
        <v>10043</v>
      </c>
      <c r="B4877" s="38" t="s">
        <v>2991</v>
      </c>
      <c r="C4877" s="20"/>
      <c r="D4877" s="12" t="str">
        <f aca="false">A4877&amp;" "&amp;B4877&amp;" "&amp;C4877</f>
        <v>Thermus thermophilus </v>
      </c>
      <c r="E4877" s="12" t="s">
        <v>10091</v>
      </c>
      <c r="F4877" s="21" t="s">
        <v>10093</v>
      </c>
      <c r="G4877" s="22"/>
      <c r="H4877" s="20"/>
      <c r="I4877" s="23"/>
      <c r="J4877" s="20"/>
      <c r="K4877" s="21" t="s">
        <v>544</v>
      </c>
      <c r="L4877" s="21"/>
      <c r="M4877" s="22"/>
      <c r="N4877" s="38" t="s">
        <v>10047</v>
      </c>
      <c r="O4877" s="20"/>
      <c r="P4877" s="20"/>
      <c r="Q4877" s="20"/>
      <c r="R4877" s="20"/>
      <c r="S4877" s="20"/>
      <c r="T4877" s="20"/>
      <c r="U4877" s="20"/>
      <c r="V4877" s="20"/>
      <c r="W4877" s="20"/>
      <c r="X4877" s="20"/>
      <c r="Y4877" s="20"/>
      <c r="Z4877" s="20"/>
      <c r="AA4877" s="20"/>
      <c r="AB4877" s="20"/>
      <c r="AC4877" s="20"/>
      <c r="AD4877" s="20"/>
      <c r="AE4877" s="20"/>
      <c r="AF4877" s="20"/>
      <c r="AG4877" s="20"/>
      <c r="AH4877" s="20"/>
    </row>
    <row r="4878" s="20" customFormat="true" ht="12.75" hidden="false" customHeight="false" outlineLevel="0" collapsed="false">
      <c r="A4878" s="38" t="s">
        <v>10094</v>
      </c>
      <c r="B4878" s="38" t="s">
        <v>10095</v>
      </c>
      <c r="D4878" s="12" t="str">
        <f aca="false">A4878&amp;" "&amp;B4878&amp;" "&amp;C4878</f>
        <v>Thialkalicoccus limnaeus </v>
      </c>
      <c r="E4878" s="12" t="s">
        <v>10096</v>
      </c>
      <c r="F4878" s="39" t="s">
        <v>10097</v>
      </c>
      <c r="G4878" s="22" t="s">
        <v>17</v>
      </c>
      <c r="I4878" s="23" t="n">
        <v>64.25</v>
      </c>
      <c r="J4878" s="20" t="s">
        <v>23</v>
      </c>
      <c r="K4878" s="21"/>
      <c r="L4878" s="21"/>
      <c r="M4878" s="22"/>
      <c r="N4878" s="38" t="s">
        <v>10098</v>
      </c>
      <c r="O4878" s="24"/>
      <c r="P4878" s="24"/>
      <c r="Q4878" s="24"/>
      <c r="R4878" s="24"/>
      <c r="S4878" s="24"/>
      <c r="T4878" s="24"/>
      <c r="U4878" s="24"/>
      <c r="V4878" s="24"/>
      <c r="W4878" s="24"/>
      <c r="X4878" s="24"/>
      <c r="Y4878" s="24"/>
      <c r="Z4878" s="24"/>
      <c r="AA4878" s="24"/>
      <c r="AB4878" s="24"/>
      <c r="AC4878" s="24"/>
      <c r="AD4878" s="23"/>
      <c r="AE4878" s="23"/>
      <c r="AF4878" s="24"/>
      <c r="AG4878" s="24"/>
    </row>
    <row r="4879" s="20" customFormat="true" ht="11.1" hidden="false" customHeight="true" outlineLevel="0" collapsed="false">
      <c r="A4879" s="38" t="s">
        <v>10094</v>
      </c>
      <c r="B4879" s="38" t="s">
        <v>10095</v>
      </c>
      <c r="D4879" s="12" t="str">
        <f aca="false">A4879&amp;" "&amp;B4879&amp;" "&amp;C4879</f>
        <v>Thialkalicoccus limnaeus </v>
      </c>
      <c r="E4879" s="12" t="s">
        <v>10096</v>
      </c>
      <c r="F4879" s="39" t="s">
        <v>10099</v>
      </c>
      <c r="G4879" s="22" t="s">
        <v>17</v>
      </c>
      <c r="I4879" s="23" t="n">
        <v>64.2</v>
      </c>
      <c r="K4879" s="21"/>
      <c r="L4879" s="21"/>
      <c r="M4879" s="22"/>
      <c r="N4879" s="38" t="s">
        <v>10100</v>
      </c>
      <c r="O4879" s="24"/>
      <c r="P4879" s="24"/>
      <c r="Q4879" s="24"/>
      <c r="R4879" s="24"/>
      <c r="S4879" s="24"/>
      <c r="T4879" s="24"/>
      <c r="U4879" s="24"/>
      <c r="V4879" s="24"/>
      <c r="W4879" s="24"/>
      <c r="X4879" s="24"/>
      <c r="Y4879" s="24"/>
      <c r="Z4879" s="24"/>
      <c r="AA4879" s="24"/>
      <c r="AB4879" s="24"/>
      <c r="AC4879" s="24"/>
      <c r="AD4879" s="23"/>
      <c r="AE4879" s="23"/>
      <c r="AF4879" s="24"/>
      <c r="AG4879" s="24"/>
    </row>
    <row r="4880" s="20" customFormat="true" ht="12.75" hidden="false" customHeight="false" outlineLevel="0" collapsed="false">
      <c r="A4880" s="38" t="s">
        <v>10101</v>
      </c>
      <c r="B4880" s="38" t="s">
        <v>10102</v>
      </c>
      <c r="D4880" s="12" t="str">
        <f aca="false">A4880&amp;" "&amp;B4880&amp;" "&amp;C4880</f>
        <v>Thialkalimicrobium aerophilum </v>
      </c>
      <c r="E4880" s="12" t="s">
        <v>10103</v>
      </c>
      <c r="F4880" s="39" t="s">
        <v>10104</v>
      </c>
      <c r="G4880" s="22" t="s">
        <v>17</v>
      </c>
      <c r="H4880" s="20" t="s">
        <v>342</v>
      </c>
      <c r="I4880" s="23" t="n">
        <v>49.5</v>
      </c>
      <c r="J4880" s="20" t="s">
        <v>23</v>
      </c>
      <c r="K4880" s="21"/>
      <c r="L4880" s="21"/>
      <c r="M4880" s="22"/>
      <c r="N4880" s="38" t="s">
        <v>10105</v>
      </c>
      <c r="O4880" s="24"/>
      <c r="P4880" s="24"/>
      <c r="Q4880" s="24"/>
      <c r="R4880" s="24"/>
      <c r="S4880" s="24"/>
      <c r="T4880" s="24"/>
      <c r="U4880" s="24"/>
      <c r="V4880" s="24"/>
      <c r="W4880" s="24"/>
      <c r="X4880" s="24"/>
      <c r="Y4880" s="24"/>
      <c r="Z4880" s="24"/>
      <c r="AA4880" s="24"/>
      <c r="AB4880" s="24"/>
      <c r="AC4880" s="24"/>
      <c r="AD4880" s="23"/>
      <c r="AE4880" s="23"/>
      <c r="AF4880" s="24"/>
      <c r="AG4880" s="24"/>
    </row>
    <row r="4881" s="20" customFormat="true" ht="12.75" hidden="false" customHeight="false" outlineLevel="0" collapsed="false">
      <c r="A4881" s="38" t="s">
        <v>10101</v>
      </c>
      <c r="B4881" s="38" t="s">
        <v>10106</v>
      </c>
      <c r="D4881" s="12" t="str">
        <f aca="false">A4881&amp;" "&amp;B4881&amp;" "&amp;C4881</f>
        <v>Thialkalimicrobium cyclicum </v>
      </c>
      <c r="E4881" s="12" t="s">
        <v>10107</v>
      </c>
      <c r="F4881" s="39" t="s">
        <v>10108</v>
      </c>
      <c r="G4881" s="22" t="s">
        <v>17</v>
      </c>
      <c r="I4881" s="23" t="n">
        <v>49.5</v>
      </c>
      <c r="J4881" s="23" t="s">
        <v>23</v>
      </c>
      <c r="K4881" s="21"/>
      <c r="L4881" s="21"/>
      <c r="M4881" s="22"/>
      <c r="N4881" s="38" t="s">
        <v>10109</v>
      </c>
      <c r="O4881" s="24"/>
      <c r="P4881" s="24"/>
      <c r="Q4881" s="24"/>
      <c r="R4881" s="24"/>
      <c r="S4881" s="24"/>
      <c r="T4881" s="24"/>
      <c r="U4881" s="24"/>
      <c r="V4881" s="24"/>
      <c r="W4881" s="24"/>
      <c r="X4881" s="24"/>
      <c r="Y4881" s="24"/>
      <c r="Z4881" s="24"/>
      <c r="AA4881" s="24"/>
      <c r="AB4881" s="24"/>
      <c r="AC4881" s="24"/>
      <c r="AD4881" s="23"/>
      <c r="AE4881" s="23"/>
      <c r="AF4881" s="24"/>
      <c r="AG4881" s="24"/>
    </row>
    <row r="4882" s="20" customFormat="true" ht="12.75" hidden="false" customHeight="false" outlineLevel="0" collapsed="false">
      <c r="A4882" s="38" t="s">
        <v>10101</v>
      </c>
      <c r="B4882" s="38" t="s">
        <v>10110</v>
      </c>
      <c r="D4882" s="12" t="str">
        <f aca="false">A4882&amp;" "&amp;B4882&amp;" "&amp;C4882</f>
        <v>Thialkalimicrobium sibiricum </v>
      </c>
      <c r="E4882" s="12" t="s">
        <v>10111</v>
      </c>
      <c r="F4882" s="39" t="s">
        <v>10112</v>
      </c>
      <c r="G4882" s="22" t="s">
        <v>17</v>
      </c>
      <c r="H4882" s="20" t="s">
        <v>342</v>
      </c>
      <c r="I4882" s="23" t="n">
        <v>48.9</v>
      </c>
      <c r="J4882" s="20" t="s">
        <v>23</v>
      </c>
      <c r="K4882" s="21"/>
      <c r="L4882" s="21"/>
      <c r="M4882" s="22"/>
      <c r="N4882" s="38" t="s">
        <v>10105</v>
      </c>
      <c r="O4882" s="24"/>
      <c r="P4882" s="24"/>
      <c r="Q4882" s="24"/>
      <c r="R4882" s="24"/>
      <c r="S4882" s="24"/>
      <c r="T4882" s="24"/>
      <c r="U4882" s="24"/>
      <c r="V4882" s="24"/>
      <c r="W4882" s="24"/>
      <c r="X4882" s="24"/>
      <c r="Y4882" s="24"/>
      <c r="Z4882" s="24"/>
      <c r="AA4882" s="24"/>
      <c r="AB4882" s="24"/>
      <c r="AC4882" s="24"/>
      <c r="AD4882" s="23"/>
      <c r="AE4882" s="23"/>
      <c r="AF4882" s="24"/>
      <c r="AG4882" s="24"/>
    </row>
    <row r="4883" s="20" customFormat="true" ht="12.75" hidden="false" customHeight="false" outlineLevel="0" collapsed="false">
      <c r="A4883" s="38" t="s">
        <v>10113</v>
      </c>
      <c r="B4883" s="38" t="s">
        <v>785</v>
      </c>
      <c r="D4883" s="12" t="str">
        <f aca="false">A4883&amp;" "&amp;B4883&amp;" "&amp;C4883</f>
        <v>Thialkalivibrio denitrificans </v>
      </c>
      <c r="E4883" s="12" t="s">
        <v>10114</v>
      </c>
      <c r="F4883" s="39" t="s">
        <v>10115</v>
      </c>
      <c r="G4883" s="22" t="s">
        <v>17</v>
      </c>
      <c r="H4883" s="20" t="s">
        <v>342</v>
      </c>
      <c r="I4883" s="23" t="n">
        <v>62.9</v>
      </c>
      <c r="J4883" s="20" t="s">
        <v>23</v>
      </c>
      <c r="K4883" s="21"/>
      <c r="L4883" s="21"/>
      <c r="M4883" s="22"/>
      <c r="N4883" s="38" t="s">
        <v>10105</v>
      </c>
      <c r="O4883" s="24"/>
      <c r="P4883" s="24"/>
      <c r="Q4883" s="24"/>
      <c r="R4883" s="24"/>
      <c r="S4883" s="24"/>
      <c r="T4883" s="24"/>
      <c r="U4883" s="24"/>
      <c r="V4883" s="24"/>
      <c r="W4883" s="24"/>
      <c r="X4883" s="24"/>
      <c r="Y4883" s="24"/>
      <c r="Z4883" s="24"/>
      <c r="AA4883" s="24"/>
      <c r="AB4883" s="24"/>
      <c r="AC4883" s="24"/>
      <c r="AD4883" s="23"/>
      <c r="AE4883" s="23"/>
      <c r="AF4883" s="24"/>
      <c r="AG4883" s="24"/>
    </row>
    <row r="4884" s="20" customFormat="true" ht="12.75" hidden="false" customHeight="false" outlineLevel="0" collapsed="false">
      <c r="A4884" s="38" t="s">
        <v>10113</v>
      </c>
      <c r="B4884" s="38" t="s">
        <v>5691</v>
      </c>
      <c r="D4884" s="12" t="str">
        <f aca="false">A4884&amp;" "&amp;B4884&amp;" "&amp;C4884</f>
        <v>Thialkalivibrio jannaschii </v>
      </c>
      <c r="E4884" s="12" t="s">
        <v>10116</v>
      </c>
      <c r="F4884" s="39" t="s">
        <v>10117</v>
      </c>
      <c r="G4884" s="22" t="s">
        <v>17</v>
      </c>
      <c r="I4884" s="23" t="n">
        <v>63.4</v>
      </c>
      <c r="J4884" s="23" t="s">
        <v>23</v>
      </c>
      <c r="K4884" s="21"/>
      <c r="L4884" s="21"/>
      <c r="M4884" s="22"/>
      <c r="N4884" s="38" t="s">
        <v>10109</v>
      </c>
      <c r="O4884" s="24"/>
      <c r="P4884" s="24"/>
      <c r="Q4884" s="24"/>
      <c r="R4884" s="24"/>
      <c r="S4884" s="24"/>
      <c r="T4884" s="24"/>
      <c r="U4884" s="24"/>
      <c r="V4884" s="24"/>
      <c r="W4884" s="24"/>
      <c r="X4884" s="24"/>
      <c r="Y4884" s="24"/>
      <c r="Z4884" s="24"/>
      <c r="AA4884" s="24"/>
      <c r="AB4884" s="24"/>
      <c r="AC4884" s="24"/>
      <c r="AD4884" s="23"/>
      <c r="AE4884" s="23"/>
      <c r="AF4884" s="24"/>
      <c r="AG4884" s="24"/>
    </row>
    <row r="4885" s="20" customFormat="true" ht="12.75" hidden="false" customHeight="false" outlineLevel="0" collapsed="false">
      <c r="A4885" s="38" t="s">
        <v>10113</v>
      </c>
      <c r="B4885" s="38" t="s">
        <v>10118</v>
      </c>
      <c r="D4885" s="12" t="str">
        <f aca="false">A4885&amp;" "&amp;B4885&amp;" "&amp;C4885</f>
        <v>Thialkalivibrio nitratis </v>
      </c>
      <c r="E4885" s="12" t="s">
        <v>10119</v>
      </c>
      <c r="F4885" s="39" t="s">
        <v>10120</v>
      </c>
      <c r="G4885" s="22" t="s">
        <v>17</v>
      </c>
      <c r="H4885" s="20" t="s">
        <v>342</v>
      </c>
      <c r="I4885" s="23" t="n">
        <v>62.1</v>
      </c>
      <c r="J4885" s="20" t="s">
        <v>23</v>
      </c>
      <c r="K4885" s="21"/>
      <c r="L4885" s="21"/>
      <c r="M4885" s="22"/>
      <c r="N4885" s="38" t="s">
        <v>10105</v>
      </c>
      <c r="O4885" s="24"/>
      <c r="P4885" s="24"/>
      <c r="Q4885" s="24"/>
      <c r="R4885" s="24"/>
      <c r="S4885" s="24"/>
      <c r="T4885" s="24"/>
      <c r="U4885" s="24"/>
      <c r="V4885" s="24"/>
      <c r="W4885" s="24"/>
      <c r="X4885" s="24"/>
      <c r="Y4885" s="24"/>
      <c r="Z4885" s="24"/>
      <c r="AA4885" s="24"/>
      <c r="AB4885" s="24"/>
      <c r="AC4885" s="24"/>
      <c r="AD4885" s="23"/>
      <c r="AE4885" s="23"/>
      <c r="AF4885" s="24"/>
      <c r="AG4885" s="24"/>
    </row>
    <row r="4886" s="20" customFormat="true" ht="12.75" hidden="false" customHeight="false" outlineLevel="0" collapsed="false">
      <c r="A4886" s="38" t="s">
        <v>10113</v>
      </c>
      <c r="B4886" s="38" t="s">
        <v>836</v>
      </c>
      <c r="D4886" s="12" t="str">
        <f aca="false">A4886&amp;" "&amp;B4886&amp;" "&amp;C4886</f>
        <v>Thialkalivibrio paradoxus </v>
      </c>
      <c r="E4886" s="12" t="s">
        <v>10121</v>
      </c>
      <c r="F4886" s="39" t="s">
        <v>10122</v>
      </c>
      <c r="G4886" s="22" t="s">
        <v>17</v>
      </c>
      <c r="I4886" s="23" t="n">
        <v>65.6</v>
      </c>
      <c r="J4886" s="20" t="s">
        <v>23</v>
      </c>
      <c r="K4886" s="21"/>
      <c r="L4886" s="21"/>
      <c r="M4886" s="22"/>
      <c r="N4886" s="38" t="s">
        <v>10123</v>
      </c>
      <c r="O4886" s="24"/>
      <c r="P4886" s="24"/>
      <c r="Q4886" s="24"/>
      <c r="R4886" s="24"/>
      <c r="S4886" s="24"/>
      <c r="T4886" s="24"/>
      <c r="U4886" s="24"/>
      <c r="V4886" s="24"/>
      <c r="W4886" s="24"/>
      <c r="X4886" s="24"/>
      <c r="Y4886" s="24"/>
      <c r="Z4886" s="24"/>
      <c r="AA4886" s="24"/>
      <c r="AB4886" s="24"/>
      <c r="AC4886" s="24"/>
      <c r="AD4886" s="23"/>
      <c r="AE4886" s="23"/>
      <c r="AF4886" s="24"/>
      <c r="AG4886" s="24"/>
    </row>
    <row r="4887" s="20" customFormat="true" ht="12.75" hidden="false" customHeight="false" outlineLevel="0" collapsed="false">
      <c r="A4887" s="38" t="s">
        <v>10113</v>
      </c>
      <c r="B4887" s="38" t="s">
        <v>10124</v>
      </c>
      <c r="D4887" s="12" t="str">
        <f aca="false">A4887&amp;" "&amp;B4887&amp;" "&amp;C4887</f>
        <v>Thialkalivibrio thiocyanoxidans </v>
      </c>
      <c r="E4887" s="12" t="s">
        <v>10125</v>
      </c>
      <c r="F4887" s="39" t="s">
        <v>10126</v>
      </c>
      <c r="G4887" s="22" t="s">
        <v>17</v>
      </c>
      <c r="I4887" s="23" t="n">
        <v>66.2</v>
      </c>
      <c r="J4887" s="20" t="s">
        <v>23</v>
      </c>
      <c r="K4887" s="21"/>
      <c r="L4887" s="21"/>
      <c r="M4887" s="22"/>
      <c r="N4887" s="38" t="s">
        <v>10123</v>
      </c>
      <c r="O4887" s="24"/>
      <c r="P4887" s="24"/>
      <c r="Q4887" s="24"/>
      <c r="R4887" s="24"/>
      <c r="S4887" s="24"/>
      <c r="T4887" s="24"/>
      <c r="U4887" s="24"/>
      <c r="V4887" s="24"/>
      <c r="W4887" s="24"/>
      <c r="X4887" s="24"/>
      <c r="Y4887" s="24"/>
      <c r="Z4887" s="24"/>
      <c r="AA4887" s="24"/>
      <c r="AB4887" s="24"/>
      <c r="AC4887" s="24"/>
      <c r="AD4887" s="23"/>
      <c r="AE4887" s="23"/>
      <c r="AF4887" s="24"/>
      <c r="AG4887" s="24"/>
    </row>
    <row r="4888" s="20" customFormat="true" ht="12.75" hidden="false" customHeight="false" outlineLevel="0" collapsed="false">
      <c r="A4888" s="38" t="s">
        <v>10113</v>
      </c>
      <c r="B4888" s="38" t="s">
        <v>7049</v>
      </c>
      <c r="D4888" s="12" t="str">
        <f aca="false">A4888&amp;" "&amp;B4888&amp;" "&amp;C4888</f>
        <v>Thialkalivibrio versutus </v>
      </c>
      <c r="E4888" s="12" t="s">
        <v>10127</v>
      </c>
      <c r="F4888" s="39" t="s">
        <v>10128</v>
      </c>
      <c r="G4888" s="22" t="s">
        <v>17</v>
      </c>
      <c r="H4888" s="20" t="s">
        <v>342</v>
      </c>
      <c r="I4888" s="23" t="n">
        <v>63.7</v>
      </c>
      <c r="J4888" s="20" t="s">
        <v>23</v>
      </c>
      <c r="K4888" s="21"/>
      <c r="L4888" s="21"/>
      <c r="M4888" s="22"/>
      <c r="N4888" s="38" t="s">
        <v>10105</v>
      </c>
      <c r="O4888" s="24"/>
      <c r="P4888" s="24"/>
      <c r="Q4888" s="24"/>
      <c r="R4888" s="24"/>
      <c r="S4888" s="24"/>
      <c r="T4888" s="24"/>
      <c r="U4888" s="24"/>
      <c r="V4888" s="24"/>
      <c r="W4888" s="24"/>
      <c r="X4888" s="24"/>
      <c r="Y4888" s="24"/>
      <c r="Z4888" s="24"/>
      <c r="AA4888" s="24"/>
      <c r="AB4888" s="24"/>
      <c r="AC4888" s="24"/>
      <c r="AD4888" s="23"/>
      <c r="AE4888" s="23"/>
      <c r="AF4888" s="24"/>
      <c r="AG4888" s="24"/>
    </row>
    <row r="4889" s="20" customFormat="true" ht="12.75" hidden="false" customHeight="false" outlineLevel="0" collapsed="false">
      <c r="A4889" s="38" t="s">
        <v>10129</v>
      </c>
      <c r="B4889" s="38" t="s">
        <v>9504</v>
      </c>
      <c r="D4889" s="12" t="str">
        <f aca="false">A4889&amp;" "&amp;B4889&amp;" "&amp;C4889</f>
        <v>Thiobaca trueperi </v>
      </c>
      <c r="E4889" s="12" t="s">
        <v>10130</v>
      </c>
      <c r="F4889" s="39" t="s">
        <v>10131</v>
      </c>
      <c r="G4889" s="22" t="s">
        <v>17</v>
      </c>
      <c r="I4889" s="23" t="n">
        <v>62.9</v>
      </c>
      <c r="J4889" s="20" t="s">
        <v>46</v>
      </c>
      <c r="K4889" s="21"/>
      <c r="L4889" s="21"/>
      <c r="M4889" s="22"/>
      <c r="N4889" s="38" t="s">
        <v>10132</v>
      </c>
      <c r="O4889" s="24"/>
      <c r="P4889" s="24"/>
      <c r="Q4889" s="24"/>
      <c r="R4889" s="24"/>
      <c r="S4889" s="24"/>
      <c r="T4889" s="24"/>
      <c r="U4889" s="24"/>
      <c r="V4889" s="24"/>
      <c r="W4889" s="24"/>
      <c r="X4889" s="24"/>
      <c r="Y4889" s="24"/>
      <c r="Z4889" s="24"/>
      <c r="AA4889" s="24"/>
      <c r="AB4889" s="24"/>
      <c r="AC4889" s="24"/>
      <c r="AD4889" s="23"/>
      <c r="AE4889" s="23"/>
      <c r="AF4889" s="24"/>
      <c r="AG4889" s="24"/>
    </row>
    <row r="4890" s="20" customFormat="true" ht="12.75" hidden="false" customHeight="false" outlineLevel="0" collapsed="false">
      <c r="A4890" s="38" t="s">
        <v>10133</v>
      </c>
      <c r="B4890" s="38" t="s">
        <v>4777</v>
      </c>
      <c r="D4890" s="12" t="str">
        <f aca="false">A4890&amp;" "&amp;B4890&amp;" "&amp;C4890</f>
        <v>Thiobacillus acidophilus </v>
      </c>
      <c r="E4890" s="12" t="s">
        <v>10134</v>
      </c>
      <c r="F4890" s="38" t="s">
        <v>10135</v>
      </c>
      <c r="G4890" s="22" t="s">
        <v>17</v>
      </c>
      <c r="I4890" s="23" t="n">
        <v>63.5</v>
      </c>
      <c r="K4890" s="21"/>
      <c r="L4890" s="21"/>
      <c r="M4890" s="22"/>
      <c r="N4890" s="38" t="s">
        <v>252</v>
      </c>
      <c r="O4890" s="24"/>
      <c r="P4890" s="24"/>
      <c r="Q4890" s="24"/>
      <c r="R4890" s="24"/>
      <c r="S4890" s="24"/>
      <c r="T4890" s="24"/>
      <c r="U4890" s="24"/>
      <c r="V4890" s="24"/>
      <c r="W4890" s="24"/>
      <c r="X4890" s="24"/>
      <c r="Y4890" s="24"/>
      <c r="Z4890" s="24"/>
      <c r="AA4890" s="24"/>
      <c r="AB4890" s="24"/>
      <c r="AC4890" s="23"/>
      <c r="AD4890" s="23"/>
      <c r="AE4890" s="24"/>
      <c r="AF4890" s="24"/>
    </row>
    <row r="4891" customFormat="false" ht="12.75" hidden="false" customHeight="false" outlineLevel="0" collapsed="false">
      <c r="A4891" s="1" t="s">
        <v>10133</v>
      </c>
      <c r="B4891" s="1" t="s">
        <v>4777</v>
      </c>
      <c r="D4891" s="12" t="str">
        <f aca="false">A4891&amp;" "&amp;B4891&amp;" "&amp;C4891</f>
        <v>Thiobacillus acidophilus </v>
      </c>
      <c r="E4891" s="12" t="s">
        <v>10134</v>
      </c>
      <c r="F4891" s="2" t="s">
        <v>10135</v>
      </c>
      <c r="G4891" s="3" t="s">
        <v>17</v>
      </c>
      <c r="I4891" s="4" t="n">
        <v>64</v>
      </c>
      <c r="J4891" s="2" t="s">
        <v>10136</v>
      </c>
      <c r="N4891" s="1" t="s">
        <v>3436</v>
      </c>
    </row>
    <row r="4892" customFormat="false" ht="12.75" hidden="false" customHeight="false" outlineLevel="0" collapsed="false">
      <c r="A4892" s="1" t="s">
        <v>10133</v>
      </c>
      <c r="B4892" s="1" t="s">
        <v>4777</v>
      </c>
      <c r="D4892" s="12" t="str">
        <f aca="false">A4892&amp;" "&amp;B4892&amp;" "&amp;C4892</f>
        <v>Thiobacillus acidophilus </v>
      </c>
      <c r="E4892" s="12" t="s">
        <v>10134</v>
      </c>
      <c r="F4892" s="2" t="s">
        <v>10137</v>
      </c>
      <c r="H4892" s="2" t="s">
        <v>84</v>
      </c>
      <c r="K4892" s="2" t="s">
        <v>10138</v>
      </c>
      <c r="M4892" s="42" t="str">
        <f aca="false">"14:0"</f>
        <v>14:0</v>
      </c>
      <c r="N4892" s="1" t="s">
        <v>10139</v>
      </c>
      <c r="P4892" s="2"/>
    </row>
    <row r="4893" customFormat="false" ht="12.75" hidden="false" customHeight="false" outlineLevel="0" collapsed="false">
      <c r="A4893" s="1" t="s">
        <v>10133</v>
      </c>
      <c r="B4893" s="1" t="s">
        <v>10140</v>
      </c>
      <c r="D4893" s="12" t="str">
        <f aca="false">A4893&amp;" "&amp;B4893&amp;" "&amp;C4893</f>
        <v>Thiobacillus albertis </v>
      </c>
      <c r="E4893" s="12" t="s">
        <v>10141</v>
      </c>
      <c r="F4893" s="2" t="s">
        <v>294</v>
      </c>
      <c r="G4893" s="3" t="s">
        <v>17</v>
      </c>
      <c r="I4893" s="4" t="n">
        <v>61.5</v>
      </c>
      <c r="J4893" s="2" t="s">
        <v>10142</v>
      </c>
      <c r="N4893" s="1" t="s">
        <v>3436</v>
      </c>
    </row>
    <row r="4894" customFormat="false" ht="12.75" hidden="false" customHeight="false" outlineLevel="0" collapsed="false">
      <c r="A4894" s="1" t="s">
        <v>10133</v>
      </c>
      <c r="B4894" s="1" t="s">
        <v>10143</v>
      </c>
      <c r="D4894" s="12" t="str">
        <f aca="false">A4894&amp;" "&amp;B4894&amp;" "&amp;C4894</f>
        <v>Thiobacillus aquaesulis </v>
      </c>
      <c r="E4894" s="12" t="s">
        <v>10144</v>
      </c>
      <c r="F4894" s="2" t="s">
        <v>10145</v>
      </c>
      <c r="H4894" s="2" t="s">
        <v>342</v>
      </c>
      <c r="N4894" s="1" t="s">
        <v>10146</v>
      </c>
    </row>
    <row r="4895" customFormat="false" ht="12.75" hidden="false" customHeight="false" outlineLevel="0" collapsed="false">
      <c r="A4895" s="1" t="s">
        <v>10133</v>
      </c>
      <c r="B4895" s="1" t="s">
        <v>10147</v>
      </c>
      <c r="D4895" s="12" t="str">
        <f aca="false">A4895&amp;" "&amp;B4895&amp;" "&amp;C4895</f>
        <v>Thiobacillus delicatus </v>
      </c>
      <c r="E4895" s="12" t="s">
        <v>10148</v>
      </c>
      <c r="F4895" s="2" t="s">
        <v>10149</v>
      </c>
      <c r="G4895" s="3" t="s">
        <v>17</v>
      </c>
      <c r="H4895" s="2" t="s">
        <v>342</v>
      </c>
      <c r="K4895" s="2" t="s">
        <v>1689</v>
      </c>
      <c r="M4895" s="42" t="str">
        <f aca="false">"10:0"</f>
        <v>10:0</v>
      </c>
      <c r="N4895" s="1" t="s">
        <v>10150</v>
      </c>
    </row>
    <row r="4896" customFormat="false" ht="12.75" hidden="false" customHeight="false" outlineLevel="0" collapsed="false">
      <c r="A4896" s="1" t="s">
        <v>10133</v>
      </c>
      <c r="B4896" s="1" t="s">
        <v>10147</v>
      </c>
      <c r="D4896" s="12" t="str">
        <f aca="false">A4896&amp;" "&amp;B4896&amp;" "&amp;C4896</f>
        <v>Thiobacillus delicatus </v>
      </c>
      <c r="E4896" s="12" t="s">
        <v>10148</v>
      </c>
      <c r="F4896" s="2" t="s">
        <v>10151</v>
      </c>
      <c r="G4896" s="3" t="s">
        <v>17</v>
      </c>
      <c r="I4896" s="4" t="n">
        <v>67</v>
      </c>
      <c r="J4896" s="2" t="s">
        <v>10152</v>
      </c>
      <c r="N4896" s="1" t="s">
        <v>3452</v>
      </c>
    </row>
    <row r="4897" customFormat="false" ht="12.75" hidden="false" customHeight="false" outlineLevel="0" collapsed="false">
      <c r="A4897" s="1" t="s">
        <v>10133</v>
      </c>
      <c r="B4897" s="1" t="s">
        <v>785</v>
      </c>
      <c r="D4897" s="12" t="str">
        <f aca="false">A4897&amp;" "&amp;B4897&amp;" "&amp;C4897</f>
        <v>Thiobacillus denitrificans </v>
      </c>
      <c r="E4897" s="12" t="s">
        <v>10153</v>
      </c>
      <c r="F4897" s="2" t="s">
        <v>10154</v>
      </c>
      <c r="G4897" s="3" t="s">
        <v>17</v>
      </c>
      <c r="I4897" s="4" t="n">
        <v>63</v>
      </c>
      <c r="J4897" s="2" t="s">
        <v>200</v>
      </c>
      <c r="N4897" s="1" t="s">
        <v>10155</v>
      </c>
    </row>
    <row r="4898" customFormat="false" ht="12.75" hidden="false" customHeight="false" outlineLevel="0" collapsed="false">
      <c r="A4898" s="1" t="s">
        <v>10133</v>
      </c>
      <c r="B4898" s="1" t="s">
        <v>785</v>
      </c>
      <c r="D4898" s="12" t="str">
        <f aca="false">A4898&amp;" "&amp;B4898&amp;" "&amp;C4898</f>
        <v>Thiobacillus denitrificans </v>
      </c>
      <c r="E4898" s="12" t="s">
        <v>10153</v>
      </c>
      <c r="F4898" s="2" t="s">
        <v>10156</v>
      </c>
      <c r="H4898" s="2" t="s">
        <v>342</v>
      </c>
      <c r="K4898" s="2" t="s">
        <v>1386</v>
      </c>
      <c r="M4898" s="3" t="s">
        <v>1060</v>
      </c>
      <c r="N4898" s="1" t="s">
        <v>10139</v>
      </c>
      <c r="P4898" s="2"/>
    </row>
    <row r="4899" customFormat="false" ht="12.75" hidden="false" customHeight="false" outlineLevel="0" collapsed="false">
      <c r="A4899" s="1" t="s">
        <v>10133</v>
      </c>
      <c r="B4899" s="1" t="s">
        <v>299</v>
      </c>
      <c r="D4899" s="12" t="str">
        <f aca="false">A4899&amp;" "&amp;B4899&amp;" "&amp;C4899</f>
        <v>Thiobacillus ferrooxidans </v>
      </c>
      <c r="E4899" s="12" t="s">
        <v>10157</v>
      </c>
      <c r="F4899" s="2" t="s">
        <v>301</v>
      </c>
      <c r="G4899" s="3" t="s">
        <v>17</v>
      </c>
      <c r="I4899" s="4" t="n">
        <v>59</v>
      </c>
      <c r="J4899" s="2" t="s">
        <v>23</v>
      </c>
      <c r="N4899" s="1" t="s">
        <v>3436</v>
      </c>
    </row>
    <row r="4900" customFormat="false" ht="12.75" hidden="false" customHeight="false" outlineLevel="0" collapsed="false">
      <c r="A4900" s="1" t="s">
        <v>10133</v>
      </c>
      <c r="B4900" s="1" t="s">
        <v>299</v>
      </c>
      <c r="D4900" s="12" t="str">
        <f aca="false">A4900&amp;" "&amp;B4900&amp;" "&amp;C4900</f>
        <v>Thiobacillus ferrooxidans </v>
      </c>
      <c r="E4900" s="12" t="s">
        <v>10157</v>
      </c>
      <c r="F4900" s="2" t="s">
        <v>10158</v>
      </c>
      <c r="H4900" s="2" t="s">
        <v>342</v>
      </c>
      <c r="K4900" s="2" t="s">
        <v>1144</v>
      </c>
      <c r="M4900" s="42" t="str">
        <f aca="false">"14:0"</f>
        <v>14:0</v>
      </c>
      <c r="N4900" s="1" t="s">
        <v>10139</v>
      </c>
      <c r="P4900" s="2"/>
    </row>
    <row r="4901" customFormat="false" ht="12.75" hidden="false" customHeight="false" outlineLevel="0" collapsed="false">
      <c r="A4901" s="1" t="s">
        <v>10133</v>
      </c>
      <c r="B4901" s="1" t="s">
        <v>299</v>
      </c>
      <c r="D4901" s="12" t="str">
        <f aca="false">A4901&amp;" "&amp;B4901&amp;" "&amp;C4901</f>
        <v>Thiobacillus ferrooxidans </v>
      </c>
      <c r="E4901" s="12" t="s">
        <v>10157</v>
      </c>
      <c r="F4901" s="2" t="s">
        <v>10159</v>
      </c>
      <c r="H4901" s="2" t="s">
        <v>342</v>
      </c>
      <c r="L4901" s="2" t="s">
        <v>458</v>
      </c>
      <c r="M4901" s="42" t="str">
        <f aca="false">"14:0"</f>
        <v>14:0</v>
      </c>
      <c r="N4901" s="1" t="s">
        <v>10160</v>
      </c>
      <c r="P4901" s="2"/>
    </row>
    <row r="4902" customFormat="false" ht="12.75" hidden="false" customHeight="false" outlineLevel="0" collapsed="false">
      <c r="A4902" s="1" t="s">
        <v>10133</v>
      </c>
      <c r="B4902" s="1" t="s">
        <v>299</v>
      </c>
      <c r="D4902" s="12" t="str">
        <f aca="false">A4902&amp;" "&amp;B4902&amp;" "&amp;C4902</f>
        <v>Thiobacillus ferrooxidans </v>
      </c>
      <c r="E4902" s="12" t="s">
        <v>10157</v>
      </c>
      <c r="F4902" s="2" t="s">
        <v>10161</v>
      </c>
      <c r="H4902" s="2" t="s">
        <v>342</v>
      </c>
      <c r="N4902" s="1" t="s">
        <v>10162</v>
      </c>
    </row>
    <row r="4903" customFormat="false" ht="12.75" hidden="false" customHeight="false" outlineLevel="0" collapsed="false">
      <c r="A4903" s="1" t="s">
        <v>10133</v>
      </c>
      <c r="B4903" s="1" t="s">
        <v>1594</v>
      </c>
      <c r="D4903" s="12" t="str">
        <f aca="false">A4903&amp;" "&amp;B4903&amp;" "&amp;C4903</f>
        <v>Thiobacillus intermedius </v>
      </c>
      <c r="E4903" s="12" t="s">
        <v>10163</v>
      </c>
      <c r="F4903" s="2" t="s">
        <v>10164</v>
      </c>
      <c r="G4903" s="3" t="s">
        <v>17</v>
      </c>
      <c r="H4903" s="2" t="s">
        <v>342</v>
      </c>
      <c r="K4903" s="2" t="s">
        <v>1689</v>
      </c>
      <c r="M4903" s="3" t="s">
        <v>1060</v>
      </c>
      <c r="N4903" s="1" t="s">
        <v>10139</v>
      </c>
      <c r="P4903" s="2"/>
    </row>
    <row r="4904" customFormat="false" ht="12.75" hidden="false" customHeight="false" outlineLevel="0" collapsed="false">
      <c r="A4904" s="1" t="s">
        <v>10133</v>
      </c>
      <c r="B4904" s="1" t="s">
        <v>1594</v>
      </c>
      <c r="D4904" s="12" t="str">
        <f aca="false">A4904&amp;" "&amp;B4904&amp;" "&amp;C4904</f>
        <v>Thiobacillus intermedius </v>
      </c>
      <c r="E4904" s="12" t="s">
        <v>10163</v>
      </c>
      <c r="F4904" s="2" t="s">
        <v>10165</v>
      </c>
      <c r="G4904" s="3" t="s">
        <v>17</v>
      </c>
      <c r="I4904" s="4" t="n">
        <v>67</v>
      </c>
      <c r="J4904" s="2" t="s">
        <v>23</v>
      </c>
      <c r="N4904" s="1" t="s">
        <v>3452</v>
      </c>
    </row>
    <row r="4905" customFormat="false" ht="12.75" hidden="false" customHeight="false" outlineLevel="0" collapsed="false">
      <c r="A4905" s="1" t="s">
        <v>10133</v>
      </c>
      <c r="B4905" s="1" t="s">
        <v>4667</v>
      </c>
      <c r="D4905" s="12" t="str">
        <f aca="false">A4905&amp;" "&amp;B4905&amp;" "&amp;C4905</f>
        <v>Thiobacillus neapolitanus </v>
      </c>
      <c r="E4905" s="12" t="s">
        <v>10166</v>
      </c>
      <c r="F4905" s="2" t="s">
        <v>4670</v>
      </c>
      <c r="G4905" s="3" t="s">
        <v>17</v>
      </c>
      <c r="I4905" s="4" t="n">
        <v>56</v>
      </c>
      <c r="J4905" s="2" t="s">
        <v>33</v>
      </c>
      <c r="N4905" s="1" t="s">
        <v>10155</v>
      </c>
    </row>
    <row r="4906" customFormat="false" ht="12.75" hidden="false" customHeight="false" outlineLevel="0" collapsed="false">
      <c r="A4906" s="1" t="s">
        <v>10133</v>
      </c>
      <c r="B4906" s="1" t="s">
        <v>4667</v>
      </c>
      <c r="D4906" s="12" t="str">
        <f aca="false">A4906&amp;" "&amp;B4906&amp;" "&amp;C4906</f>
        <v>Thiobacillus neapolitanus </v>
      </c>
      <c r="E4906" s="12" t="s">
        <v>10166</v>
      </c>
      <c r="F4906" s="2" t="s">
        <v>10167</v>
      </c>
      <c r="H4906" s="2" t="s">
        <v>342</v>
      </c>
      <c r="K4906" s="2" t="s">
        <v>596</v>
      </c>
      <c r="M4906" s="42" t="str">
        <f aca="false">"12:0"</f>
        <v>12:0</v>
      </c>
      <c r="N4906" s="1" t="s">
        <v>10139</v>
      </c>
      <c r="P4906" s="2"/>
    </row>
    <row r="4907" customFormat="false" ht="12.75" hidden="false" customHeight="false" outlineLevel="0" collapsed="false">
      <c r="A4907" s="1" t="s">
        <v>10133</v>
      </c>
      <c r="B4907" s="1" t="s">
        <v>10168</v>
      </c>
      <c r="D4907" s="12" t="str">
        <f aca="false">A4907&amp;" "&amp;B4907&amp;" "&amp;C4907</f>
        <v>Thiobacillus novellus </v>
      </c>
      <c r="E4907" s="12" t="s">
        <v>10169</v>
      </c>
      <c r="F4907" s="2" t="s">
        <v>10170</v>
      </c>
      <c r="G4907" s="3" t="s">
        <v>17</v>
      </c>
      <c r="H4907" s="2" t="s">
        <v>84</v>
      </c>
      <c r="K4907" s="44" t="str">
        <f aca="false">"18:1"</f>
        <v>18:1</v>
      </c>
      <c r="N4907" s="1" t="s">
        <v>10171</v>
      </c>
      <c r="P4907" s="2"/>
    </row>
    <row r="4908" customFormat="false" ht="12.75" hidden="false" customHeight="false" outlineLevel="0" collapsed="false">
      <c r="A4908" s="1" t="s">
        <v>10133</v>
      </c>
      <c r="B4908" s="1" t="s">
        <v>10168</v>
      </c>
      <c r="D4908" s="12" t="str">
        <f aca="false">A4908&amp;" "&amp;B4908&amp;" "&amp;C4908</f>
        <v>Thiobacillus novellus </v>
      </c>
      <c r="E4908" s="12" t="s">
        <v>10169</v>
      </c>
      <c r="F4908" s="2" t="s">
        <v>10172</v>
      </c>
      <c r="G4908" s="3" t="s">
        <v>17</v>
      </c>
      <c r="H4908" s="2" t="s">
        <v>84</v>
      </c>
      <c r="N4908" s="1" t="s">
        <v>10173</v>
      </c>
    </row>
    <row r="4909" customFormat="false" ht="12.75" hidden="false" customHeight="false" outlineLevel="0" collapsed="false">
      <c r="A4909" s="1" t="s">
        <v>10133</v>
      </c>
      <c r="B4909" s="1" t="s">
        <v>10168</v>
      </c>
      <c r="D4909" s="12" t="str">
        <f aca="false">A4909&amp;" "&amp;B4909&amp;" "&amp;C4909</f>
        <v>Thiobacillus novellus </v>
      </c>
      <c r="E4909" s="12" t="s">
        <v>10169</v>
      </c>
      <c r="F4909" s="2" t="s">
        <v>10174</v>
      </c>
      <c r="G4909" s="3" t="s">
        <v>17</v>
      </c>
      <c r="H4909" s="2" t="s">
        <v>84</v>
      </c>
      <c r="N4909" s="1" t="s">
        <v>95</v>
      </c>
    </row>
    <row r="4910" customFormat="false" ht="12.75" hidden="false" customHeight="false" outlineLevel="0" collapsed="false">
      <c r="A4910" s="1" t="s">
        <v>10133</v>
      </c>
      <c r="B4910" s="1" t="s">
        <v>10168</v>
      </c>
      <c r="D4910" s="12" t="str">
        <f aca="false">A4910&amp;" "&amp;B4910&amp;" "&amp;C4910</f>
        <v>Thiobacillus novellus </v>
      </c>
      <c r="E4910" s="12" t="s">
        <v>10169</v>
      </c>
      <c r="F4910" s="2" t="s">
        <v>10175</v>
      </c>
      <c r="G4910" s="3" t="s">
        <v>17</v>
      </c>
      <c r="I4910" s="4" t="n">
        <v>68.4</v>
      </c>
      <c r="J4910" s="2" t="s">
        <v>200</v>
      </c>
      <c r="N4910" s="1" t="s">
        <v>10155</v>
      </c>
    </row>
    <row r="4911" customFormat="false" ht="12.75" hidden="false" customHeight="false" outlineLevel="0" collapsed="false">
      <c r="A4911" s="1" t="s">
        <v>10133</v>
      </c>
      <c r="B4911" s="1" t="s">
        <v>10168</v>
      </c>
      <c r="D4911" s="12" t="str">
        <f aca="false">A4911&amp;" "&amp;B4911&amp;" "&amp;C4911</f>
        <v>Thiobacillus novellus </v>
      </c>
      <c r="E4911" s="12" t="s">
        <v>10169</v>
      </c>
      <c r="F4911" s="2" t="s">
        <v>9724</v>
      </c>
      <c r="H4911" s="2" t="s">
        <v>84</v>
      </c>
      <c r="K4911" s="2" t="s">
        <v>726</v>
      </c>
      <c r="N4911" s="1" t="s">
        <v>727</v>
      </c>
      <c r="P4911" s="2"/>
    </row>
    <row r="4912" customFormat="false" ht="12.75" hidden="false" customHeight="false" outlineLevel="0" collapsed="false">
      <c r="A4912" s="1" t="s">
        <v>10133</v>
      </c>
      <c r="B4912" s="1" t="s">
        <v>10168</v>
      </c>
      <c r="D4912" s="12" t="str">
        <f aca="false">A4912&amp;" "&amp;B4912&amp;" "&amp;C4912</f>
        <v>Thiobacillus novellus </v>
      </c>
      <c r="E4912" s="12" t="s">
        <v>10169</v>
      </c>
      <c r="F4912" s="2" t="s">
        <v>10176</v>
      </c>
      <c r="H4912" s="2" t="s">
        <v>84</v>
      </c>
      <c r="N4912" s="1" t="s">
        <v>95</v>
      </c>
    </row>
    <row r="4913" customFormat="false" ht="12.75" hidden="false" customHeight="false" outlineLevel="0" collapsed="false">
      <c r="A4913" s="1" t="s">
        <v>10133</v>
      </c>
      <c r="B4913" s="1" t="s">
        <v>10177</v>
      </c>
      <c r="D4913" s="12" t="str">
        <f aca="false">A4913&amp;" "&amp;B4913&amp;" "&amp;C4913</f>
        <v>Thiobacillus perometabolis </v>
      </c>
      <c r="E4913" s="12" t="s">
        <v>10178</v>
      </c>
      <c r="F4913" s="2" t="s">
        <v>10179</v>
      </c>
      <c r="G4913" s="3" t="s">
        <v>17</v>
      </c>
      <c r="H4913" s="2" t="s">
        <v>342</v>
      </c>
      <c r="K4913" s="44" t="str">
        <f aca="false">"18:1"</f>
        <v>18:1</v>
      </c>
      <c r="M4913" s="42" t="str">
        <f aca="false">"10:0"</f>
        <v>10:0</v>
      </c>
      <c r="N4913" s="1" t="s">
        <v>10139</v>
      </c>
      <c r="P4913" s="2"/>
    </row>
    <row r="4914" customFormat="false" ht="12.75" hidden="false" customHeight="false" outlineLevel="0" collapsed="false">
      <c r="A4914" s="1" t="s">
        <v>10133</v>
      </c>
      <c r="B4914" s="1" t="s">
        <v>10177</v>
      </c>
      <c r="D4914" s="12" t="str">
        <f aca="false">A4914&amp;" "&amp;B4914&amp;" "&amp;C4914</f>
        <v>Thiobacillus perometabolis </v>
      </c>
      <c r="E4914" s="12" t="s">
        <v>10178</v>
      </c>
      <c r="F4914" s="2" t="s">
        <v>10180</v>
      </c>
      <c r="G4914" s="3" t="s">
        <v>17</v>
      </c>
      <c r="I4914" s="4" t="n">
        <v>66</v>
      </c>
      <c r="J4914" s="2" t="s">
        <v>23</v>
      </c>
      <c r="N4914" s="1" t="s">
        <v>3452</v>
      </c>
    </row>
    <row r="4915" customFormat="false" ht="12.75" hidden="false" customHeight="false" outlineLevel="0" collapsed="false">
      <c r="A4915" s="1" t="s">
        <v>10133</v>
      </c>
      <c r="B4915" s="1" t="s">
        <v>10181</v>
      </c>
      <c r="D4915" s="12" t="str">
        <f aca="false">A4915&amp;" "&amp;B4915&amp;" "&amp;C4915</f>
        <v>Thiobacillus plumbophilus </v>
      </c>
      <c r="E4915" s="12" t="s">
        <v>10182</v>
      </c>
      <c r="F4915" s="2" t="s">
        <v>10183</v>
      </c>
      <c r="H4915" s="2" t="s">
        <v>342</v>
      </c>
      <c r="N4915" s="1" t="s">
        <v>10184</v>
      </c>
    </row>
    <row r="4916" customFormat="false" ht="12.75" hidden="false" customHeight="false" outlineLevel="0" collapsed="false">
      <c r="A4916" s="1" t="s">
        <v>10133</v>
      </c>
      <c r="B4916" s="1" t="s">
        <v>10185</v>
      </c>
      <c r="D4916" s="12" t="str">
        <f aca="false">A4916&amp;" "&amp;B4916&amp;" "&amp;C4916</f>
        <v>Thiobacillus rapidicrescens </v>
      </c>
      <c r="E4916" s="12" t="s">
        <v>10186</v>
      </c>
      <c r="F4916" s="2" t="s">
        <v>10187</v>
      </c>
      <c r="H4916" s="2" t="s">
        <v>84</v>
      </c>
      <c r="N4916" s="1" t="s">
        <v>10188</v>
      </c>
    </row>
    <row r="4917" customFormat="false" ht="12.75" hidden="false" customHeight="false" outlineLevel="0" collapsed="false">
      <c r="A4917" s="1" t="s">
        <v>10133</v>
      </c>
      <c r="B4917" s="1" t="s">
        <v>10185</v>
      </c>
      <c r="D4917" s="12" t="str">
        <f aca="false">A4917&amp;" "&amp;B4917&amp;" "&amp;C4917</f>
        <v>Thiobacillus rapidicrescens </v>
      </c>
      <c r="E4917" s="12" t="s">
        <v>10186</v>
      </c>
      <c r="F4917" s="2" t="s">
        <v>10189</v>
      </c>
      <c r="H4917" s="2" t="s">
        <v>84</v>
      </c>
      <c r="N4917" s="1" t="s">
        <v>10188</v>
      </c>
    </row>
    <row r="4918" customFormat="false" ht="12.75" hidden="false" customHeight="false" outlineLevel="0" collapsed="false">
      <c r="A4918" s="1" t="s">
        <v>10133</v>
      </c>
      <c r="B4918" s="1" t="s">
        <v>10190</v>
      </c>
      <c r="D4918" s="12" t="str">
        <f aca="false">A4918&amp;" "&amp;B4918&amp;" "&amp;C4918</f>
        <v>Thiobacillus rubellus </v>
      </c>
      <c r="E4918" s="12" t="s">
        <v>10191</v>
      </c>
      <c r="F4918" s="2" t="s">
        <v>10192</v>
      </c>
      <c r="H4918" s="2" t="s">
        <v>84</v>
      </c>
      <c r="K4918" s="44" t="str">
        <f aca="false">"18:1"</f>
        <v>18:1</v>
      </c>
      <c r="N4918" s="1" t="s">
        <v>10139</v>
      </c>
      <c r="P4918" s="2"/>
    </row>
    <row r="4919" customFormat="false" ht="12.75" hidden="false" customHeight="false" outlineLevel="0" collapsed="false">
      <c r="A4919" s="1" t="s">
        <v>10133</v>
      </c>
      <c r="B4919" s="1" t="s">
        <v>7374</v>
      </c>
      <c r="D4919" s="12" t="str">
        <f aca="false">A4919&amp;" "&amp;B4919&amp;" "&amp;C4919</f>
        <v>Thiobacillus tepidarius </v>
      </c>
      <c r="E4919" s="12" t="s">
        <v>10193</v>
      </c>
      <c r="F4919" s="2" t="s">
        <v>10194</v>
      </c>
      <c r="G4919" s="3" t="s">
        <v>17</v>
      </c>
      <c r="H4919" s="2" t="s">
        <v>342</v>
      </c>
      <c r="N4919" s="1" t="s">
        <v>10195</v>
      </c>
    </row>
    <row r="4920" customFormat="false" ht="12.75" hidden="false" customHeight="false" outlineLevel="0" collapsed="false">
      <c r="A4920" s="1" t="s">
        <v>10133</v>
      </c>
      <c r="B4920" s="1" t="s">
        <v>7374</v>
      </c>
      <c r="D4920" s="12" t="str">
        <f aca="false">A4920&amp;" "&amp;B4920&amp;" "&amp;C4920</f>
        <v>Thiobacillus tepidarius </v>
      </c>
      <c r="E4920" s="12" t="s">
        <v>10193</v>
      </c>
      <c r="F4920" s="2" t="s">
        <v>9906</v>
      </c>
      <c r="G4920" s="3" t="s">
        <v>17</v>
      </c>
      <c r="I4920" s="4" t="n">
        <v>66.6</v>
      </c>
      <c r="J4920" s="2" t="s">
        <v>33</v>
      </c>
      <c r="N4920" s="1" t="s">
        <v>10155</v>
      </c>
    </row>
    <row r="4921" customFormat="false" ht="12.75" hidden="false" customHeight="false" outlineLevel="0" collapsed="false">
      <c r="A4921" s="1" t="s">
        <v>10133</v>
      </c>
      <c r="B4921" s="1" t="s">
        <v>302</v>
      </c>
      <c r="D4921" s="12" t="str">
        <f aca="false">A4921&amp;" "&amp;B4921&amp;" "&amp;C4921</f>
        <v>Thiobacillus thiooxidans </v>
      </c>
      <c r="E4921" s="12" t="s">
        <v>10196</v>
      </c>
      <c r="F4921" s="2" t="s">
        <v>10197</v>
      </c>
      <c r="G4921" s="3" t="s">
        <v>17</v>
      </c>
      <c r="I4921" s="4" t="n">
        <v>52</v>
      </c>
      <c r="J4921" s="2" t="s">
        <v>200</v>
      </c>
      <c r="N4921" s="1" t="s">
        <v>3436</v>
      </c>
    </row>
    <row r="4922" customFormat="false" ht="12.75" hidden="false" customHeight="false" outlineLevel="0" collapsed="false">
      <c r="A4922" s="1" t="s">
        <v>10133</v>
      </c>
      <c r="B4922" s="1" t="s">
        <v>302</v>
      </c>
      <c r="D4922" s="12" t="str">
        <f aca="false">A4922&amp;" "&amp;B4922&amp;" "&amp;C4922</f>
        <v>Thiobacillus thiooxidans </v>
      </c>
      <c r="E4922" s="12" t="s">
        <v>10196</v>
      </c>
      <c r="F4922" s="2" t="s">
        <v>10198</v>
      </c>
      <c r="L4922" s="2" t="s">
        <v>458</v>
      </c>
      <c r="M4922" s="42" t="str">
        <f aca="false">"14:0"</f>
        <v>14:0</v>
      </c>
      <c r="N4922" s="1" t="s">
        <v>10160</v>
      </c>
      <c r="P4922" s="2"/>
    </row>
    <row r="4923" customFormat="false" ht="12.75" hidden="false" customHeight="false" outlineLevel="0" collapsed="false">
      <c r="A4923" s="1" t="s">
        <v>10133</v>
      </c>
      <c r="B4923" s="1" t="s">
        <v>302</v>
      </c>
      <c r="D4923" s="12" t="str">
        <f aca="false">A4923&amp;" "&amp;B4923&amp;" "&amp;C4923</f>
        <v>Thiobacillus thiooxidans </v>
      </c>
      <c r="E4923" s="12" t="s">
        <v>10196</v>
      </c>
      <c r="F4923" s="2" t="s">
        <v>10199</v>
      </c>
      <c r="H4923" s="2" t="s">
        <v>342</v>
      </c>
      <c r="K4923" s="2" t="s">
        <v>10138</v>
      </c>
      <c r="M4923" s="42" t="str">
        <f aca="false">"14:0"</f>
        <v>14:0</v>
      </c>
      <c r="N4923" s="1" t="s">
        <v>10139</v>
      </c>
      <c r="P4923" s="2"/>
    </row>
    <row r="4924" customFormat="false" ht="12.75" hidden="false" customHeight="false" outlineLevel="0" collapsed="false">
      <c r="A4924" s="1" t="s">
        <v>10133</v>
      </c>
      <c r="B4924" s="1" t="s">
        <v>302</v>
      </c>
      <c r="D4924" s="12" t="str">
        <f aca="false">A4924&amp;" "&amp;B4924&amp;" "&amp;C4924</f>
        <v>Thiobacillus thiooxidans </v>
      </c>
      <c r="E4924" s="12" t="s">
        <v>10196</v>
      </c>
      <c r="F4924" s="2" t="s">
        <v>10198</v>
      </c>
      <c r="H4924" s="2" t="s">
        <v>342</v>
      </c>
      <c r="N4924" s="1" t="s">
        <v>10200</v>
      </c>
    </row>
    <row r="4925" customFormat="false" ht="12.75" hidden="false" customHeight="false" outlineLevel="0" collapsed="false">
      <c r="A4925" s="1" t="s">
        <v>10133</v>
      </c>
      <c r="B4925" s="1" t="s">
        <v>10201</v>
      </c>
      <c r="D4925" s="12" t="str">
        <f aca="false">A4925&amp;" "&amp;B4925&amp;" "&amp;C4925</f>
        <v>Thiobacillus thioparus </v>
      </c>
      <c r="E4925" s="12" t="s">
        <v>10202</v>
      </c>
      <c r="F4925" s="2" t="s">
        <v>10203</v>
      </c>
      <c r="G4925" s="3" t="s">
        <v>17</v>
      </c>
      <c r="H4925" s="2" t="s">
        <v>342</v>
      </c>
      <c r="K4925" s="2" t="s">
        <v>10204</v>
      </c>
      <c r="M4925" s="3" t="s">
        <v>1060</v>
      </c>
      <c r="N4925" s="1" t="s">
        <v>10139</v>
      </c>
      <c r="P4925" s="2"/>
    </row>
    <row r="4926" customFormat="false" ht="12.75" hidden="false" customHeight="false" outlineLevel="0" collapsed="false">
      <c r="A4926" s="1" t="s">
        <v>10133</v>
      </c>
      <c r="B4926" s="1" t="s">
        <v>10201</v>
      </c>
      <c r="D4926" s="12" t="str">
        <f aca="false">A4926&amp;" "&amp;B4926&amp;" "&amp;C4926</f>
        <v>Thiobacillus thioparus </v>
      </c>
      <c r="E4926" s="12" t="s">
        <v>10202</v>
      </c>
      <c r="F4926" s="2" t="s">
        <v>10205</v>
      </c>
      <c r="G4926" s="3" t="s">
        <v>17</v>
      </c>
      <c r="I4926" s="4" t="n">
        <v>63</v>
      </c>
      <c r="J4926" s="2" t="s">
        <v>200</v>
      </c>
      <c r="N4926" s="1" t="s">
        <v>10206</v>
      </c>
    </row>
    <row r="4927" customFormat="false" ht="12.75" hidden="false" customHeight="false" outlineLevel="0" collapsed="false">
      <c r="A4927" s="1" t="s">
        <v>10133</v>
      </c>
      <c r="B4927" s="1" t="s">
        <v>10201</v>
      </c>
      <c r="D4927" s="12" t="str">
        <f aca="false">A4927&amp;" "&amp;B4927&amp;" "&amp;C4927</f>
        <v>Thiobacillus thioparus </v>
      </c>
      <c r="E4927" s="12" t="s">
        <v>10202</v>
      </c>
      <c r="F4927" s="2" t="s">
        <v>10207</v>
      </c>
      <c r="N4927" s="1" t="s">
        <v>10208</v>
      </c>
      <c r="P4927" s="2"/>
    </row>
    <row r="4928" customFormat="false" ht="12.75" hidden="false" customHeight="false" outlineLevel="0" collapsed="false">
      <c r="A4928" s="1" t="s">
        <v>10133</v>
      </c>
      <c r="B4928" s="1" t="s">
        <v>10201</v>
      </c>
      <c r="D4928" s="12" t="str">
        <f aca="false">A4928&amp;" "&amp;B4928&amp;" "&amp;C4928</f>
        <v>Thiobacillus thioparus </v>
      </c>
      <c r="E4928" s="12" t="s">
        <v>10202</v>
      </c>
      <c r="F4928" s="2" t="s">
        <v>10207</v>
      </c>
      <c r="H4928" s="2" t="s">
        <v>342</v>
      </c>
      <c r="N4928" s="1" t="s">
        <v>10139</v>
      </c>
    </row>
    <row r="4929" customFormat="false" ht="12.75" hidden="false" customHeight="false" outlineLevel="0" collapsed="false">
      <c r="A4929" s="1" t="s">
        <v>10133</v>
      </c>
      <c r="B4929" s="1" t="s">
        <v>10209</v>
      </c>
      <c r="D4929" s="12" t="str">
        <f aca="false">A4929&amp;" "&amp;B4929&amp;" "&amp;C4929</f>
        <v>Thiobacillus trautweinii </v>
      </c>
      <c r="E4929" s="12" t="s">
        <v>10210</v>
      </c>
      <c r="F4929" s="2" t="s">
        <v>10211</v>
      </c>
      <c r="H4929" s="2" t="s">
        <v>45</v>
      </c>
      <c r="K4929" s="2" t="s">
        <v>3460</v>
      </c>
      <c r="M4929" s="3" t="s">
        <v>1060</v>
      </c>
      <c r="N4929" s="1" t="s">
        <v>10139</v>
      </c>
      <c r="P4929" s="2"/>
    </row>
    <row r="4930" customFormat="false" ht="12.75" hidden="false" customHeight="false" outlineLevel="0" collapsed="false">
      <c r="A4930" s="1" t="s">
        <v>10133</v>
      </c>
      <c r="B4930" s="1" t="s">
        <v>10209</v>
      </c>
      <c r="D4930" s="12" t="str">
        <f aca="false">A4930&amp;" "&amp;B4930&amp;" "&amp;C4930</f>
        <v>Thiobacillus trautweinii </v>
      </c>
      <c r="E4930" s="12" t="s">
        <v>10210</v>
      </c>
      <c r="F4930" s="2" t="s">
        <v>10212</v>
      </c>
      <c r="H4930" s="2" t="s">
        <v>342</v>
      </c>
      <c r="K4930" s="2" t="s">
        <v>571</v>
      </c>
      <c r="L4930" s="44" t="n">
        <v>0.5</v>
      </c>
      <c r="M4930" s="3" t="s">
        <v>10213</v>
      </c>
      <c r="N4930" s="1" t="s">
        <v>10139</v>
      </c>
      <c r="P4930" s="2"/>
    </row>
    <row r="4931" customFormat="false" ht="12.75" hidden="false" customHeight="false" outlineLevel="0" collapsed="false">
      <c r="A4931" s="1" t="s">
        <v>10133</v>
      </c>
      <c r="B4931" s="1" t="s">
        <v>7049</v>
      </c>
      <c r="D4931" s="12" t="str">
        <f aca="false">A4931&amp;" "&amp;B4931&amp;" "&amp;C4931</f>
        <v>Thiobacillus versutus </v>
      </c>
      <c r="E4931" s="12" t="s">
        <v>10214</v>
      </c>
      <c r="F4931" s="2" t="s">
        <v>10215</v>
      </c>
      <c r="G4931" s="3" t="s">
        <v>17</v>
      </c>
      <c r="K4931" s="44" t="str">
        <f aca="false">"18:1"</f>
        <v>18:1</v>
      </c>
      <c r="M4931" s="42" t="str">
        <f aca="false">"10:0"</f>
        <v>10:0</v>
      </c>
      <c r="N4931" s="1" t="s">
        <v>10139</v>
      </c>
      <c r="P4931" s="2"/>
    </row>
    <row r="4932" customFormat="false" ht="12.75" hidden="false" customHeight="false" outlineLevel="0" collapsed="false">
      <c r="A4932" s="1" t="s">
        <v>10133</v>
      </c>
      <c r="B4932" s="1" t="s">
        <v>7049</v>
      </c>
      <c r="D4932" s="12" t="str">
        <f aca="false">A4932&amp;" "&amp;B4932&amp;" "&amp;C4932</f>
        <v>Thiobacillus versutus </v>
      </c>
      <c r="E4932" s="12" t="s">
        <v>10214</v>
      </c>
      <c r="F4932" s="2" t="s">
        <v>10216</v>
      </c>
      <c r="G4932" s="3" t="s">
        <v>17</v>
      </c>
      <c r="H4932" s="2" t="s">
        <v>84</v>
      </c>
      <c r="N4932" s="1" t="s">
        <v>95</v>
      </c>
    </row>
    <row r="4933" customFormat="false" ht="12.75" hidden="false" customHeight="false" outlineLevel="0" collapsed="false">
      <c r="A4933" s="1" t="s">
        <v>10133</v>
      </c>
      <c r="B4933" s="1" t="s">
        <v>7049</v>
      </c>
      <c r="D4933" s="12" t="str">
        <f aca="false">A4933&amp;" "&amp;B4933&amp;" "&amp;C4933</f>
        <v>Thiobacillus versutus </v>
      </c>
      <c r="E4933" s="12" t="s">
        <v>10214</v>
      </c>
      <c r="F4933" s="2" t="s">
        <v>10217</v>
      </c>
      <c r="G4933" s="3" t="s">
        <v>17</v>
      </c>
      <c r="I4933" s="4" t="n">
        <v>68</v>
      </c>
      <c r="J4933" s="2" t="s">
        <v>200</v>
      </c>
      <c r="N4933" s="1" t="s">
        <v>3452</v>
      </c>
    </row>
    <row r="4934" customFormat="false" ht="12.75" hidden="false" customHeight="false" outlineLevel="0" collapsed="false">
      <c r="A4934" s="1" t="s">
        <v>10133</v>
      </c>
      <c r="B4934" s="1" t="s">
        <v>7049</v>
      </c>
      <c r="D4934" s="12" t="str">
        <f aca="false">A4934&amp;" "&amp;B4934&amp;" "&amp;C4934</f>
        <v>Thiobacillus versutus </v>
      </c>
      <c r="E4934" s="12" t="s">
        <v>10214</v>
      </c>
      <c r="F4934" s="2" t="s">
        <v>10218</v>
      </c>
      <c r="H4934" s="2" t="s">
        <v>84</v>
      </c>
      <c r="K4934" s="44" t="str">
        <f aca="false">"18:1"</f>
        <v>18:1</v>
      </c>
      <c r="M4934" s="3" t="s">
        <v>349</v>
      </c>
      <c r="N4934" s="1" t="s">
        <v>727</v>
      </c>
      <c r="P4934" s="2"/>
    </row>
    <row r="4935" customFormat="false" ht="12.75" hidden="false" customHeight="false" outlineLevel="0" collapsed="false">
      <c r="A4935" s="1" t="s">
        <v>10133</v>
      </c>
      <c r="B4935" s="1" t="s">
        <v>7049</v>
      </c>
      <c r="D4935" s="12" t="str">
        <f aca="false">A4935&amp;" "&amp;B4935&amp;" "&amp;C4935</f>
        <v>Thiobacillus versutus </v>
      </c>
      <c r="E4935" s="12" t="s">
        <v>10214</v>
      </c>
      <c r="F4935" s="2" t="s">
        <v>10219</v>
      </c>
      <c r="K4935" s="44" t="str">
        <f aca="false">"18:1"</f>
        <v>18:1</v>
      </c>
      <c r="M4935" s="3" t="s">
        <v>349</v>
      </c>
      <c r="N4935" s="1" t="s">
        <v>727</v>
      </c>
      <c r="P4935" s="2"/>
    </row>
    <row r="4936" customFormat="false" ht="12.75" hidden="false" customHeight="false" outlineLevel="0" collapsed="false">
      <c r="A4936" s="1" t="s">
        <v>10133</v>
      </c>
      <c r="B4936" s="1" t="s">
        <v>7049</v>
      </c>
      <c r="D4936" s="12" t="str">
        <f aca="false">A4936&amp;" "&amp;B4936&amp;" "&amp;C4936</f>
        <v>Thiobacillus versutus </v>
      </c>
      <c r="E4936" s="12" t="s">
        <v>10214</v>
      </c>
      <c r="F4936" s="2" t="s">
        <v>10220</v>
      </c>
      <c r="H4936" s="2" t="s">
        <v>84</v>
      </c>
      <c r="N4936" s="1" t="s">
        <v>10139</v>
      </c>
    </row>
    <row r="4937" s="20" customFormat="true" ht="12.75" hidden="false" customHeight="false" outlineLevel="0" collapsed="false">
      <c r="A4937" s="38" t="s">
        <v>10221</v>
      </c>
      <c r="B4937" s="38" t="s">
        <v>3291</v>
      </c>
      <c r="D4937" s="12" t="str">
        <f aca="false">A4937&amp;" "&amp;B4937&amp;" "&amp;C4937</f>
        <v>Thiocapsa litoralis </v>
      </c>
      <c r="E4937" s="12" t="s">
        <v>10222</v>
      </c>
      <c r="F4937" s="39" t="s">
        <v>10223</v>
      </c>
      <c r="G4937" s="22" t="s">
        <v>17</v>
      </c>
      <c r="I4937" s="23" t="n">
        <v>64</v>
      </c>
      <c r="J4937" s="20" t="s">
        <v>23</v>
      </c>
      <c r="K4937" s="21"/>
      <c r="L4937" s="21"/>
      <c r="M4937" s="22"/>
      <c r="N4937" s="38" t="s">
        <v>10224</v>
      </c>
      <c r="O4937" s="24"/>
      <c r="P4937" s="24"/>
      <c r="Q4937" s="24"/>
      <c r="R4937" s="24"/>
      <c r="S4937" s="24"/>
      <c r="T4937" s="24"/>
      <c r="U4937" s="24"/>
      <c r="V4937" s="24"/>
      <c r="W4937" s="24"/>
      <c r="X4937" s="24"/>
      <c r="Y4937" s="24"/>
      <c r="Z4937" s="24"/>
      <c r="AA4937" s="24"/>
      <c r="AB4937" s="24"/>
      <c r="AC4937" s="24"/>
      <c r="AD4937" s="23"/>
      <c r="AE4937" s="23"/>
      <c r="AF4937" s="24"/>
      <c r="AG4937" s="24"/>
    </row>
    <row r="4938" s="20" customFormat="true" ht="12.75" hidden="false" customHeight="false" outlineLevel="0" collapsed="false">
      <c r="A4938" s="38" t="s">
        <v>10221</v>
      </c>
      <c r="B4938" s="38" t="s">
        <v>1049</v>
      </c>
      <c r="D4938" s="12" t="str">
        <f aca="false">A4938&amp;" "&amp;B4938&amp;" "&amp;C4938</f>
        <v>Thiocapsa pendens </v>
      </c>
      <c r="E4938" s="12" t="s">
        <v>10225</v>
      </c>
      <c r="F4938" s="38" t="s">
        <v>10226</v>
      </c>
      <c r="G4938" s="22" t="s">
        <v>17</v>
      </c>
      <c r="I4938" s="23" t="n">
        <v>65.3</v>
      </c>
      <c r="J4938" s="20" t="s">
        <v>33</v>
      </c>
      <c r="K4938" s="21"/>
      <c r="L4938" s="21"/>
      <c r="M4938" s="22"/>
      <c r="N4938" s="38" t="s">
        <v>888</v>
      </c>
      <c r="O4938" s="24"/>
      <c r="P4938" s="24"/>
      <c r="Q4938" s="24"/>
      <c r="R4938" s="24"/>
      <c r="S4938" s="24"/>
      <c r="T4938" s="24"/>
      <c r="U4938" s="24"/>
      <c r="V4938" s="24"/>
      <c r="W4938" s="24"/>
      <c r="X4938" s="24"/>
      <c r="Y4938" s="24"/>
      <c r="Z4938" s="24"/>
      <c r="AA4938" s="24"/>
      <c r="AB4938" s="24"/>
      <c r="AC4938" s="23"/>
      <c r="AD4938" s="23"/>
      <c r="AE4938" s="24"/>
      <c r="AF4938" s="24"/>
    </row>
    <row r="4939" s="20" customFormat="true" ht="12.75" hidden="false" customHeight="false" outlineLevel="0" collapsed="false">
      <c r="A4939" s="38" t="s">
        <v>10221</v>
      </c>
      <c r="B4939" s="38" t="s">
        <v>1049</v>
      </c>
      <c r="D4939" s="12" t="str">
        <f aca="false">A4939&amp;" "&amp;B4939&amp;" "&amp;C4939</f>
        <v>Thiocapsa pendens </v>
      </c>
      <c r="E4939" s="12" t="s">
        <v>10225</v>
      </c>
      <c r="F4939" s="39" t="n">
        <v>1314</v>
      </c>
      <c r="G4939" s="22" t="s">
        <v>17</v>
      </c>
      <c r="I4939" s="23" t="n">
        <v>65.3</v>
      </c>
      <c r="J4939" s="20" t="s">
        <v>46</v>
      </c>
      <c r="K4939" s="21"/>
      <c r="L4939" s="21"/>
      <c r="M4939" s="22"/>
      <c r="N4939" s="38" t="s">
        <v>10132</v>
      </c>
      <c r="O4939" s="24"/>
      <c r="P4939" s="24"/>
      <c r="Q4939" s="24"/>
      <c r="R4939" s="24"/>
      <c r="S4939" s="24"/>
      <c r="T4939" s="24"/>
      <c r="U4939" s="24"/>
      <c r="V4939" s="24"/>
      <c r="W4939" s="24"/>
      <c r="X4939" s="24"/>
      <c r="Y4939" s="24"/>
      <c r="Z4939" s="24"/>
      <c r="AA4939" s="24"/>
      <c r="AB4939" s="24"/>
      <c r="AC4939" s="24"/>
      <c r="AD4939" s="23"/>
      <c r="AE4939" s="23"/>
      <c r="AF4939" s="24"/>
      <c r="AG4939" s="24"/>
    </row>
    <row r="4940" s="20" customFormat="true" ht="12.75" hidden="false" customHeight="false" outlineLevel="0" collapsed="false">
      <c r="A4940" s="38" t="s">
        <v>10221</v>
      </c>
      <c r="B4940" s="38" t="s">
        <v>1049</v>
      </c>
      <c r="D4940" s="12" t="str">
        <f aca="false">A4940&amp;" "&amp;B4940&amp;" "&amp;C4940</f>
        <v>Thiocapsa pendens </v>
      </c>
      <c r="E4940" s="12" t="s">
        <v>10225</v>
      </c>
      <c r="F4940" s="39" t="s">
        <v>1051</v>
      </c>
      <c r="G4940" s="22" t="s">
        <v>17</v>
      </c>
      <c r="I4940" s="23" t="n">
        <v>65.3</v>
      </c>
      <c r="K4940" s="21"/>
      <c r="L4940" s="21"/>
      <c r="M4940" s="22"/>
      <c r="N4940" s="38" t="s">
        <v>10227</v>
      </c>
      <c r="O4940" s="24"/>
      <c r="P4940" s="24"/>
      <c r="Q4940" s="24"/>
      <c r="R4940" s="24"/>
      <c r="S4940" s="24"/>
      <c r="T4940" s="24"/>
      <c r="U4940" s="24"/>
      <c r="V4940" s="24"/>
      <c r="W4940" s="24"/>
      <c r="X4940" s="24"/>
      <c r="Y4940" s="24"/>
      <c r="Z4940" s="24"/>
      <c r="AA4940" s="24"/>
      <c r="AB4940" s="24"/>
      <c r="AC4940" s="24"/>
      <c r="AD4940" s="23"/>
      <c r="AE4940" s="23"/>
      <c r="AF4940" s="24"/>
      <c r="AG4940" s="24"/>
    </row>
    <row r="4941" customFormat="false" ht="12.75" hidden="false" customHeight="false" outlineLevel="0" collapsed="false">
      <c r="A4941" s="38" t="s">
        <v>10221</v>
      </c>
      <c r="B4941" s="38" t="s">
        <v>1049</v>
      </c>
      <c r="C4941" s="20"/>
      <c r="D4941" s="12" t="str">
        <f aca="false">A4941&amp;" "&amp;B4941&amp;" "&amp;C4941</f>
        <v>Thiocapsa pendens </v>
      </c>
      <c r="E4941" s="12" t="s">
        <v>10225</v>
      </c>
      <c r="F4941" s="38" t="s">
        <v>10226</v>
      </c>
      <c r="G4941" s="22" t="s">
        <v>17</v>
      </c>
      <c r="H4941" s="20"/>
      <c r="I4941" s="23" t="n">
        <v>65.3</v>
      </c>
      <c r="J4941" s="20" t="s">
        <v>33</v>
      </c>
      <c r="K4941" s="21"/>
      <c r="L4941" s="21"/>
      <c r="M4941" s="22"/>
      <c r="N4941" s="38" t="s">
        <v>10228</v>
      </c>
      <c r="O4941" s="24"/>
      <c r="P4941" s="24"/>
      <c r="Q4941" s="24"/>
      <c r="R4941" s="24"/>
      <c r="S4941" s="24"/>
      <c r="T4941" s="24"/>
      <c r="U4941" s="24"/>
      <c r="V4941" s="24"/>
      <c r="W4941" s="24"/>
      <c r="X4941" s="24"/>
      <c r="Y4941" s="24"/>
      <c r="Z4941" s="24"/>
      <c r="AA4941" s="24"/>
      <c r="AB4941" s="24"/>
      <c r="AC4941" s="24"/>
      <c r="AD4941" s="23"/>
      <c r="AE4941" s="23"/>
      <c r="AF4941" s="24"/>
      <c r="AG4941" s="24"/>
      <c r="AH4941" s="20"/>
    </row>
    <row r="4942" customFormat="false" ht="12.75" hidden="false" customHeight="false" outlineLevel="0" collapsed="false">
      <c r="A4942" s="38" t="s">
        <v>10221</v>
      </c>
      <c r="B4942" s="38" t="s">
        <v>1049</v>
      </c>
      <c r="C4942" s="20"/>
      <c r="D4942" s="12" t="str">
        <f aca="false">A4942&amp;" "&amp;B4942&amp;" "&amp;C4942</f>
        <v>Thiocapsa pendens </v>
      </c>
      <c r="E4942" s="12" t="s">
        <v>10225</v>
      </c>
      <c r="F4942" s="39" t="n">
        <v>1314</v>
      </c>
      <c r="G4942" s="22" t="s">
        <v>17</v>
      </c>
      <c r="H4942" s="20"/>
      <c r="I4942" s="23" t="n">
        <v>65.3</v>
      </c>
      <c r="J4942" s="20" t="s">
        <v>46</v>
      </c>
      <c r="K4942" s="21"/>
      <c r="L4942" s="24"/>
      <c r="M4942" s="46"/>
      <c r="N4942" s="38" t="s">
        <v>10229</v>
      </c>
      <c r="O4942" s="24"/>
      <c r="P4942" s="24"/>
      <c r="Q4942" s="24"/>
      <c r="R4942" s="24"/>
      <c r="S4942" s="24"/>
      <c r="T4942" s="24"/>
      <c r="U4942" s="24"/>
      <c r="V4942" s="24"/>
      <c r="W4942" s="24"/>
      <c r="X4942" s="24"/>
      <c r="Y4942" s="24"/>
      <c r="Z4942" s="24"/>
      <c r="AA4942" s="24"/>
      <c r="AB4942" s="24"/>
      <c r="AC4942" s="24"/>
      <c r="AD4942" s="24"/>
      <c r="AE4942" s="23"/>
      <c r="AF4942" s="23"/>
      <c r="AG4942" s="24"/>
      <c r="AH4942" s="24"/>
    </row>
    <row r="4943" s="20" customFormat="true" ht="12.75" hidden="false" customHeight="false" outlineLevel="0" collapsed="false">
      <c r="A4943" s="38" t="s">
        <v>10221</v>
      </c>
      <c r="B4943" s="38" t="s">
        <v>1049</v>
      </c>
      <c r="D4943" s="12" t="str">
        <f aca="false">A4943&amp;" "&amp;B4943&amp;" "&amp;C4943</f>
        <v>Thiocapsa pendens </v>
      </c>
      <c r="E4943" s="12" t="s">
        <v>10225</v>
      </c>
      <c r="F4943" s="21"/>
      <c r="G4943" s="22"/>
      <c r="I4943" s="23" t="n">
        <v>65.3</v>
      </c>
      <c r="K4943" s="21"/>
      <c r="L4943" s="21"/>
      <c r="M4943" s="22"/>
      <c r="N4943" s="38" t="s">
        <v>10230</v>
      </c>
      <c r="O4943" s="24"/>
      <c r="P4943" s="24"/>
      <c r="Q4943" s="24"/>
      <c r="R4943" s="24"/>
      <c r="S4943" s="24"/>
      <c r="T4943" s="24"/>
      <c r="U4943" s="24"/>
      <c r="V4943" s="24"/>
      <c r="W4943" s="24"/>
      <c r="X4943" s="24"/>
      <c r="Y4943" s="24"/>
      <c r="Z4943" s="24"/>
      <c r="AA4943" s="24"/>
      <c r="AB4943" s="24"/>
      <c r="AC4943" s="24"/>
      <c r="AD4943" s="23"/>
      <c r="AE4943" s="23"/>
      <c r="AF4943" s="24"/>
      <c r="AG4943" s="24"/>
    </row>
    <row r="4944" customFormat="false" ht="12.75" hidden="false" customHeight="false" outlineLevel="0" collapsed="false">
      <c r="A4944" s="1" t="s">
        <v>10221</v>
      </c>
      <c r="B4944" s="1" t="s">
        <v>9800</v>
      </c>
      <c r="D4944" s="12" t="str">
        <f aca="false">A4944&amp;" "&amp;B4944&amp;" "&amp;C4944</f>
        <v>Thiocapsa pfennigii </v>
      </c>
      <c r="E4944" s="12" t="s">
        <v>10231</v>
      </c>
      <c r="F4944" s="2" t="s">
        <v>10232</v>
      </c>
      <c r="G4944" s="3" t="s">
        <v>17</v>
      </c>
      <c r="I4944" s="4" t="n">
        <v>69.9</v>
      </c>
      <c r="J4944" s="2" t="s">
        <v>33</v>
      </c>
      <c r="N4944" s="1" t="s">
        <v>10233</v>
      </c>
    </row>
    <row r="4945" s="20" customFormat="true" ht="12.75" hidden="false" customHeight="false" outlineLevel="0" collapsed="false">
      <c r="A4945" s="38" t="s">
        <v>10221</v>
      </c>
      <c r="B4945" s="38" t="s">
        <v>8784</v>
      </c>
      <c r="D4945" s="12" t="str">
        <f aca="false">A4945&amp;" "&amp;B4945&amp;" "&amp;C4945</f>
        <v>Thiocapsa rosea </v>
      </c>
      <c r="E4945" s="12" t="s">
        <v>10234</v>
      </c>
      <c r="F4945" s="38" t="s">
        <v>10235</v>
      </c>
      <c r="G4945" s="22" t="s">
        <v>17</v>
      </c>
      <c r="I4945" s="23" t="n">
        <v>64.3</v>
      </c>
      <c r="J4945" s="20" t="s">
        <v>33</v>
      </c>
      <c r="K4945" s="21"/>
      <c r="L4945" s="21"/>
      <c r="M4945" s="22"/>
      <c r="N4945" s="38" t="s">
        <v>888</v>
      </c>
      <c r="O4945" s="24"/>
      <c r="P4945" s="24"/>
      <c r="Q4945" s="24"/>
      <c r="R4945" s="24"/>
      <c r="S4945" s="24"/>
      <c r="T4945" s="24"/>
      <c r="U4945" s="24"/>
      <c r="V4945" s="24"/>
      <c r="W4945" s="24"/>
      <c r="X4945" s="24"/>
      <c r="Y4945" s="24"/>
      <c r="Z4945" s="24"/>
      <c r="AA4945" s="24"/>
      <c r="AB4945" s="24"/>
      <c r="AC4945" s="23"/>
      <c r="AD4945" s="23"/>
      <c r="AE4945" s="24"/>
      <c r="AF4945" s="24"/>
    </row>
    <row r="4946" s="20" customFormat="true" ht="12.75" hidden="false" customHeight="false" outlineLevel="0" collapsed="false">
      <c r="A4946" s="38" t="s">
        <v>10221</v>
      </c>
      <c r="B4946" s="38" t="s">
        <v>8784</v>
      </c>
      <c r="D4946" s="12" t="str">
        <f aca="false">A4946&amp;" "&amp;B4946&amp;" "&amp;C4946</f>
        <v>Thiocapsa rosea </v>
      </c>
      <c r="E4946" s="12" t="s">
        <v>10234</v>
      </c>
      <c r="F4946" s="39" t="n">
        <v>6611</v>
      </c>
      <c r="G4946" s="22" t="s">
        <v>17</v>
      </c>
      <c r="I4946" s="23" t="n">
        <v>64.3</v>
      </c>
      <c r="J4946" s="20" t="s">
        <v>46</v>
      </c>
      <c r="K4946" s="21"/>
      <c r="L4946" s="21"/>
      <c r="M4946" s="22"/>
      <c r="N4946" s="38" t="s">
        <v>10132</v>
      </c>
      <c r="O4946" s="24"/>
      <c r="P4946" s="24"/>
      <c r="Q4946" s="24"/>
      <c r="R4946" s="24"/>
      <c r="S4946" s="24"/>
      <c r="T4946" s="24"/>
      <c r="U4946" s="24"/>
      <c r="V4946" s="24"/>
      <c r="W4946" s="24"/>
      <c r="X4946" s="24"/>
      <c r="Y4946" s="24"/>
      <c r="Z4946" s="24"/>
      <c r="AA4946" s="24"/>
      <c r="AB4946" s="24"/>
      <c r="AC4946" s="24"/>
      <c r="AD4946" s="23"/>
      <c r="AE4946" s="23"/>
      <c r="AF4946" s="24"/>
      <c r="AG4946" s="24"/>
    </row>
    <row r="4947" customFormat="false" ht="12.75" hidden="false" customHeight="false" outlineLevel="0" collapsed="false">
      <c r="A4947" s="38" t="s">
        <v>10221</v>
      </c>
      <c r="B4947" s="38" t="s">
        <v>8784</v>
      </c>
      <c r="C4947" s="20"/>
      <c r="D4947" s="12" t="str">
        <f aca="false">A4947&amp;" "&amp;B4947&amp;" "&amp;C4947</f>
        <v>Thiocapsa rosea </v>
      </c>
      <c r="E4947" s="12" t="s">
        <v>10234</v>
      </c>
      <c r="F4947" s="39" t="s">
        <v>1055</v>
      </c>
      <c r="G4947" s="22" t="s">
        <v>17</v>
      </c>
      <c r="H4947" s="20"/>
      <c r="I4947" s="23" t="n">
        <v>64.3</v>
      </c>
      <c r="J4947" s="20"/>
      <c r="K4947" s="21"/>
      <c r="L4947" s="24"/>
      <c r="M4947" s="46"/>
      <c r="N4947" s="38" t="s">
        <v>10236</v>
      </c>
      <c r="O4947" s="24"/>
      <c r="P4947" s="24"/>
      <c r="Q4947" s="24"/>
      <c r="R4947" s="24"/>
      <c r="S4947" s="24"/>
      <c r="T4947" s="24"/>
      <c r="U4947" s="24"/>
      <c r="V4947" s="24"/>
      <c r="W4947" s="24"/>
      <c r="X4947" s="24"/>
      <c r="Y4947" s="24"/>
      <c r="Z4947" s="24"/>
      <c r="AA4947" s="24"/>
      <c r="AB4947" s="24"/>
      <c r="AC4947" s="24"/>
      <c r="AD4947" s="24"/>
      <c r="AE4947" s="23"/>
      <c r="AF4947" s="23"/>
      <c r="AG4947" s="24"/>
      <c r="AH4947" s="24"/>
    </row>
    <row r="4948" customFormat="false" ht="12.75" hidden="false" customHeight="false" outlineLevel="0" collapsed="false">
      <c r="A4948" s="38" t="s">
        <v>10221</v>
      </c>
      <c r="B4948" s="38" t="s">
        <v>8784</v>
      </c>
      <c r="C4948" s="20"/>
      <c r="D4948" s="12" t="str">
        <f aca="false">A4948&amp;" "&amp;B4948&amp;" "&amp;C4948</f>
        <v>Thiocapsa rosea </v>
      </c>
      <c r="E4948" s="12" t="s">
        <v>10234</v>
      </c>
      <c r="F4948" s="38" t="s">
        <v>10235</v>
      </c>
      <c r="G4948" s="22" t="s">
        <v>17</v>
      </c>
      <c r="H4948" s="20"/>
      <c r="I4948" s="23" t="n">
        <v>64.3</v>
      </c>
      <c r="J4948" s="20" t="s">
        <v>33</v>
      </c>
      <c r="K4948" s="21"/>
      <c r="L4948" s="21"/>
      <c r="M4948" s="22"/>
      <c r="N4948" s="38" t="s">
        <v>10228</v>
      </c>
      <c r="O4948" s="24"/>
      <c r="P4948" s="24"/>
      <c r="Q4948" s="24"/>
      <c r="R4948" s="24"/>
      <c r="S4948" s="24"/>
      <c r="T4948" s="24"/>
      <c r="U4948" s="24"/>
      <c r="V4948" s="24"/>
      <c r="W4948" s="24"/>
      <c r="X4948" s="24"/>
      <c r="Y4948" s="24"/>
      <c r="Z4948" s="24"/>
      <c r="AA4948" s="24"/>
      <c r="AB4948" s="24"/>
      <c r="AC4948" s="24"/>
      <c r="AD4948" s="23"/>
      <c r="AE4948" s="23"/>
      <c r="AF4948" s="24"/>
      <c r="AG4948" s="24"/>
      <c r="AH4948" s="20"/>
    </row>
    <row r="4949" customFormat="false" ht="12.75" hidden="false" customHeight="false" outlineLevel="0" collapsed="false">
      <c r="A4949" s="38" t="s">
        <v>10221</v>
      </c>
      <c r="B4949" s="38" t="s">
        <v>8784</v>
      </c>
      <c r="C4949" s="20"/>
      <c r="D4949" s="12" t="str">
        <f aca="false">A4949&amp;" "&amp;B4949&amp;" "&amp;C4949</f>
        <v>Thiocapsa rosea </v>
      </c>
      <c r="E4949" s="12" t="s">
        <v>10234</v>
      </c>
      <c r="F4949" s="39" t="n">
        <v>6611</v>
      </c>
      <c r="G4949" s="22" t="s">
        <v>17</v>
      </c>
      <c r="H4949" s="20"/>
      <c r="I4949" s="23" t="n">
        <v>64.3</v>
      </c>
      <c r="J4949" s="20" t="s">
        <v>46</v>
      </c>
      <c r="K4949" s="21"/>
      <c r="L4949" s="24"/>
      <c r="M4949" s="46"/>
      <c r="N4949" s="38" t="s">
        <v>10229</v>
      </c>
      <c r="O4949" s="24"/>
      <c r="P4949" s="24"/>
      <c r="Q4949" s="24"/>
      <c r="R4949" s="24"/>
      <c r="S4949" s="24"/>
      <c r="T4949" s="24"/>
      <c r="U4949" s="24"/>
      <c r="V4949" s="24"/>
      <c r="W4949" s="24"/>
      <c r="X4949" s="24"/>
      <c r="Y4949" s="24"/>
      <c r="Z4949" s="24"/>
      <c r="AA4949" s="24"/>
      <c r="AB4949" s="24"/>
      <c r="AC4949" s="24"/>
      <c r="AD4949" s="24"/>
      <c r="AE4949" s="23"/>
      <c r="AF4949" s="23"/>
      <c r="AG4949" s="24"/>
      <c r="AH4949" s="24"/>
    </row>
    <row r="4950" customFormat="false" ht="12.75" hidden="false" customHeight="false" outlineLevel="0" collapsed="false">
      <c r="A4950" s="38" t="s">
        <v>10221</v>
      </c>
      <c r="B4950" s="38" t="s">
        <v>8784</v>
      </c>
      <c r="C4950" s="20"/>
      <c r="D4950" s="12" t="str">
        <f aca="false">A4950&amp;" "&amp;B4950&amp;" "&amp;C4950</f>
        <v>Thiocapsa rosea </v>
      </c>
      <c r="E4950" s="12" t="s">
        <v>10234</v>
      </c>
      <c r="F4950" s="21"/>
      <c r="G4950" s="22"/>
      <c r="H4950" s="20"/>
      <c r="I4950" s="23" t="n">
        <v>64.3</v>
      </c>
      <c r="J4950" s="20"/>
      <c r="K4950" s="21"/>
      <c r="L4950" s="24"/>
      <c r="M4950" s="46"/>
      <c r="N4950" s="38" t="s">
        <v>10237</v>
      </c>
      <c r="O4950" s="24"/>
      <c r="P4950" s="24"/>
      <c r="Q4950" s="24"/>
      <c r="R4950" s="24"/>
      <c r="S4950" s="24"/>
      <c r="T4950" s="24"/>
      <c r="U4950" s="24"/>
      <c r="V4950" s="24"/>
      <c r="W4950" s="24"/>
      <c r="X4950" s="24"/>
      <c r="Y4950" s="24"/>
      <c r="Z4950" s="24"/>
      <c r="AA4950" s="24"/>
      <c r="AB4950" s="24"/>
      <c r="AC4950" s="24"/>
      <c r="AD4950" s="24"/>
      <c r="AE4950" s="23"/>
      <c r="AF4950" s="23"/>
      <c r="AG4950" s="24"/>
      <c r="AH4950" s="24"/>
    </row>
    <row r="4951" s="20" customFormat="true" ht="12.75" hidden="false" customHeight="false" outlineLevel="0" collapsed="false">
      <c r="A4951" s="38" t="s">
        <v>10221</v>
      </c>
      <c r="B4951" s="38" t="s">
        <v>5088</v>
      </c>
      <c r="D4951" s="12" t="str">
        <f aca="false">A4951&amp;" "&amp;B4951&amp;" "&amp;C4951</f>
        <v>Thiocapsa roseopersicina </v>
      </c>
      <c r="E4951" s="12" t="s">
        <v>10238</v>
      </c>
      <c r="F4951" s="38" t="s">
        <v>10239</v>
      </c>
      <c r="G4951" s="22" t="s">
        <v>17</v>
      </c>
      <c r="I4951" s="23" t="n">
        <v>64.8</v>
      </c>
      <c r="J4951" s="20" t="s">
        <v>33</v>
      </c>
      <c r="K4951" s="21"/>
      <c r="L4951" s="21"/>
      <c r="M4951" s="22"/>
      <c r="N4951" s="38" t="s">
        <v>888</v>
      </c>
      <c r="O4951" s="24"/>
      <c r="P4951" s="24"/>
      <c r="Q4951" s="24"/>
      <c r="R4951" s="24"/>
      <c r="S4951" s="24"/>
      <c r="T4951" s="24"/>
      <c r="U4951" s="24"/>
      <c r="V4951" s="24"/>
      <c r="W4951" s="24"/>
      <c r="X4951" s="24"/>
      <c r="Y4951" s="24"/>
      <c r="Z4951" s="24"/>
      <c r="AA4951" s="24"/>
      <c r="AB4951" s="24"/>
      <c r="AC4951" s="23"/>
      <c r="AD4951" s="23"/>
      <c r="AE4951" s="24"/>
      <c r="AF4951" s="24"/>
    </row>
    <row r="4952" s="20" customFormat="true" ht="12.75" hidden="false" customHeight="false" outlineLevel="0" collapsed="false">
      <c r="A4952" s="38" t="s">
        <v>10221</v>
      </c>
      <c r="B4952" s="38" t="s">
        <v>5088</v>
      </c>
      <c r="D4952" s="12" t="str">
        <f aca="false">A4952&amp;" "&amp;B4952&amp;" "&amp;C4952</f>
        <v>Thiocapsa roseopersicina </v>
      </c>
      <c r="E4952" s="12" t="s">
        <v>10238</v>
      </c>
      <c r="F4952" s="21" t="n">
        <v>1711</v>
      </c>
      <c r="G4952" s="22" t="s">
        <v>17</v>
      </c>
      <c r="I4952" s="23" t="n">
        <v>65.3</v>
      </c>
      <c r="J4952" s="20" t="s">
        <v>46</v>
      </c>
      <c r="K4952" s="21"/>
      <c r="L4952" s="21"/>
      <c r="M4952" s="22"/>
      <c r="N4952" s="38" t="s">
        <v>10132</v>
      </c>
      <c r="O4952" s="24"/>
      <c r="P4952" s="24"/>
      <c r="Q4952" s="24"/>
      <c r="R4952" s="24"/>
      <c r="S4952" s="24"/>
      <c r="T4952" s="24"/>
      <c r="U4952" s="24"/>
      <c r="V4952" s="24"/>
      <c r="W4952" s="24"/>
      <c r="X4952" s="24"/>
      <c r="Y4952" s="24"/>
      <c r="Z4952" s="24"/>
      <c r="AA4952" s="24"/>
      <c r="AB4952" s="24"/>
      <c r="AC4952" s="24"/>
      <c r="AD4952" s="23"/>
      <c r="AE4952" s="23"/>
      <c r="AF4952" s="24"/>
      <c r="AG4952" s="24"/>
    </row>
    <row r="4953" s="20" customFormat="true" ht="12.75" hidden="false" customHeight="false" outlineLevel="0" collapsed="false">
      <c r="A4953" s="38" t="s">
        <v>10221</v>
      </c>
      <c r="B4953" s="38" t="s">
        <v>5088</v>
      </c>
      <c r="D4953" s="12" t="str">
        <f aca="false">A4953&amp;" "&amp;B4953&amp;" "&amp;C4953</f>
        <v>Thiocapsa roseopersicina </v>
      </c>
      <c r="E4953" s="12" t="s">
        <v>10238</v>
      </c>
      <c r="F4953" s="39" t="s">
        <v>10239</v>
      </c>
      <c r="G4953" s="22" t="s">
        <v>17</v>
      </c>
      <c r="I4953" s="23" t="n">
        <v>65.3</v>
      </c>
      <c r="K4953" s="21"/>
      <c r="L4953" s="21"/>
      <c r="M4953" s="22"/>
      <c r="N4953" s="38" t="s">
        <v>10227</v>
      </c>
      <c r="O4953" s="24"/>
      <c r="P4953" s="24"/>
      <c r="Q4953" s="24"/>
      <c r="R4953" s="24"/>
      <c r="S4953" s="24"/>
      <c r="T4953" s="24"/>
      <c r="U4953" s="24"/>
      <c r="V4953" s="24"/>
      <c r="W4953" s="24"/>
      <c r="X4953" s="24"/>
      <c r="Y4953" s="24"/>
      <c r="Z4953" s="24"/>
      <c r="AA4953" s="24"/>
      <c r="AB4953" s="24"/>
      <c r="AC4953" s="24"/>
      <c r="AD4953" s="23"/>
      <c r="AE4953" s="23"/>
      <c r="AF4953" s="24"/>
      <c r="AG4953" s="24"/>
    </row>
    <row r="4954" customFormat="false" ht="12.75" hidden="false" customHeight="false" outlineLevel="0" collapsed="false">
      <c r="A4954" s="1" t="s">
        <v>10221</v>
      </c>
      <c r="B4954" s="1" t="s">
        <v>5088</v>
      </c>
      <c r="D4954" s="12" t="str">
        <f aca="false">A4954&amp;" "&amp;B4954&amp;" "&amp;C4954</f>
        <v>Thiocapsa roseopersicina </v>
      </c>
      <c r="E4954" s="12" t="s">
        <v>10238</v>
      </c>
      <c r="F4954" s="2" t="s">
        <v>10239</v>
      </c>
      <c r="G4954" s="3" t="s">
        <v>17</v>
      </c>
      <c r="I4954" s="4" t="n">
        <v>65.3</v>
      </c>
      <c r="J4954" s="2" t="s">
        <v>33</v>
      </c>
      <c r="N4954" s="1" t="s">
        <v>10240</v>
      </c>
    </row>
    <row r="4955" s="20" customFormat="true" ht="12.75" hidden="false" customHeight="false" outlineLevel="0" collapsed="false">
      <c r="A4955" s="38" t="s">
        <v>10221</v>
      </c>
      <c r="B4955" s="38" t="s">
        <v>5088</v>
      </c>
      <c r="D4955" s="12" t="str">
        <f aca="false">A4955&amp;" "&amp;B4955&amp;" "&amp;C4955</f>
        <v>Thiocapsa roseopersicina </v>
      </c>
      <c r="E4955" s="12" t="s">
        <v>10238</v>
      </c>
      <c r="F4955" s="39" t="s">
        <v>10239</v>
      </c>
      <c r="G4955" s="22"/>
      <c r="I4955" s="23" t="n">
        <v>64.8</v>
      </c>
      <c r="K4955" s="21"/>
      <c r="L4955" s="21"/>
      <c r="M4955" s="22"/>
      <c r="N4955" s="38" t="s">
        <v>10241</v>
      </c>
      <c r="O4955" s="24"/>
      <c r="P4955" s="24"/>
      <c r="Q4955" s="24"/>
      <c r="R4955" s="24"/>
      <c r="S4955" s="24"/>
      <c r="T4955" s="24"/>
      <c r="U4955" s="24"/>
      <c r="V4955" s="24"/>
      <c r="W4955" s="24"/>
      <c r="X4955" s="24"/>
      <c r="Y4955" s="24"/>
      <c r="Z4955" s="24"/>
      <c r="AA4955" s="24"/>
      <c r="AB4955" s="24"/>
      <c r="AC4955" s="24"/>
      <c r="AD4955" s="23"/>
      <c r="AE4955" s="23"/>
      <c r="AF4955" s="24"/>
      <c r="AG4955" s="24"/>
    </row>
    <row r="4956" customFormat="false" ht="12.75" hidden="false" customHeight="false" outlineLevel="0" collapsed="false">
      <c r="A4956" s="1" t="s">
        <v>10221</v>
      </c>
      <c r="B4956" s="1" t="s">
        <v>5088</v>
      </c>
      <c r="D4956" s="12" t="str">
        <f aca="false">A4956&amp;" "&amp;B4956&amp;" "&amp;C4956</f>
        <v>Thiocapsa roseopersicina </v>
      </c>
      <c r="E4956" s="12" t="s">
        <v>10238</v>
      </c>
      <c r="F4956" s="2" t="s">
        <v>10242</v>
      </c>
      <c r="H4956" s="2" t="s">
        <v>2589</v>
      </c>
      <c r="N4956" s="1" t="s">
        <v>2591</v>
      </c>
    </row>
    <row r="4957" s="20" customFormat="true" ht="12.75" hidden="false" customHeight="false" outlineLevel="0" collapsed="false">
      <c r="A4957" s="38" t="s">
        <v>10243</v>
      </c>
      <c r="B4957" s="38" t="s">
        <v>9800</v>
      </c>
      <c r="D4957" s="12" t="str">
        <f aca="false">A4957&amp;" "&amp;B4957&amp;" "&amp;C4957</f>
        <v>Thiococcus pfennigii </v>
      </c>
      <c r="E4957" s="12" t="s">
        <v>10244</v>
      </c>
      <c r="F4957" s="39" t="s">
        <v>10245</v>
      </c>
      <c r="G4957" s="22" t="s">
        <v>17</v>
      </c>
      <c r="I4957" s="23" t="n">
        <v>69.65</v>
      </c>
      <c r="K4957" s="21"/>
      <c r="L4957" s="21"/>
      <c r="M4957" s="22"/>
      <c r="N4957" s="38" t="s">
        <v>10100</v>
      </c>
      <c r="O4957" s="24"/>
      <c r="P4957" s="24"/>
      <c r="Q4957" s="24"/>
      <c r="R4957" s="24"/>
      <c r="S4957" s="24"/>
      <c r="T4957" s="24"/>
      <c r="U4957" s="24"/>
      <c r="V4957" s="24"/>
      <c r="W4957" s="24"/>
      <c r="X4957" s="24"/>
      <c r="Y4957" s="24"/>
      <c r="Z4957" s="24"/>
      <c r="AA4957" s="24"/>
      <c r="AB4957" s="24"/>
      <c r="AC4957" s="24"/>
      <c r="AD4957" s="23"/>
      <c r="AE4957" s="23"/>
      <c r="AF4957" s="24"/>
      <c r="AG4957" s="24"/>
    </row>
    <row r="4958" s="20" customFormat="true" ht="12.75" hidden="false" customHeight="false" outlineLevel="0" collapsed="false">
      <c r="A4958" s="38" t="s">
        <v>10243</v>
      </c>
      <c r="B4958" s="38" t="s">
        <v>9800</v>
      </c>
      <c r="D4958" s="12" t="str">
        <f aca="false">A4958&amp;" "&amp;B4958&amp;" "&amp;C4958</f>
        <v>Thiococcus pfennigii </v>
      </c>
      <c r="E4958" s="12" t="s">
        <v>10244</v>
      </c>
      <c r="F4958" s="21"/>
      <c r="G4958" s="22"/>
      <c r="I4958" s="23" t="n">
        <v>69.65</v>
      </c>
      <c r="K4958" s="21"/>
      <c r="L4958" s="21"/>
      <c r="M4958" s="22"/>
      <c r="N4958" s="38" t="s">
        <v>888</v>
      </c>
      <c r="O4958" s="24"/>
      <c r="P4958" s="24"/>
      <c r="Q4958" s="24"/>
      <c r="R4958" s="24"/>
      <c r="S4958" s="24"/>
      <c r="T4958" s="24"/>
      <c r="U4958" s="24"/>
      <c r="V4958" s="24"/>
      <c r="W4958" s="24"/>
      <c r="X4958" s="24"/>
      <c r="Y4958" s="24"/>
      <c r="Z4958" s="24"/>
      <c r="AA4958" s="24"/>
      <c r="AB4958" s="24"/>
      <c r="AC4958" s="23"/>
      <c r="AD4958" s="23"/>
      <c r="AE4958" s="24"/>
      <c r="AF4958" s="24"/>
    </row>
    <row r="4959" s="20" customFormat="true" ht="12.75" hidden="false" customHeight="false" outlineLevel="0" collapsed="false">
      <c r="A4959" s="38" t="s">
        <v>10246</v>
      </c>
      <c r="B4959" s="38" t="s">
        <v>8759</v>
      </c>
      <c r="D4959" s="12" t="str">
        <f aca="false">A4959&amp;" "&amp;B4959&amp;" "&amp;C4959</f>
        <v>Thiocystis gelatinosa </v>
      </c>
      <c r="E4959" s="12" t="s">
        <v>10247</v>
      </c>
      <c r="F4959" s="38" t="s">
        <v>8813</v>
      </c>
      <c r="G4959" s="22" t="s">
        <v>17</v>
      </c>
      <c r="I4959" s="23" t="n">
        <v>61.3</v>
      </c>
      <c r="K4959" s="21"/>
      <c r="L4959" s="21"/>
      <c r="M4959" s="22"/>
      <c r="N4959" s="38" t="s">
        <v>888</v>
      </c>
      <c r="O4959" s="24"/>
      <c r="P4959" s="24"/>
      <c r="Q4959" s="24"/>
      <c r="R4959" s="24"/>
      <c r="S4959" s="24"/>
      <c r="T4959" s="24"/>
      <c r="U4959" s="24"/>
      <c r="V4959" s="24"/>
      <c r="W4959" s="24"/>
      <c r="X4959" s="24"/>
      <c r="Y4959" s="24"/>
      <c r="Z4959" s="24"/>
      <c r="AA4959" s="24"/>
      <c r="AB4959" s="24"/>
      <c r="AC4959" s="23"/>
      <c r="AD4959" s="23"/>
      <c r="AE4959" s="24"/>
      <c r="AF4959" s="24"/>
    </row>
    <row r="4960" customFormat="false" ht="12.75" hidden="false" customHeight="false" outlineLevel="0" collapsed="false">
      <c r="A4960" s="1" t="s">
        <v>10246</v>
      </c>
      <c r="B4960" s="1" t="s">
        <v>8759</v>
      </c>
      <c r="D4960" s="12" t="str">
        <f aca="false">A4960&amp;" "&amp;B4960&amp;" "&amp;C4960</f>
        <v>Thiocystis gelatinosa </v>
      </c>
      <c r="E4960" s="12" t="s">
        <v>10247</v>
      </c>
      <c r="F4960" s="2" t="s">
        <v>8813</v>
      </c>
      <c r="G4960" s="3" t="s">
        <v>17</v>
      </c>
      <c r="I4960" s="4" t="n">
        <v>61.3</v>
      </c>
      <c r="J4960" s="2" t="s">
        <v>33</v>
      </c>
      <c r="N4960" s="1" t="s">
        <v>10248</v>
      </c>
    </row>
    <row r="4961" customFormat="false" ht="12.75" hidden="false" customHeight="false" outlineLevel="0" collapsed="false">
      <c r="A4961" s="1" t="s">
        <v>10246</v>
      </c>
      <c r="B4961" s="1" t="s">
        <v>8759</v>
      </c>
      <c r="D4961" s="12" t="str">
        <f aca="false">A4961&amp;" "&amp;B4961&amp;" "&amp;C4961</f>
        <v>Thiocystis gelatinosa </v>
      </c>
      <c r="E4961" s="12" t="s">
        <v>10247</v>
      </c>
      <c r="F4961" s="2" t="n">
        <v>2611</v>
      </c>
      <c r="H4961" s="2" t="s">
        <v>2589</v>
      </c>
      <c r="N4961" s="1" t="s">
        <v>2591</v>
      </c>
    </row>
    <row r="4962" s="20" customFormat="true" ht="12.75" hidden="false" customHeight="false" outlineLevel="0" collapsed="false">
      <c r="A4962" s="38" t="s">
        <v>10246</v>
      </c>
      <c r="B4962" s="38" t="s">
        <v>511</v>
      </c>
      <c r="D4962" s="12" t="str">
        <f aca="false">A4962&amp;" "&amp;B4962&amp;" "&amp;C4962</f>
        <v>Thiocystis minor </v>
      </c>
      <c r="E4962" s="12" t="s">
        <v>10249</v>
      </c>
      <c r="F4962" s="38" t="s">
        <v>10250</v>
      </c>
      <c r="G4962" s="22" t="s">
        <v>17</v>
      </c>
      <c r="I4962" s="23" t="n">
        <v>62.2</v>
      </c>
      <c r="K4962" s="21"/>
      <c r="L4962" s="21"/>
      <c r="M4962" s="22"/>
      <c r="N4962" s="38" t="s">
        <v>888</v>
      </c>
      <c r="O4962" s="24"/>
      <c r="P4962" s="24"/>
      <c r="Q4962" s="24"/>
      <c r="R4962" s="24"/>
      <c r="S4962" s="24"/>
      <c r="T4962" s="24"/>
      <c r="U4962" s="24"/>
      <c r="V4962" s="24"/>
      <c r="W4962" s="24"/>
      <c r="X4962" s="24"/>
      <c r="Y4962" s="24"/>
      <c r="Z4962" s="24"/>
      <c r="AA4962" s="24"/>
      <c r="AB4962" s="24"/>
      <c r="AC4962" s="23"/>
      <c r="AD4962" s="23"/>
      <c r="AE4962" s="24"/>
      <c r="AF4962" s="24"/>
    </row>
    <row r="4963" s="20" customFormat="true" ht="12.75" hidden="false" customHeight="false" outlineLevel="0" collapsed="false">
      <c r="A4963" s="38" t="s">
        <v>10246</v>
      </c>
      <c r="B4963" s="38" t="s">
        <v>9264</v>
      </c>
      <c r="D4963" s="12" t="str">
        <f aca="false">A4963&amp;" "&amp;B4963&amp;" "&amp;C4963</f>
        <v>Thiocystis violacea </v>
      </c>
      <c r="E4963" s="12" t="s">
        <v>10251</v>
      </c>
      <c r="F4963" s="38" t="s">
        <v>10252</v>
      </c>
      <c r="G4963" s="22" t="s">
        <v>17</v>
      </c>
      <c r="I4963" s="23" t="n">
        <v>65.35</v>
      </c>
      <c r="K4963" s="21"/>
      <c r="L4963" s="21"/>
      <c r="M4963" s="22"/>
      <c r="N4963" s="38" t="s">
        <v>888</v>
      </c>
      <c r="O4963" s="24"/>
      <c r="P4963" s="24"/>
      <c r="Q4963" s="24"/>
      <c r="R4963" s="24"/>
      <c r="S4963" s="24"/>
      <c r="T4963" s="24"/>
      <c r="U4963" s="24"/>
      <c r="V4963" s="24"/>
      <c r="W4963" s="24"/>
      <c r="X4963" s="24"/>
      <c r="Y4963" s="24"/>
      <c r="Z4963" s="24"/>
      <c r="AA4963" s="24"/>
      <c r="AB4963" s="24"/>
      <c r="AC4963" s="23"/>
      <c r="AD4963" s="23"/>
      <c r="AE4963" s="24"/>
      <c r="AF4963" s="24"/>
    </row>
    <row r="4964" customFormat="false" ht="12.75" hidden="false" customHeight="false" outlineLevel="0" collapsed="false">
      <c r="A4964" s="1" t="s">
        <v>10246</v>
      </c>
      <c r="B4964" s="1" t="s">
        <v>9264</v>
      </c>
      <c r="D4964" s="12" t="str">
        <f aca="false">A4964&amp;" "&amp;B4964&amp;" "&amp;C4964</f>
        <v>Thiocystis violacea </v>
      </c>
      <c r="E4964" s="12" t="s">
        <v>10251</v>
      </c>
      <c r="F4964" s="2" t="s">
        <v>10252</v>
      </c>
      <c r="G4964" s="3" t="s">
        <v>17</v>
      </c>
      <c r="I4964" s="4" t="n">
        <v>67.9</v>
      </c>
      <c r="J4964" s="2" t="s">
        <v>33</v>
      </c>
      <c r="N4964" s="1" t="s">
        <v>10248</v>
      </c>
    </row>
    <row r="4965" s="20" customFormat="true" ht="12.75" hidden="false" customHeight="false" outlineLevel="0" collapsed="false">
      <c r="A4965" s="38" t="s">
        <v>10246</v>
      </c>
      <c r="B4965" s="38" t="s">
        <v>2597</v>
      </c>
      <c r="D4965" s="12" t="str">
        <f aca="false">A4965&amp;" "&amp;B4965&amp;" "&amp;C4965</f>
        <v>Thiocystis violascens </v>
      </c>
      <c r="E4965" s="12" t="s">
        <v>10253</v>
      </c>
      <c r="F4965" s="38" t="s">
        <v>10254</v>
      </c>
      <c r="G4965" s="22" t="s">
        <v>17</v>
      </c>
      <c r="I4965" s="23" t="n">
        <v>63.05</v>
      </c>
      <c r="K4965" s="21"/>
      <c r="L4965" s="21"/>
      <c r="M4965" s="22"/>
      <c r="N4965" s="38" t="s">
        <v>888</v>
      </c>
      <c r="O4965" s="24"/>
      <c r="P4965" s="24"/>
      <c r="Q4965" s="24"/>
      <c r="R4965" s="24"/>
      <c r="S4965" s="24"/>
      <c r="T4965" s="24"/>
      <c r="U4965" s="24"/>
      <c r="V4965" s="24"/>
      <c r="W4965" s="24"/>
      <c r="X4965" s="24"/>
      <c r="Y4965" s="24"/>
      <c r="Z4965" s="24"/>
      <c r="AA4965" s="24"/>
      <c r="AB4965" s="24"/>
      <c r="AC4965" s="23"/>
      <c r="AD4965" s="23"/>
      <c r="AE4965" s="24"/>
      <c r="AF4965" s="24"/>
    </row>
    <row r="4966" customFormat="false" ht="12.75" hidden="false" customHeight="false" outlineLevel="0" collapsed="false">
      <c r="A4966" s="38" t="s">
        <v>10255</v>
      </c>
      <c r="B4966" s="38" t="s">
        <v>10256</v>
      </c>
      <c r="C4966" s="20"/>
      <c r="D4966" s="12" t="str">
        <f aca="false">A4966&amp;" "&amp;B4966&amp;" "&amp;C4966</f>
        <v>Thiodictyon bacillosum </v>
      </c>
      <c r="E4966" s="12" t="s">
        <v>10257</v>
      </c>
      <c r="F4966" s="38" t="s">
        <v>10258</v>
      </c>
      <c r="G4966" s="22" t="s">
        <v>17</v>
      </c>
      <c r="H4966" s="20"/>
      <c r="I4966" s="23" t="n">
        <v>66.3</v>
      </c>
      <c r="J4966" s="20"/>
      <c r="K4966" s="21"/>
      <c r="L4966" s="21"/>
      <c r="M4966" s="22"/>
      <c r="N4966" s="38" t="s">
        <v>10228</v>
      </c>
      <c r="O4966" s="24"/>
      <c r="P4966" s="24"/>
      <c r="Q4966" s="24"/>
      <c r="R4966" s="24"/>
      <c r="S4966" s="24"/>
      <c r="T4966" s="24"/>
      <c r="U4966" s="24"/>
      <c r="V4966" s="24"/>
      <c r="W4966" s="24"/>
      <c r="X4966" s="24"/>
      <c r="Y4966" s="24"/>
      <c r="Z4966" s="24"/>
      <c r="AA4966" s="24"/>
      <c r="AB4966" s="24"/>
      <c r="AC4966" s="24"/>
      <c r="AD4966" s="23"/>
      <c r="AE4966" s="23"/>
      <c r="AF4966" s="24"/>
      <c r="AG4966" s="24"/>
      <c r="AH4966" s="20"/>
    </row>
    <row r="4967" customFormat="false" ht="12.75" hidden="false" customHeight="false" outlineLevel="0" collapsed="false">
      <c r="A4967" s="1" t="s">
        <v>10255</v>
      </c>
      <c r="B4967" s="1" t="s">
        <v>10256</v>
      </c>
      <c r="D4967" s="12" t="str">
        <f aca="false">A4967&amp;" "&amp;B4967&amp;" "&amp;C4967</f>
        <v>Thiodictyon bacillosum </v>
      </c>
      <c r="E4967" s="12" t="s">
        <v>10257</v>
      </c>
      <c r="F4967" s="2" t="s">
        <v>10258</v>
      </c>
      <c r="G4967" s="3" t="s">
        <v>17</v>
      </c>
      <c r="I4967" s="4" t="n">
        <v>66.3</v>
      </c>
      <c r="J4967" s="2" t="s">
        <v>33</v>
      </c>
      <c r="N4967" s="1" t="s">
        <v>10259</v>
      </c>
    </row>
    <row r="4968" customFormat="false" ht="12.75" hidden="false" customHeight="false" outlineLevel="0" collapsed="false">
      <c r="A4968" s="38" t="s">
        <v>10255</v>
      </c>
      <c r="B4968" s="38" t="s">
        <v>4037</v>
      </c>
      <c r="C4968" s="20"/>
      <c r="D4968" s="12" t="str">
        <f aca="false">A4968&amp;" "&amp;B4968&amp;" "&amp;C4968</f>
        <v>Thiodictyon elegans </v>
      </c>
      <c r="E4968" s="12" t="s">
        <v>10260</v>
      </c>
      <c r="F4968" s="38" t="s">
        <v>10261</v>
      </c>
      <c r="G4968" s="22" t="s">
        <v>17</v>
      </c>
      <c r="H4968" s="20"/>
      <c r="I4968" s="23" t="n">
        <v>65.3</v>
      </c>
      <c r="J4968" s="20"/>
      <c r="K4968" s="21"/>
      <c r="L4968" s="21"/>
      <c r="M4968" s="22"/>
      <c r="N4968" s="38" t="s">
        <v>10228</v>
      </c>
      <c r="O4968" s="24"/>
      <c r="P4968" s="24"/>
      <c r="Q4968" s="24"/>
      <c r="R4968" s="24"/>
      <c r="S4968" s="24"/>
      <c r="T4968" s="24"/>
      <c r="U4968" s="24"/>
      <c r="V4968" s="24"/>
      <c r="W4968" s="24"/>
      <c r="X4968" s="24"/>
      <c r="Y4968" s="24"/>
      <c r="Z4968" s="24"/>
      <c r="AA4968" s="24"/>
      <c r="AB4968" s="24"/>
      <c r="AC4968" s="24"/>
      <c r="AD4968" s="23"/>
      <c r="AE4968" s="23"/>
      <c r="AF4968" s="24"/>
      <c r="AG4968" s="24"/>
      <c r="AH4968" s="20"/>
    </row>
    <row r="4969" customFormat="false" ht="12.75" hidden="false" customHeight="false" outlineLevel="0" collapsed="false">
      <c r="A4969" s="1" t="s">
        <v>10255</v>
      </c>
      <c r="B4969" s="1" t="s">
        <v>4037</v>
      </c>
      <c r="D4969" s="12" t="str">
        <f aca="false">A4969&amp;" "&amp;B4969&amp;" "&amp;C4969</f>
        <v>Thiodictyon elegans </v>
      </c>
      <c r="E4969" s="12" t="s">
        <v>10260</v>
      </c>
      <c r="F4969" s="2" t="s">
        <v>10261</v>
      </c>
      <c r="G4969" s="3" t="s">
        <v>17</v>
      </c>
      <c r="I4969" s="4" t="n">
        <v>65.4</v>
      </c>
      <c r="J4969" s="2" t="s">
        <v>33</v>
      </c>
      <c r="N4969" s="1" t="s">
        <v>10259</v>
      </c>
    </row>
    <row r="4970" s="20" customFormat="true" ht="12.75" hidden="false" customHeight="false" outlineLevel="0" collapsed="false">
      <c r="A4970" s="38" t="s">
        <v>10262</v>
      </c>
      <c r="B4970" s="38" t="s">
        <v>1794</v>
      </c>
      <c r="D4970" s="12" t="str">
        <f aca="false">A4970&amp;" "&amp;B4970&amp;" "&amp;C4970</f>
        <v>Thioflavicoccus mobilis </v>
      </c>
      <c r="E4970" s="12" t="s">
        <v>10263</v>
      </c>
      <c r="F4970" s="39" t="s">
        <v>10264</v>
      </c>
      <c r="G4970" s="22" t="s">
        <v>17</v>
      </c>
      <c r="I4970" s="23" t="n">
        <v>66.5</v>
      </c>
      <c r="K4970" s="21"/>
      <c r="L4970" s="21"/>
      <c r="M4970" s="22"/>
      <c r="N4970" s="38" t="s">
        <v>10100</v>
      </c>
      <c r="O4970" s="24"/>
      <c r="P4970" s="24"/>
      <c r="Q4970" s="24"/>
      <c r="R4970" s="24"/>
      <c r="S4970" s="24"/>
      <c r="T4970" s="24"/>
      <c r="U4970" s="24"/>
      <c r="V4970" s="24"/>
      <c r="W4970" s="24"/>
      <c r="X4970" s="24"/>
      <c r="Y4970" s="24"/>
      <c r="Z4970" s="24"/>
      <c r="AA4970" s="24"/>
      <c r="AB4970" s="24"/>
      <c r="AC4970" s="24"/>
      <c r="AD4970" s="23"/>
      <c r="AE4970" s="23"/>
      <c r="AF4970" s="24"/>
      <c r="AG4970" s="24"/>
    </row>
    <row r="4971" s="20" customFormat="true" ht="12.75" hidden="false" customHeight="false" outlineLevel="0" collapsed="false">
      <c r="A4971" s="38" t="s">
        <v>10265</v>
      </c>
      <c r="B4971" s="38" t="s">
        <v>3012</v>
      </c>
      <c r="D4971" s="12" t="str">
        <f aca="false">A4971&amp;" "&amp;B4971&amp;" "&amp;C4971</f>
        <v>Thiohalocapsa halophila </v>
      </c>
      <c r="E4971" s="12" t="s">
        <v>10266</v>
      </c>
      <c r="F4971" s="21"/>
      <c r="G4971" s="22"/>
      <c r="I4971" s="23" t="n">
        <v>66.25</v>
      </c>
      <c r="J4971" s="20" t="s">
        <v>33</v>
      </c>
      <c r="K4971" s="21"/>
      <c r="L4971" s="21"/>
      <c r="M4971" s="22"/>
      <c r="N4971" s="38" t="s">
        <v>888</v>
      </c>
      <c r="O4971" s="24"/>
      <c r="P4971" s="24"/>
      <c r="Q4971" s="24"/>
      <c r="R4971" s="24"/>
      <c r="S4971" s="24"/>
      <c r="T4971" s="24"/>
      <c r="U4971" s="24"/>
      <c r="V4971" s="24"/>
      <c r="W4971" s="24"/>
      <c r="X4971" s="24"/>
      <c r="Y4971" s="24"/>
      <c r="Z4971" s="24"/>
      <c r="AA4971" s="24"/>
      <c r="AB4971" s="24"/>
      <c r="AC4971" s="23"/>
      <c r="AD4971" s="23"/>
      <c r="AE4971" s="24"/>
      <c r="AF4971" s="24"/>
    </row>
    <row r="4972" s="20" customFormat="true" ht="12.75" hidden="false" customHeight="false" outlineLevel="0" collapsed="false">
      <c r="A4972" s="38" t="s">
        <v>10267</v>
      </c>
      <c r="B4972" s="38" t="s">
        <v>10268</v>
      </c>
      <c r="D4972" s="12" t="str">
        <f aca="false">A4972&amp;" "&amp;B4972&amp;" "&amp;C4972</f>
        <v>Thiolamprovum pedioforme </v>
      </c>
      <c r="E4972" s="12" t="s">
        <v>10269</v>
      </c>
      <c r="F4972" s="39" t="s">
        <v>10270</v>
      </c>
      <c r="G4972" s="22" t="s">
        <v>17</v>
      </c>
      <c r="I4972" s="23" t="n">
        <v>65.5</v>
      </c>
      <c r="J4972" s="20" t="s">
        <v>46</v>
      </c>
      <c r="K4972" s="21"/>
      <c r="L4972" s="21"/>
      <c r="M4972" s="22"/>
      <c r="N4972" s="38" t="s">
        <v>10132</v>
      </c>
      <c r="O4972" s="24"/>
      <c r="P4972" s="24"/>
      <c r="Q4972" s="24"/>
      <c r="R4972" s="24"/>
      <c r="S4972" s="24"/>
      <c r="T4972" s="24"/>
      <c r="U4972" s="24"/>
      <c r="V4972" s="24"/>
      <c r="W4972" s="24"/>
      <c r="X4972" s="24"/>
      <c r="Y4972" s="24"/>
      <c r="Z4972" s="24"/>
      <c r="AA4972" s="24"/>
      <c r="AB4972" s="24"/>
      <c r="AC4972" s="24"/>
      <c r="AD4972" s="23"/>
      <c r="AE4972" s="23"/>
      <c r="AF4972" s="24"/>
      <c r="AG4972" s="24"/>
    </row>
    <row r="4973" s="20" customFormat="true" ht="12.75" hidden="false" customHeight="false" outlineLevel="0" collapsed="false">
      <c r="A4973" s="38" t="s">
        <v>10267</v>
      </c>
      <c r="B4973" s="38" t="s">
        <v>10268</v>
      </c>
      <c r="D4973" s="12" t="str">
        <f aca="false">A4973&amp;" "&amp;B4973&amp;" "&amp;C4973</f>
        <v>Thiolamprovum pedioforme </v>
      </c>
      <c r="E4973" s="12" t="s">
        <v>10269</v>
      </c>
      <c r="F4973" s="21"/>
      <c r="G4973" s="22"/>
      <c r="I4973" s="23" t="n">
        <v>65.5</v>
      </c>
      <c r="K4973" s="21"/>
      <c r="L4973" s="21"/>
      <c r="M4973" s="22"/>
      <c r="N4973" s="38" t="s">
        <v>10271</v>
      </c>
      <c r="O4973" s="24"/>
      <c r="P4973" s="24"/>
      <c r="Q4973" s="24"/>
      <c r="R4973" s="24"/>
      <c r="S4973" s="24"/>
      <c r="T4973" s="24"/>
      <c r="U4973" s="24"/>
      <c r="V4973" s="24"/>
      <c r="W4973" s="24"/>
      <c r="X4973" s="24"/>
      <c r="Y4973" s="24"/>
      <c r="Z4973" s="24"/>
      <c r="AA4973" s="24"/>
      <c r="AB4973" s="24"/>
      <c r="AC4973" s="24"/>
      <c r="AD4973" s="23"/>
      <c r="AE4973" s="23"/>
      <c r="AF4973" s="24"/>
      <c r="AG4973" s="24"/>
    </row>
    <row r="4974" s="20" customFormat="true" ht="12.75" hidden="false" customHeight="false" outlineLevel="0" collapsed="false">
      <c r="A4974" s="38" t="s">
        <v>10272</v>
      </c>
      <c r="B4974" s="38" t="s">
        <v>10273</v>
      </c>
      <c r="D4974" s="12" t="str">
        <f aca="false">A4974&amp;" "&amp;B4974&amp;" "&amp;C4974</f>
        <v>Thiomicrospira chilensis </v>
      </c>
      <c r="E4974" s="12" t="s">
        <v>10274</v>
      </c>
      <c r="F4974" s="38" t="s">
        <v>5434</v>
      </c>
      <c r="G4974" s="22" t="s">
        <v>17</v>
      </c>
      <c r="H4974" s="20" t="s">
        <v>342</v>
      </c>
      <c r="I4974" s="23" t="n">
        <v>49.9</v>
      </c>
      <c r="J4974" s="20" t="s">
        <v>46</v>
      </c>
      <c r="K4974" s="21"/>
      <c r="L4974" s="21"/>
      <c r="M4974" s="22"/>
      <c r="N4974" s="38" t="s">
        <v>10275</v>
      </c>
      <c r="O4974" s="24"/>
      <c r="P4974" s="24"/>
      <c r="Q4974" s="24"/>
      <c r="R4974" s="24"/>
      <c r="S4974" s="24"/>
      <c r="T4974" s="24"/>
      <c r="U4974" s="24"/>
      <c r="V4974" s="24"/>
      <c r="W4974" s="24"/>
      <c r="X4974" s="24"/>
      <c r="Y4974" s="24"/>
      <c r="Z4974" s="24"/>
      <c r="AA4974" s="24"/>
      <c r="AB4974" s="24"/>
      <c r="AC4974" s="24"/>
      <c r="AD4974" s="23"/>
      <c r="AE4974" s="23"/>
      <c r="AF4974" s="24"/>
      <c r="AG4974" s="24"/>
    </row>
    <row r="4975" customFormat="false" ht="12.75" hidden="false" customHeight="false" outlineLevel="0" collapsed="false">
      <c r="A4975" s="1" t="s">
        <v>10272</v>
      </c>
      <c r="B4975" s="1" t="s">
        <v>10276</v>
      </c>
      <c r="D4975" s="12" t="str">
        <f aca="false">A4975&amp;" "&amp;B4975&amp;" "&amp;C4975</f>
        <v>Thiomicrospira crunogena </v>
      </c>
      <c r="E4975" s="12" t="s">
        <v>10277</v>
      </c>
      <c r="F4975" s="2" t="s">
        <v>10278</v>
      </c>
      <c r="G4975" s="3" t="s">
        <v>17</v>
      </c>
      <c r="I4975" s="4" t="n">
        <v>42.6</v>
      </c>
      <c r="J4975" s="2" t="s">
        <v>23</v>
      </c>
      <c r="N4975" s="1" t="s">
        <v>10279</v>
      </c>
    </row>
    <row r="4976" s="20" customFormat="true" ht="12.75" hidden="false" customHeight="false" outlineLevel="0" collapsed="false">
      <c r="A4976" s="38" t="s">
        <v>10272</v>
      </c>
      <c r="B4976" s="38" t="s">
        <v>10276</v>
      </c>
      <c r="D4976" s="12" t="str">
        <f aca="false">A4976&amp;" "&amp;B4976&amp;" "&amp;C4976</f>
        <v>Thiomicrospira crunogena </v>
      </c>
      <c r="E4976" s="12" t="s">
        <v>10277</v>
      </c>
      <c r="F4976" s="21"/>
      <c r="G4976" s="22"/>
      <c r="H4976" s="20" t="s">
        <v>342</v>
      </c>
      <c r="I4976" s="23" t="n">
        <v>44.4</v>
      </c>
      <c r="J4976" s="20" t="s">
        <v>46</v>
      </c>
      <c r="K4976" s="21"/>
      <c r="L4976" s="21"/>
      <c r="M4976" s="22"/>
      <c r="N4976" s="38" t="s">
        <v>10280</v>
      </c>
      <c r="O4976" s="24"/>
      <c r="P4976" s="24"/>
      <c r="Q4976" s="24"/>
      <c r="R4976" s="24"/>
      <c r="S4976" s="24"/>
      <c r="T4976" s="24"/>
      <c r="U4976" s="24"/>
      <c r="V4976" s="24"/>
      <c r="W4976" s="24"/>
      <c r="X4976" s="24"/>
      <c r="Y4976" s="24"/>
      <c r="Z4976" s="24"/>
      <c r="AA4976" s="24"/>
      <c r="AB4976" s="24"/>
      <c r="AC4976" s="24"/>
      <c r="AD4976" s="23"/>
      <c r="AE4976" s="23"/>
      <c r="AF4976" s="24"/>
      <c r="AG4976" s="24"/>
    </row>
    <row r="4977" s="20" customFormat="true" ht="12.75" hidden="false" customHeight="false" outlineLevel="0" collapsed="false">
      <c r="A4977" s="38" t="s">
        <v>10272</v>
      </c>
      <c r="B4977" s="38" t="s">
        <v>10276</v>
      </c>
      <c r="D4977" s="12" t="str">
        <f aca="false">A4977&amp;" "&amp;B4977&amp;" "&amp;C4977</f>
        <v>Thiomicrospira crunogena </v>
      </c>
      <c r="E4977" s="12" t="s">
        <v>10277</v>
      </c>
      <c r="F4977" s="21"/>
      <c r="G4977" s="22"/>
      <c r="H4977" s="20" t="s">
        <v>342</v>
      </c>
      <c r="I4977" s="23" t="s">
        <v>10281</v>
      </c>
      <c r="J4977" s="20" t="s">
        <v>10282</v>
      </c>
      <c r="K4977" s="21"/>
      <c r="L4977" s="21"/>
      <c r="M4977" s="22"/>
      <c r="N4977" s="38" t="s">
        <v>10275</v>
      </c>
      <c r="O4977" s="24"/>
      <c r="P4977" s="24"/>
      <c r="Q4977" s="24"/>
      <c r="R4977" s="24"/>
      <c r="S4977" s="24"/>
      <c r="T4977" s="24"/>
      <c r="U4977" s="24"/>
      <c r="V4977" s="24"/>
      <c r="W4977" s="24"/>
      <c r="X4977" s="24"/>
      <c r="Y4977" s="24"/>
      <c r="Z4977" s="24"/>
      <c r="AA4977" s="24"/>
      <c r="AB4977" s="24"/>
      <c r="AC4977" s="24"/>
      <c r="AD4977" s="23"/>
      <c r="AE4977" s="23"/>
      <c r="AF4977" s="24"/>
      <c r="AG4977" s="24"/>
    </row>
    <row r="4978" customFormat="false" ht="12.75" hidden="false" customHeight="false" outlineLevel="0" collapsed="false">
      <c r="A4978" s="1" t="s">
        <v>10272</v>
      </c>
      <c r="B4978" s="1" t="s">
        <v>785</v>
      </c>
      <c r="D4978" s="12" t="str">
        <f aca="false">A4978&amp;" "&amp;B4978&amp;" "&amp;C4978</f>
        <v>Thiomicrospira denitrificans </v>
      </c>
      <c r="E4978" s="12" t="s">
        <v>10283</v>
      </c>
      <c r="F4978" s="2" t="s">
        <v>10284</v>
      </c>
      <c r="G4978" s="3" t="s">
        <v>17</v>
      </c>
      <c r="I4978" s="4" t="n">
        <v>36</v>
      </c>
      <c r="J4978" s="2" t="s">
        <v>23</v>
      </c>
      <c r="N4978" s="1" t="s">
        <v>10279</v>
      </c>
    </row>
    <row r="4979" s="20" customFormat="true" ht="12.75" hidden="false" customHeight="false" outlineLevel="0" collapsed="false">
      <c r="A4979" s="38" t="s">
        <v>10272</v>
      </c>
      <c r="B4979" s="38" t="s">
        <v>10285</v>
      </c>
      <c r="D4979" s="12" t="str">
        <f aca="false">A4979&amp;" "&amp;B4979&amp;" "&amp;C4979</f>
        <v>Thiomicrospira frisia </v>
      </c>
      <c r="E4979" s="12" t="s">
        <v>10286</v>
      </c>
      <c r="F4979" s="38" t="s">
        <v>10287</v>
      </c>
      <c r="G4979" s="22" t="s">
        <v>17</v>
      </c>
      <c r="H4979" s="20" t="s">
        <v>342</v>
      </c>
      <c r="I4979" s="23" t="n">
        <v>39.6</v>
      </c>
      <c r="J4979" s="20" t="s">
        <v>46</v>
      </c>
      <c r="K4979" s="21"/>
      <c r="L4979" s="21"/>
      <c r="M4979" s="22"/>
      <c r="N4979" s="38" t="s">
        <v>10275</v>
      </c>
      <c r="O4979" s="24"/>
      <c r="P4979" s="24"/>
      <c r="Q4979" s="24"/>
      <c r="R4979" s="24"/>
      <c r="S4979" s="24"/>
      <c r="T4979" s="24"/>
      <c r="U4979" s="24"/>
      <c r="V4979" s="24"/>
      <c r="W4979" s="24"/>
      <c r="X4979" s="24"/>
      <c r="Y4979" s="24"/>
      <c r="Z4979" s="24"/>
      <c r="AA4979" s="24"/>
      <c r="AB4979" s="24"/>
      <c r="AC4979" s="24"/>
      <c r="AD4979" s="23"/>
      <c r="AE4979" s="23"/>
      <c r="AF4979" s="24"/>
      <c r="AG4979" s="24"/>
    </row>
    <row r="4980" s="20" customFormat="true" ht="12.75" hidden="false" customHeight="false" outlineLevel="0" collapsed="false">
      <c r="A4980" s="38" t="s">
        <v>10272</v>
      </c>
      <c r="B4980" s="38" t="s">
        <v>10288</v>
      </c>
      <c r="D4980" s="12" t="str">
        <f aca="false">A4980&amp;" "&amp;B4980&amp;" "&amp;C4980</f>
        <v>Thiomicrospira kuenenii </v>
      </c>
      <c r="E4980" s="12" t="s">
        <v>10289</v>
      </c>
      <c r="F4980" s="38" t="s">
        <v>10290</v>
      </c>
      <c r="G4980" s="22" t="s">
        <v>17</v>
      </c>
      <c r="H4980" s="20" t="s">
        <v>342</v>
      </c>
      <c r="I4980" s="23" t="n">
        <v>42.4</v>
      </c>
      <c r="J4980" s="20" t="s">
        <v>46</v>
      </c>
      <c r="K4980" s="21"/>
      <c r="L4980" s="21"/>
      <c r="M4980" s="22"/>
      <c r="N4980" s="38" t="s">
        <v>10275</v>
      </c>
      <c r="O4980" s="24"/>
      <c r="P4980" s="24"/>
      <c r="Q4980" s="24"/>
      <c r="R4980" s="24"/>
      <c r="S4980" s="24"/>
      <c r="T4980" s="24"/>
      <c r="U4980" s="24"/>
      <c r="V4980" s="24"/>
      <c r="W4980" s="24"/>
      <c r="X4980" s="24"/>
      <c r="Y4980" s="24"/>
      <c r="Z4980" s="24"/>
      <c r="AA4980" s="24"/>
      <c r="AB4980" s="24"/>
      <c r="AC4980" s="24"/>
      <c r="AD4980" s="23"/>
      <c r="AE4980" s="23"/>
      <c r="AF4980" s="24"/>
      <c r="AG4980" s="24"/>
    </row>
    <row r="4981" customFormat="false" ht="12.75" hidden="false" customHeight="false" outlineLevel="0" collapsed="false">
      <c r="A4981" s="1" t="s">
        <v>10272</v>
      </c>
      <c r="B4981" s="1" t="s">
        <v>10291</v>
      </c>
      <c r="D4981" s="12" t="str">
        <f aca="false">A4981&amp;" "&amp;B4981&amp;" "&amp;C4981</f>
        <v>Thiomicrospira pelophila </v>
      </c>
      <c r="E4981" s="12" t="s">
        <v>10292</v>
      </c>
      <c r="F4981" s="2" t="s">
        <v>10293</v>
      </c>
      <c r="G4981" s="3" t="s">
        <v>17</v>
      </c>
      <c r="I4981" s="4" t="n">
        <v>44</v>
      </c>
      <c r="J4981" s="2" t="s">
        <v>23</v>
      </c>
      <c r="N4981" s="1" t="s">
        <v>10279</v>
      </c>
    </row>
    <row r="4982" s="20" customFormat="true" ht="12.75" hidden="false" customHeight="false" outlineLevel="0" collapsed="false">
      <c r="A4982" s="38" t="s">
        <v>10272</v>
      </c>
      <c r="B4982" s="38" t="s">
        <v>10291</v>
      </c>
      <c r="D4982" s="12" t="str">
        <f aca="false">A4982&amp;" "&amp;B4982&amp;" "&amp;C4982</f>
        <v>Thiomicrospira pelophila </v>
      </c>
      <c r="E4982" s="12" t="s">
        <v>10292</v>
      </c>
      <c r="F4982" s="21"/>
      <c r="G4982" s="22"/>
      <c r="H4982" s="20" t="s">
        <v>342</v>
      </c>
      <c r="I4982" s="23" t="n">
        <v>45.7</v>
      </c>
      <c r="J4982" s="20" t="s">
        <v>46</v>
      </c>
      <c r="K4982" s="21"/>
      <c r="L4982" s="21"/>
      <c r="M4982" s="22"/>
      <c r="N4982" s="38" t="s">
        <v>10280</v>
      </c>
      <c r="O4982" s="24"/>
      <c r="P4982" s="24"/>
      <c r="Q4982" s="24"/>
      <c r="R4982" s="24"/>
      <c r="S4982" s="24"/>
      <c r="T4982" s="24"/>
      <c r="U4982" s="24"/>
      <c r="V4982" s="24"/>
      <c r="W4982" s="24"/>
      <c r="X4982" s="24"/>
      <c r="Y4982" s="24"/>
      <c r="Z4982" s="24"/>
      <c r="AA4982" s="24"/>
      <c r="AB4982" s="24"/>
      <c r="AC4982" s="24"/>
      <c r="AD4982" s="23"/>
      <c r="AE4982" s="23"/>
      <c r="AF4982" s="24"/>
      <c r="AG4982" s="24"/>
    </row>
    <row r="4983" s="20" customFormat="true" ht="12.75" hidden="false" customHeight="false" outlineLevel="0" collapsed="false">
      <c r="A4983" s="38" t="s">
        <v>10272</v>
      </c>
      <c r="B4983" s="38" t="s">
        <v>10291</v>
      </c>
      <c r="D4983" s="12" t="str">
        <f aca="false">A4983&amp;" "&amp;B4983&amp;" "&amp;C4983</f>
        <v>Thiomicrospira pelophila </v>
      </c>
      <c r="E4983" s="12" t="s">
        <v>10292</v>
      </c>
      <c r="F4983" s="21"/>
      <c r="G4983" s="22"/>
      <c r="H4983" s="20" t="s">
        <v>342</v>
      </c>
      <c r="I4983" s="23" t="s">
        <v>10294</v>
      </c>
      <c r="J4983" s="20" t="s">
        <v>10282</v>
      </c>
      <c r="K4983" s="21"/>
      <c r="L4983" s="21"/>
      <c r="M4983" s="22"/>
      <c r="N4983" s="38" t="s">
        <v>10275</v>
      </c>
      <c r="O4983" s="24"/>
      <c r="P4983" s="24"/>
      <c r="Q4983" s="24"/>
      <c r="R4983" s="24"/>
      <c r="S4983" s="24"/>
      <c r="T4983" s="24"/>
      <c r="U4983" s="24"/>
      <c r="V4983" s="24"/>
      <c r="W4983" s="24"/>
      <c r="X4983" s="24"/>
      <c r="Y4983" s="24"/>
      <c r="Z4983" s="24"/>
      <c r="AA4983" s="24"/>
      <c r="AB4983" s="24"/>
      <c r="AC4983" s="24"/>
      <c r="AD4983" s="23"/>
      <c r="AE4983" s="23"/>
      <c r="AF4983" s="24"/>
      <c r="AG4983" s="24"/>
    </row>
    <row r="4984" customFormat="false" ht="12.75" hidden="false" customHeight="false" outlineLevel="0" collapsed="false">
      <c r="A4984" s="38" t="s">
        <v>10295</v>
      </c>
      <c r="B4984" s="38" t="s">
        <v>8784</v>
      </c>
      <c r="C4984" s="20"/>
      <c r="D4984" s="12" t="str">
        <f aca="false">A4984&amp;" "&amp;B4984&amp;" "&amp;C4984</f>
        <v>Thiopedia rosea </v>
      </c>
      <c r="E4984" s="12" t="s">
        <v>10296</v>
      </c>
      <c r="F4984" s="38" t="s">
        <v>10297</v>
      </c>
      <c r="G4984" s="22" t="s">
        <v>17</v>
      </c>
      <c r="H4984" s="20"/>
      <c r="I4984" s="23" t="n">
        <v>63</v>
      </c>
      <c r="J4984" s="20"/>
      <c r="K4984" s="21"/>
      <c r="L4984" s="21"/>
      <c r="M4984" s="22"/>
      <c r="N4984" s="38" t="s">
        <v>10228</v>
      </c>
      <c r="O4984" s="24"/>
      <c r="P4984" s="24"/>
      <c r="Q4984" s="24"/>
      <c r="R4984" s="24"/>
      <c r="S4984" s="24"/>
      <c r="T4984" s="24"/>
      <c r="U4984" s="24"/>
      <c r="V4984" s="24"/>
      <c r="W4984" s="24"/>
      <c r="X4984" s="24"/>
      <c r="Y4984" s="24"/>
      <c r="Z4984" s="24"/>
      <c r="AA4984" s="24"/>
      <c r="AB4984" s="24"/>
      <c r="AC4984" s="24"/>
      <c r="AD4984" s="23"/>
      <c r="AE4984" s="23"/>
      <c r="AF4984" s="24"/>
      <c r="AG4984" s="24"/>
      <c r="AH4984" s="20"/>
    </row>
    <row r="4985" customFormat="false" ht="12.75" hidden="false" customHeight="false" outlineLevel="0" collapsed="false">
      <c r="A4985" s="38" t="s">
        <v>10295</v>
      </c>
      <c r="B4985" s="38" t="s">
        <v>8784</v>
      </c>
      <c r="C4985" s="20"/>
      <c r="D4985" s="12" t="str">
        <f aca="false">A4985&amp;" "&amp;B4985&amp;" "&amp;C4985</f>
        <v>Thiopedia rosea </v>
      </c>
      <c r="E4985" s="12" t="s">
        <v>10296</v>
      </c>
      <c r="F4985" s="39"/>
      <c r="G4985" s="22"/>
      <c r="H4985" s="20"/>
      <c r="I4985" s="23" t="n">
        <v>63</v>
      </c>
      <c r="J4985" s="20"/>
      <c r="K4985" s="21"/>
      <c r="L4985" s="24"/>
      <c r="M4985" s="46"/>
      <c r="N4985" s="38" t="s">
        <v>10298</v>
      </c>
      <c r="O4985" s="24"/>
      <c r="P4985" s="24"/>
      <c r="Q4985" s="24"/>
      <c r="R4985" s="24"/>
      <c r="S4985" s="24"/>
      <c r="T4985" s="24"/>
      <c r="U4985" s="24"/>
      <c r="V4985" s="24"/>
      <c r="W4985" s="24"/>
      <c r="X4985" s="24"/>
      <c r="Y4985" s="24"/>
      <c r="Z4985" s="24"/>
      <c r="AA4985" s="24"/>
      <c r="AB4985" s="24"/>
      <c r="AC4985" s="24"/>
      <c r="AD4985" s="24"/>
      <c r="AE4985" s="23"/>
      <c r="AF4985" s="23"/>
      <c r="AG4985" s="24"/>
      <c r="AH4985" s="24"/>
    </row>
    <row r="4986" s="20" customFormat="true" ht="12.75" hidden="false" customHeight="false" outlineLevel="0" collapsed="false">
      <c r="A4986" s="38" t="s">
        <v>10299</v>
      </c>
      <c r="B4986" s="38" t="s">
        <v>511</v>
      </c>
      <c r="D4986" s="12" t="str">
        <f aca="false">A4986&amp;" "&amp;B4986&amp;" "&amp;C4986</f>
        <v>Thiorhodococcus minor </v>
      </c>
      <c r="E4986" s="12" t="s">
        <v>10300</v>
      </c>
      <c r="F4986" s="38" t="s">
        <v>10301</v>
      </c>
      <c r="G4986" s="46" t="s">
        <v>17</v>
      </c>
      <c r="H4986" s="38"/>
      <c r="I4986" s="23" t="s">
        <v>10302</v>
      </c>
      <c r="J4986" s="24"/>
      <c r="K4986" s="39"/>
      <c r="L4986" s="21"/>
      <c r="M4986" s="22"/>
      <c r="N4986" s="38" t="s">
        <v>888</v>
      </c>
      <c r="O4986" s="24"/>
      <c r="P4986" s="24"/>
      <c r="Q4986" s="24"/>
      <c r="R4986" s="24"/>
      <c r="S4986" s="24"/>
      <c r="T4986" s="24"/>
      <c r="U4986" s="24"/>
      <c r="V4986" s="24"/>
      <c r="W4986" s="24"/>
      <c r="X4986" s="24"/>
      <c r="Y4986" s="24"/>
      <c r="Z4986" s="24"/>
      <c r="AA4986" s="24"/>
      <c r="AB4986" s="24"/>
      <c r="AC4986" s="23"/>
      <c r="AD4986" s="23"/>
      <c r="AE4986" s="24"/>
      <c r="AF4986" s="24"/>
    </row>
    <row r="4987" customFormat="false" ht="12.75" hidden="false" customHeight="false" outlineLevel="0" collapsed="false">
      <c r="A4987" s="38" t="s">
        <v>10303</v>
      </c>
      <c r="B4987" s="38" t="s">
        <v>8917</v>
      </c>
      <c r="C4987" s="20"/>
      <c r="D4987" s="12" t="str">
        <f aca="false">A4987&amp;" "&amp;B4987&amp;" "&amp;C4987</f>
        <v>Thiorhodospira sibirica </v>
      </c>
      <c r="E4987" s="12" t="s">
        <v>10304</v>
      </c>
      <c r="F4987" s="39" t="s">
        <v>10305</v>
      </c>
      <c r="G4987" s="22" t="s">
        <v>17</v>
      </c>
      <c r="H4987" s="20"/>
      <c r="I4987" s="23" t="n">
        <v>56.7</v>
      </c>
      <c r="J4987" s="20" t="s">
        <v>23</v>
      </c>
      <c r="K4987" s="21"/>
      <c r="L4987" s="24"/>
      <c r="M4987" s="46"/>
      <c r="N4987" s="38" t="s">
        <v>10306</v>
      </c>
      <c r="O4987" s="24"/>
      <c r="P4987" s="24"/>
      <c r="Q4987" s="24"/>
      <c r="R4987" s="24"/>
      <c r="S4987" s="24"/>
      <c r="T4987" s="24"/>
      <c r="U4987" s="24"/>
      <c r="V4987" s="24"/>
      <c r="W4987" s="24"/>
      <c r="X4987" s="24"/>
      <c r="Y4987" s="24"/>
      <c r="Z4987" s="24"/>
      <c r="AA4987" s="24"/>
      <c r="AB4987" s="24"/>
      <c r="AC4987" s="24"/>
      <c r="AD4987" s="24"/>
      <c r="AE4987" s="23"/>
      <c r="AF4987" s="23"/>
      <c r="AG4987" s="24"/>
      <c r="AH4987" s="24"/>
    </row>
    <row r="4988" s="20" customFormat="true" ht="12.75" hidden="false" customHeight="false" outlineLevel="0" collapsed="false">
      <c r="A4988" s="38" t="s">
        <v>10307</v>
      </c>
      <c r="B4988" s="38" t="s">
        <v>6750</v>
      </c>
      <c r="D4988" s="12" t="str">
        <f aca="false">A4988&amp;" "&amp;B4988&amp;" "&amp;C4988</f>
        <v>Thiorhodovibrio winogradskyi </v>
      </c>
      <c r="E4988" s="12" t="s">
        <v>10308</v>
      </c>
      <c r="F4988" s="39" t="s">
        <v>10309</v>
      </c>
      <c r="G4988" s="22" t="s">
        <v>17</v>
      </c>
      <c r="I4988" s="23" t="n">
        <v>61</v>
      </c>
      <c r="J4988" s="20" t="s">
        <v>18</v>
      </c>
      <c r="K4988" s="21"/>
      <c r="L4988" s="21"/>
      <c r="M4988" s="22"/>
      <c r="N4988" s="38" t="s">
        <v>3428</v>
      </c>
      <c r="O4988" s="24"/>
      <c r="P4988" s="24"/>
      <c r="Q4988" s="24"/>
      <c r="R4988" s="24"/>
      <c r="S4988" s="24"/>
      <c r="T4988" s="24"/>
      <c r="U4988" s="24"/>
      <c r="V4988" s="24"/>
      <c r="W4988" s="24"/>
      <c r="X4988" s="24"/>
      <c r="Y4988" s="24"/>
      <c r="Z4988" s="24"/>
      <c r="AA4988" s="24"/>
      <c r="AB4988" s="24"/>
      <c r="AC4988" s="24"/>
      <c r="AD4988" s="23"/>
      <c r="AE4988" s="23"/>
      <c r="AF4988" s="24"/>
      <c r="AG4988" s="24"/>
    </row>
    <row r="4989" s="20" customFormat="true" ht="12.75" hidden="false" customHeight="false" outlineLevel="0" collapsed="false">
      <c r="A4989" s="38" t="s">
        <v>10307</v>
      </c>
      <c r="B4989" s="38" t="s">
        <v>6750</v>
      </c>
      <c r="D4989" s="12" t="str">
        <f aca="false">A4989&amp;" "&amp;B4989&amp;" "&amp;C4989</f>
        <v>Thiorhodovibrio winogradskyi </v>
      </c>
      <c r="E4989" s="12" t="s">
        <v>10308</v>
      </c>
      <c r="F4989" s="38" t="s">
        <v>10310</v>
      </c>
      <c r="G4989" s="22" t="s">
        <v>17</v>
      </c>
      <c r="I4989" s="23" t="n">
        <v>61.7</v>
      </c>
      <c r="K4989" s="21"/>
      <c r="L4989" s="21"/>
      <c r="M4989" s="22"/>
      <c r="N4989" s="38" t="s">
        <v>888</v>
      </c>
      <c r="O4989" s="24"/>
      <c r="P4989" s="24"/>
      <c r="Q4989" s="24"/>
      <c r="R4989" s="24"/>
      <c r="S4989" s="24"/>
      <c r="T4989" s="24"/>
      <c r="U4989" s="24"/>
      <c r="V4989" s="24"/>
      <c r="W4989" s="24"/>
      <c r="X4989" s="24"/>
      <c r="Y4989" s="24"/>
      <c r="Z4989" s="24"/>
      <c r="AA4989" s="24"/>
      <c r="AB4989" s="24"/>
      <c r="AC4989" s="23"/>
      <c r="AD4989" s="23"/>
      <c r="AE4989" s="24"/>
      <c r="AF4989" s="24"/>
    </row>
    <row r="4990" customFormat="false" ht="12.75" hidden="false" customHeight="false" outlineLevel="0" collapsed="false">
      <c r="A4990" s="1" t="s">
        <v>10311</v>
      </c>
      <c r="B4990" s="1" t="s">
        <v>10312</v>
      </c>
      <c r="D4990" s="12" t="str">
        <f aca="false">A4990&amp;" "&amp;B4990&amp;" "&amp;C4990</f>
        <v>Thiosphaera pantotropha </v>
      </c>
      <c r="E4990" s="12" t="s">
        <v>10313</v>
      </c>
      <c r="F4990" s="2" t="s">
        <v>10314</v>
      </c>
      <c r="G4990" s="3" t="s">
        <v>17</v>
      </c>
      <c r="I4990" s="4" t="n">
        <v>66</v>
      </c>
      <c r="J4990" s="2" t="s">
        <v>23</v>
      </c>
      <c r="N4990" s="1" t="s">
        <v>10315</v>
      </c>
    </row>
    <row r="4991" customFormat="false" ht="12.75" hidden="false" customHeight="false" outlineLevel="0" collapsed="false">
      <c r="A4991" s="38" t="s">
        <v>10316</v>
      </c>
      <c r="B4991" s="38" t="s">
        <v>10317</v>
      </c>
      <c r="C4991" s="20"/>
      <c r="D4991" s="12" t="str">
        <f aca="false">A4991&amp;" "&amp;B4991&amp;" "&amp;C4991</f>
        <v>Thiospirillum jenense </v>
      </c>
      <c r="E4991" s="12" t="s">
        <v>10318</v>
      </c>
      <c r="F4991" s="38" t="s">
        <v>10319</v>
      </c>
      <c r="G4991" s="22" t="s">
        <v>17</v>
      </c>
      <c r="H4991" s="20"/>
      <c r="I4991" s="23" t="n">
        <v>45.5</v>
      </c>
      <c r="J4991" s="20"/>
      <c r="K4991" s="21"/>
      <c r="L4991" s="21"/>
      <c r="M4991" s="22"/>
      <c r="N4991" s="38" t="s">
        <v>10228</v>
      </c>
      <c r="O4991" s="24"/>
      <c r="P4991" s="24"/>
      <c r="Q4991" s="24"/>
      <c r="R4991" s="24"/>
      <c r="S4991" s="24"/>
      <c r="T4991" s="24"/>
      <c r="U4991" s="24"/>
      <c r="V4991" s="24"/>
      <c r="W4991" s="24"/>
      <c r="X4991" s="24"/>
      <c r="Y4991" s="24"/>
      <c r="Z4991" s="24"/>
      <c r="AA4991" s="24"/>
      <c r="AB4991" s="24"/>
      <c r="AC4991" s="24"/>
      <c r="AD4991" s="23"/>
      <c r="AE4991" s="23"/>
      <c r="AF4991" s="24"/>
      <c r="AG4991" s="24"/>
      <c r="AH4991" s="20"/>
    </row>
    <row r="4992" customFormat="false" ht="12.75" hidden="false" customHeight="false" outlineLevel="0" collapsed="false">
      <c r="A4992" s="1" t="s">
        <v>10316</v>
      </c>
      <c r="B4992" s="1" t="s">
        <v>10317</v>
      </c>
      <c r="D4992" s="12" t="str">
        <f aca="false">A4992&amp;" "&amp;B4992&amp;" "&amp;C4992</f>
        <v>Thiospirillum jenense </v>
      </c>
      <c r="E4992" s="12" t="s">
        <v>10318</v>
      </c>
      <c r="F4992" s="2" t="s">
        <v>10319</v>
      </c>
      <c r="G4992" s="3" t="s">
        <v>17</v>
      </c>
      <c r="I4992" s="4" t="n">
        <v>45.5</v>
      </c>
      <c r="J4992" s="2" t="s">
        <v>28</v>
      </c>
      <c r="N4992" s="1" t="s">
        <v>10320</v>
      </c>
    </row>
    <row r="4993" customFormat="false" ht="12.75" hidden="false" customHeight="false" outlineLevel="0" collapsed="false">
      <c r="A4993" s="1" t="s">
        <v>10321</v>
      </c>
      <c r="B4993" s="1" t="s">
        <v>10322</v>
      </c>
      <c r="D4993" s="12" t="str">
        <f aca="false">A4993&amp;" "&amp;B4993&amp;" "&amp;C4993</f>
        <v>Thiothrix nivea </v>
      </c>
      <c r="E4993" s="12" t="s">
        <v>10323</v>
      </c>
      <c r="F4993" s="2" t="s">
        <v>10324</v>
      </c>
      <c r="G4993" s="3" t="s">
        <v>17</v>
      </c>
      <c r="I4993" s="4" t="n">
        <v>52</v>
      </c>
      <c r="J4993" s="2" t="s">
        <v>23</v>
      </c>
      <c r="N4993" s="1" t="s">
        <v>10325</v>
      </c>
    </row>
    <row r="4994" customFormat="false" ht="12.75" hidden="false" customHeight="false" outlineLevel="0" collapsed="false">
      <c r="A4994" s="1" t="s">
        <v>10326</v>
      </c>
      <c r="B4994" s="1" t="s">
        <v>10327</v>
      </c>
      <c r="D4994" s="12" t="str">
        <f aca="false">A4994&amp;" "&amp;B4994&amp;" "&amp;C4994</f>
        <v>Tiobacillus thermosulfatus </v>
      </c>
      <c r="E4994" s="12" t="s">
        <v>10328</v>
      </c>
      <c r="F4994" s="2" t="s">
        <v>10329</v>
      </c>
      <c r="G4994" s="3" t="s">
        <v>17</v>
      </c>
      <c r="H4994" s="40" t="s">
        <v>342</v>
      </c>
      <c r="J4994" s="40"/>
      <c r="K4994" s="40"/>
      <c r="L4994" s="40"/>
      <c r="M4994" s="41"/>
      <c r="N4994" s="1" t="s">
        <v>10330</v>
      </c>
      <c r="O4994" s="1" t="s">
        <v>10331</v>
      </c>
    </row>
    <row r="4995" customFormat="false" ht="12.75" hidden="false" customHeight="false" outlineLevel="0" collapsed="false">
      <c r="A4995" s="1" t="s">
        <v>10326</v>
      </c>
      <c r="B4995" s="1" t="s">
        <v>10327</v>
      </c>
      <c r="D4995" s="12" t="str">
        <f aca="false">A4995&amp;" "&amp;B4995&amp;" "&amp;C4995</f>
        <v>Tiobacillus thermosulfatus </v>
      </c>
      <c r="E4995" s="12" t="s">
        <v>10328</v>
      </c>
      <c r="F4995" s="2" t="s">
        <v>10329</v>
      </c>
      <c r="G4995" s="3" t="s">
        <v>17</v>
      </c>
      <c r="I4995" s="4" t="n">
        <v>61</v>
      </c>
      <c r="J4995" s="13" t="s">
        <v>23</v>
      </c>
      <c r="K4995" s="13"/>
      <c r="L4995" s="13"/>
      <c r="M4995" s="14"/>
      <c r="N4995" s="1" t="s">
        <v>10330</v>
      </c>
      <c r="O4995" s="1" t="s">
        <v>10331</v>
      </c>
    </row>
    <row r="4996" customFormat="false" ht="12.75" hidden="false" customHeight="false" outlineLevel="0" collapsed="false">
      <c r="A4996" s="38" t="s">
        <v>10332</v>
      </c>
      <c r="B4996" s="38" t="s">
        <v>10333</v>
      </c>
      <c r="C4996" s="20"/>
      <c r="D4996" s="12" t="str">
        <f aca="false">A4996&amp;" "&amp;B4996&amp;" "&amp;C4996</f>
        <v>Tissierella creatinini </v>
      </c>
      <c r="E4996" s="12" t="s">
        <v>10334</v>
      </c>
      <c r="F4996" s="38" t="s">
        <v>10335</v>
      </c>
      <c r="G4996" s="22"/>
      <c r="H4996" s="20"/>
      <c r="I4996" s="23" t="n">
        <v>32</v>
      </c>
      <c r="J4996" s="20" t="s">
        <v>23</v>
      </c>
      <c r="K4996" s="21" t="s">
        <v>1031</v>
      </c>
      <c r="L4996" s="21"/>
      <c r="M4996" s="22"/>
      <c r="N4996" s="38" t="s">
        <v>10336</v>
      </c>
      <c r="O4996" s="24"/>
      <c r="P4996" s="24"/>
      <c r="Q4996" s="24"/>
      <c r="R4996" s="24"/>
      <c r="S4996" s="24"/>
      <c r="T4996" s="24"/>
      <c r="U4996" s="24"/>
      <c r="V4996" s="24"/>
      <c r="W4996" s="24"/>
      <c r="X4996" s="24"/>
      <c r="Y4996" s="24"/>
      <c r="Z4996" s="24"/>
      <c r="AA4996" s="24"/>
      <c r="AB4996" s="24"/>
      <c r="AC4996" s="24"/>
      <c r="AD4996" s="23"/>
      <c r="AE4996" s="23"/>
      <c r="AF4996" s="24"/>
      <c r="AG4996" s="24"/>
      <c r="AH4996" s="20"/>
    </row>
    <row r="4997" customFormat="false" ht="12.75" hidden="false" customHeight="false" outlineLevel="0" collapsed="false">
      <c r="A4997" s="1" t="s">
        <v>10332</v>
      </c>
      <c r="B4997" s="1" t="s">
        <v>10337</v>
      </c>
      <c r="D4997" s="12" t="str">
        <f aca="false">A4997&amp;" "&amp;B4997&amp;" "&amp;C4997</f>
        <v>Tissierella praeacuta </v>
      </c>
      <c r="E4997" s="12" t="s">
        <v>10338</v>
      </c>
      <c r="F4997" s="2" t="s">
        <v>10339</v>
      </c>
      <c r="G4997" s="3" t="s">
        <v>17</v>
      </c>
      <c r="N4997" s="1" t="s">
        <v>10340</v>
      </c>
      <c r="P4997" s="2"/>
    </row>
    <row r="4998" customFormat="false" ht="12.75" hidden="false" customHeight="false" outlineLevel="0" collapsed="false">
      <c r="A4998" s="1" t="s">
        <v>10332</v>
      </c>
      <c r="B4998" s="1" t="s">
        <v>10337</v>
      </c>
      <c r="D4998" s="12" t="str">
        <f aca="false">A4998&amp;" "&amp;B4998&amp;" "&amp;C4998</f>
        <v>Tissierella praeacuta </v>
      </c>
      <c r="E4998" s="12" t="s">
        <v>10338</v>
      </c>
      <c r="F4998" s="2" t="s">
        <v>10339</v>
      </c>
      <c r="G4998" s="3" t="s">
        <v>17</v>
      </c>
      <c r="I4998" s="4" t="n">
        <v>29.3</v>
      </c>
      <c r="J4998" s="2" t="s">
        <v>23</v>
      </c>
      <c r="N4998" s="1" t="s">
        <v>2198</v>
      </c>
    </row>
    <row r="4999" s="20" customFormat="true" ht="12.75" hidden="false" customHeight="false" outlineLevel="0" collapsed="false">
      <c r="A4999" s="38" t="s">
        <v>10341</v>
      </c>
      <c r="B4999" s="38" t="s">
        <v>10342</v>
      </c>
      <c r="D4999" s="12" t="str">
        <f aca="false">A4999&amp;" "&amp;B4999&amp;" "&amp;C4999</f>
        <v>Tolumonas auensis </v>
      </c>
      <c r="E4999" s="12" t="s">
        <v>10343</v>
      </c>
      <c r="F4999" s="39" t="s">
        <v>10344</v>
      </c>
      <c r="G4999" s="22" t="s">
        <v>17</v>
      </c>
      <c r="I4999" s="23" t="n">
        <v>49</v>
      </c>
      <c r="J4999" s="20" t="s">
        <v>46</v>
      </c>
      <c r="K4999" s="21"/>
      <c r="L4999" s="21"/>
      <c r="M4999" s="22"/>
      <c r="N4999" s="38" t="s">
        <v>593</v>
      </c>
      <c r="O4999" s="24"/>
      <c r="P4999" s="24"/>
      <c r="Q4999" s="24"/>
      <c r="R4999" s="24"/>
      <c r="S4999" s="24"/>
      <c r="T4999" s="24"/>
      <c r="U4999" s="24"/>
      <c r="V4999" s="24"/>
      <c r="W4999" s="24"/>
      <c r="X4999" s="24"/>
      <c r="Y4999" s="24"/>
      <c r="Z4999" s="24"/>
      <c r="AA4999" s="24"/>
      <c r="AB4999" s="24"/>
      <c r="AC4999" s="24"/>
      <c r="AD4999" s="23"/>
      <c r="AE4999" s="23"/>
      <c r="AF4999" s="24"/>
      <c r="AG4999" s="24"/>
    </row>
    <row r="5000" customFormat="false" ht="12.75" hidden="false" customHeight="false" outlineLevel="0" collapsed="false">
      <c r="A5000" s="1" t="s">
        <v>10341</v>
      </c>
      <c r="B5000" s="1" t="s">
        <v>10342</v>
      </c>
      <c r="D5000" s="12" t="str">
        <f aca="false">A5000&amp;" "&amp;B5000&amp;" "&amp;C5000</f>
        <v>Tolumonas auensis </v>
      </c>
      <c r="E5000" s="12" t="s">
        <v>10343</v>
      </c>
      <c r="F5000" s="2" t="s">
        <v>10345</v>
      </c>
      <c r="G5000" s="3" t="s">
        <v>17</v>
      </c>
      <c r="H5000" s="40" t="s">
        <v>342</v>
      </c>
      <c r="I5000" s="4" t="n">
        <v>49</v>
      </c>
      <c r="J5000" s="13" t="s">
        <v>46</v>
      </c>
      <c r="K5000" s="2" t="s">
        <v>596</v>
      </c>
      <c r="L5000" s="40"/>
      <c r="M5000" s="41" t="str">
        <f aca="false">"14:0"</f>
        <v>14:0</v>
      </c>
      <c r="N5000" s="1" t="s">
        <v>10346</v>
      </c>
      <c r="P5000" s="2"/>
    </row>
    <row r="5001" customFormat="false" ht="12.75" hidden="false" customHeight="false" outlineLevel="0" collapsed="false">
      <c r="A5001" s="1" t="s">
        <v>10347</v>
      </c>
      <c r="B5001" s="1" t="s">
        <v>5818</v>
      </c>
      <c r="D5001" s="12" t="str">
        <f aca="false">A5001&amp;" "&amp;B5001&amp;" "&amp;C5001</f>
        <v>Treponema bryantii </v>
      </c>
      <c r="E5001" s="12" t="s">
        <v>10348</v>
      </c>
      <c r="F5001" s="2" t="s">
        <v>10349</v>
      </c>
      <c r="G5001" s="3" t="s">
        <v>17</v>
      </c>
      <c r="I5001" s="4" t="n">
        <v>36</v>
      </c>
      <c r="J5001" s="2" t="s">
        <v>23</v>
      </c>
      <c r="N5001" s="1" t="s">
        <v>10350</v>
      </c>
    </row>
    <row r="5002" s="20" customFormat="true" ht="12.75" hidden="false" customHeight="false" outlineLevel="0" collapsed="false">
      <c r="A5002" s="38" t="s">
        <v>10347</v>
      </c>
      <c r="B5002" s="38" t="s">
        <v>1532</v>
      </c>
      <c r="D5002" s="12" t="str">
        <f aca="false">A5002&amp;" "&amp;B5002&amp;" "&amp;C5002</f>
        <v>Treponema denticola </v>
      </c>
      <c r="E5002" s="12" t="s">
        <v>10351</v>
      </c>
      <c r="F5002" s="39" t="s">
        <v>10352</v>
      </c>
      <c r="G5002" s="22" t="s">
        <v>17</v>
      </c>
      <c r="I5002" s="23" t="n">
        <v>37.5</v>
      </c>
      <c r="J5002" s="20" t="s">
        <v>46</v>
      </c>
      <c r="K5002" s="21"/>
      <c r="L5002" s="21"/>
      <c r="M5002" s="22"/>
      <c r="N5002" s="38" t="s">
        <v>10353</v>
      </c>
      <c r="O5002" s="24"/>
      <c r="P5002" s="24"/>
      <c r="Q5002" s="24"/>
      <c r="R5002" s="24"/>
      <c r="S5002" s="24"/>
      <c r="T5002" s="24"/>
      <c r="U5002" s="24"/>
      <c r="V5002" s="24"/>
      <c r="W5002" s="24"/>
      <c r="X5002" s="24"/>
      <c r="Y5002" s="24"/>
      <c r="Z5002" s="24"/>
      <c r="AA5002" s="24"/>
      <c r="AB5002" s="24"/>
      <c r="AC5002" s="24"/>
      <c r="AD5002" s="23"/>
      <c r="AE5002" s="23"/>
      <c r="AF5002" s="24"/>
      <c r="AG5002" s="24"/>
    </row>
    <row r="5003" customFormat="false" ht="12.75" hidden="false" customHeight="false" outlineLevel="0" collapsed="false">
      <c r="A5003" s="1" t="s">
        <v>10347</v>
      </c>
      <c r="B5003" s="1" t="s">
        <v>1532</v>
      </c>
      <c r="D5003" s="12" t="str">
        <f aca="false">A5003&amp;" "&amp;B5003&amp;" "&amp;C5003</f>
        <v>Treponema denticola </v>
      </c>
      <c r="E5003" s="12" t="s">
        <v>10351</v>
      </c>
      <c r="F5003" s="2" t="s">
        <v>10352</v>
      </c>
      <c r="G5003" s="3" t="s">
        <v>17</v>
      </c>
      <c r="I5003" s="4" t="n">
        <v>39</v>
      </c>
      <c r="J5003" s="2" t="s">
        <v>23</v>
      </c>
      <c r="N5003" s="1" t="s">
        <v>10354</v>
      </c>
    </row>
    <row r="5004" customFormat="false" ht="12.75" hidden="false" customHeight="false" outlineLevel="0" collapsed="false">
      <c r="A5004" s="1" t="s">
        <v>10347</v>
      </c>
      <c r="B5004" s="1" t="s">
        <v>10355</v>
      </c>
      <c r="D5004" s="12" t="str">
        <f aca="false">A5004&amp;" "&amp;B5004&amp;" "&amp;C5004</f>
        <v>Treponema hyodysenteriae </v>
      </c>
      <c r="E5004" s="12" t="s">
        <v>10356</v>
      </c>
      <c r="F5004" s="2" t="s">
        <v>10357</v>
      </c>
      <c r="G5004" s="3" t="s">
        <v>17</v>
      </c>
      <c r="I5004" s="4" t="n">
        <v>25.9</v>
      </c>
      <c r="J5004" s="2" t="s">
        <v>28</v>
      </c>
      <c r="N5004" s="1" t="s">
        <v>10358</v>
      </c>
    </row>
    <row r="5005" customFormat="false" ht="12.75" hidden="false" customHeight="false" outlineLevel="0" collapsed="false">
      <c r="A5005" s="1" t="s">
        <v>10347</v>
      </c>
      <c r="B5005" s="1" t="s">
        <v>10359</v>
      </c>
      <c r="D5005" s="12" t="str">
        <f aca="false">A5005&amp;" "&amp;B5005&amp;" "&amp;C5005</f>
        <v>Treponema innocens </v>
      </c>
      <c r="E5005" s="12" t="s">
        <v>10360</v>
      </c>
      <c r="F5005" s="2" t="s">
        <v>10361</v>
      </c>
      <c r="G5005" s="3" t="s">
        <v>17</v>
      </c>
      <c r="I5005" s="4" t="n">
        <v>25.9</v>
      </c>
      <c r="J5005" s="2" t="s">
        <v>28</v>
      </c>
      <c r="N5005" s="1" t="s">
        <v>10358</v>
      </c>
    </row>
    <row r="5006" s="20" customFormat="true" ht="12.75" hidden="false" customHeight="false" outlineLevel="0" collapsed="false">
      <c r="A5006" s="38" t="s">
        <v>10347</v>
      </c>
      <c r="B5006" s="38" t="s">
        <v>10362</v>
      </c>
      <c r="D5006" s="12" t="str">
        <f aca="false">A5006&amp;" "&amp;B5006&amp;" "&amp;C5006</f>
        <v>Treponema medium </v>
      </c>
      <c r="E5006" s="12" t="s">
        <v>10363</v>
      </c>
      <c r="F5006" s="39" t="s">
        <v>10364</v>
      </c>
      <c r="G5006" s="22" t="s">
        <v>17</v>
      </c>
      <c r="I5006" s="23" t="n">
        <v>51</v>
      </c>
      <c r="J5006" s="20" t="s">
        <v>46</v>
      </c>
      <c r="K5006" s="21"/>
      <c r="L5006" s="21"/>
      <c r="M5006" s="22"/>
      <c r="N5006" s="38" t="s">
        <v>10353</v>
      </c>
      <c r="O5006" s="24"/>
      <c r="P5006" s="24"/>
      <c r="Q5006" s="24"/>
      <c r="R5006" s="24"/>
      <c r="S5006" s="24"/>
      <c r="T5006" s="24"/>
      <c r="U5006" s="24"/>
      <c r="V5006" s="24"/>
      <c r="W5006" s="24"/>
      <c r="X5006" s="24"/>
      <c r="Y5006" s="24"/>
      <c r="Z5006" s="24"/>
      <c r="AA5006" s="24"/>
      <c r="AB5006" s="24"/>
      <c r="AC5006" s="24"/>
      <c r="AD5006" s="23"/>
      <c r="AE5006" s="23"/>
      <c r="AF5006" s="24"/>
      <c r="AG5006" s="24"/>
    </row>
    <row r="5007" customFormat="false" ht="12.75" hidden="false" customHeight="false" outlineLevel="0" collapsed="false">
      <c r="A5007" s="1" t="s">
        <v>10347</v>
      </c>
      <c r="B5007" s="1" t="s">
        <v>9959</v>
      </c>
      <c r="D5007" s="12" t="str">
        <f aca="false">A5007&amp;" "&amp;B5007&amp;" "&amp;C5007</f>
        <v>Treponema minutum </v>
      </c>
      <c r="E5007" s="12" t="s">
        <v>10365</v>
      </c>
      <c r="F5007" s="2" t="s">
        <v>10366</v>
      </c>
      <c r="G5007" s="3" t="s">
        <v>17</v>
      </c>
      <c r="I5007" s="4" t="n">
        <v>37</v>
      </c>
      <c r="J5007" s="2" t="s">
        <v>23</v>
      </c>
      <c r="N5007" s="1" t="s">
        <v>10367</v>
      </c>
    </row>
    <row r="5008" customFormat="false" ht="12.75" hidden="false" customHeight="false" outlineLevel="0" collapsed="false">
      <c r="A5008" s="1" t="s">
        <v>10347</v>
      </c>
      <c r="B5008" s="1" t="s">
        <v>10368</v>
      </c>
      <c r="D5008" s="12" t="str">
        <f aca="false">A5008&amp;" "&amp;B5008&amp;" "&amp;C5008</f>
        <v>Treponema pallidum </v>
      </c>
      <c r="E5008" s="12" t="s">
        <v>10369</v>
      </c>
      <c r="F5008" s="2" t="s">
        <v>10370</v>
      </c>
      <c r="I5008" s="4" t="n">
        <v>53.7</v>
      </c>
      <c r="J5008" s="2" t="s">
        <v>23</v>
      </c>
      <c r="N5008" s="1" t="s">
        <v>10371</v>
      </c>
    </row>
    <row r="5009" customFormat="false" ht="12.75" hidden="false" customHeight="false" outlineLevel="0" collapsed="false">
      <c r="A5009" s="1" t="s">
        <v>10347</v>
      </c>
      <c r="B5009" s="1" t="s">
        <v>3938</v>
      </c>
      <c r="D5009" s="12" t="str">
        <f aca="false">A5009&amp;" "&amp;B5009&amp;" "&amp;C5009</f>
        <v>Treponema pectinovorum </v>
      </c>
      <c r="E5009" s="12" t="s">
        <v>10372</v>
      </c>
      <c r="F5009" s="2" t="s">
        <v>10373</v>
      </c>
      <c r="G5009" s="3" t="s">
        <v>17</v>
      </c>
      <c r="I5009" s="4" t="n">
        <v>39</v>
      </c>
      <c r="J5009" s="2" t="s">
        <v>23</v>
      </c>
      <c r="N5009" s="1" t="s">
        <v>10374</v>
      </c>
    </row>
    <row r="5010" s="20" customFormat="true" ht="12.75" hidden="false" customHeight="false" outlineLevel="0" collapsed="false">
      <c r="A5010" s="38" t="s">
        <v>10347</v>
      </c>
      <c r="B5010" s="38" t="s">
        <v>3938</v>
      </c>
      <c r="D5010" s="12" t="str">
        <f aca="false">A5010&amp;" "&amp;B5010&amp;" "&amp;C5010</f>
        <v>Treponema pectinovorum </v>
      </c>
      <c r="E5010" s="12" t="s">
        <v>10372</v>
      </c>
      <c r="F5010" s="39" t="s">
        <v>10375</v>
      </c>
      <c r="G5010" s="22"/>
      <c r="I5010" s="23" t="n">
        <v>39</v>
      </c>
      <c r="J5010" s="20" t="s">
        <v>46</v>
      </c>
      <c r="K5010" s="21"/>
      <c r="L5010" s="21"/>
      <c r="M5010" s="22"/>
      <c r="N5010" s="38" t="s">
        <v>10353</v>
      </c>
      <c r="O5010" s="24"/>
      <c r="P5010" s="24"/>
      <c r="Q5010" s="24"/>
      <c r="R5010" s="24"/>
      <c r="S5010" s="24"/>
      <c r="T5010" s="24"/>
      <c r="U5010" s="24"/>
      <c r="V5010" s="24"/>
      <c r="W5010" s="24"/>
      <c r="X5010" s="24"/>
      <c r="Y5010" s="24"/>
      <c r="Z5010" s="24"/>
      <c r="AA5010" s="24"/>
      <c r="AB5010" s="24"/>
      <c r="AC5010" s="24"/>
      <c r="AD5010" s="23"/>
      <c r="AE5010" s="23"/>
      <c r="AF5010" s="24"/>
      <c r="AG5010" s="24"/>
    </row>
    <row r="5011" customFormat="false" ht="12.75" hidden="false" customHeight="false" outlineLevel="0" collapsed="false">
      <c r="A5011" s="1" t="s">
        <v>10347</v>
      </c>
      <c r="B5011" s="1" t="s">
        <v>10376</v>
      </c>
      <c r="D5011" s="12" t="str">
        <f aca="false">A5011&amp;" "&amp;B5011&amp;" "&amp;C5011</f>
        <v>Treponema pertenue </v>
      </c>
      <c r="E5011" s="12" t="s">
        <v>10377</v>
      </c>
      <c r="I5011" s="4" t="n">
        <v>54</v>
      </c>
      <c r="J5011" s="2" t="s">
        <v>23</v>
      </c>
    </row>
    <row r="5012" customFormat="false" ht="12.75" hidden="false" customHeight="false" outlineLevel="0" collapsed="false">
      <c r="A5012" s="1" t="s">
        <v>10347</v>
      </c>
      <c r="B5012" s="1" t="s">
        <v>10378</v>
      </c>
      <c r="C5012" s="1" t="s">
        <v>6355</v>
      </c>
      <c r="D5012" s="12" t="str">
        <f aca="false">A5012&amp;" "&amp;B5012&amp;" "&amp;C5012</f>
        <v>Treponema socranskii buccale</v>
      </c>
      <c r="E5012" s="12" t="s">
        <v>10379</v>
      </c>
      <c r="F5012" s="2" t="s">
        <v>10380</v>
      </c>
      <c r="G5012" s="3" t="s">
        <v>17</v>
      </c>
      <c r="I5012" s="4" t="n">
        <v>50.5</v>
      </c>
      <c r="J5012" s="2" t="s">
        <v>23</v>
      </c>
      <c r="N5012" s="1" t="s">
        <v>10381</v>
      </c>
    </row>
    <row r="5013" customFormat="false" ht="12.75" hidden="false" customHeight="false" outlineLevel="0" collapsed="false">
      <c r="A5013" s="1" t="s">
        <v>10347</v>
      </c>
      <c r="B5013" s="1" t="s">
        <v>10378</v>
      </c>
      <c r="C5013" s="1" t="s">
        <v>10382</v>
      </c>
      <c r="D5013" s="12" t="str">
        <f aca="false">A5013&amp;" "&amp;B5013&amp;" "&amp;C5013</f>
        <v>Treponema socranskii paredis</v>
      </c>
      <c r="E5013" s="12" t="s">
        <v>10383</v>
      </c>
      <c r="F5013" s="2" t="s">
        <v>10384</v>
      </c>
      <c r="G5013" s="3" t="s">
        <v>17</v>
      </c>
      <c r="I5013" s="4" t="n">
        <v>50.5</v>
      </c>
      <c r="J5013" s="2" t="s">
        <v>23</v>
      </c>
      <c r="N5013" s="1" t="s">
        <v>10381</v>
      </c>
    </row>
    <row r="5014" customFormat="false" ht="12.75" hidden="false" customHeight="false" outlineLevel="0" collapsed="false">
      <c r="A5014" s="1" t="s">
        <v>10347</v>
      </c>
      <c r="B5014" s="1" t="s">
        <v>10378</v>
      </c>
      <c r="C5014" s="1" t="s">
        <v>10378</v>
      </c>
      <c r="D5014" s="12" t="str">
        <f aca="false">A5014&amp;" "&amp;B5014&amp;" "&amp;C5014</f>
        <v>Treponema socranskii socranskii</v>
      </c>
      <c r="E5014" s="12" t="s">
        <v>10385</v>
      </c>
      <c r="F5014" s="2" t="s">
        <v>10386</v>
      </c>
      <c r="G5014" s="3" t="s">
        <v>17</v>
      </c>
      <c r="I5014" s="4" t="n">
        <v>50.5</v>
      </c>
      <c r="J5014" s="2" t="s">
        <v>23</v>
      </c>
      <c r="N5014" s="1" t="s">
        <v>10381</v>
      </c>
    </row>
    <row r="5015" s="20" customFormat="true" ht="12.75" hidden="false" customHeight="false" outlineLevel="0" collapsed="false">
      <c r="A5015" s="38" t="s">
        <v>10347</v>
      </c>
      <c r="B5015" s="38" t="s">
        <v>10378</v>
      </c>
      <c r="D5015" s="12" t="str">
        <f aca="false">A5015&amp;" "&amp;B5015&amp;" "&amp;C5015</f>
        <v>Treponema socranskii </v>
      </c>
      <c r="E5015" s="12" t="s">
        <v>10387</v>
      </c>
      <c r="F5015" s="39" t="s">
        <v>10386</v>
      </c>
      <c r="G5015" s="22" t="s">
        <v>17</v>
      </c>
      <c r="I5015" s="23" t="n">
        <v>51</v>
      </c>
      <c r="J5015" s="20" t="s">
        <v>46</v>
      </c>
      <c r="K5015" s="21"/>
      <c r="L5015" s="21"/>
      <c r="M5015" s="22"/>
      <c r="N5015" s="38" t="s">
        <v>10353</v>
      </c>
      <c r="O5015" s="24"/>
      <c r="P5015" s="24"/>
      <c r="Q5015" s="24"/>
      <c r="R5015" s="24"/>
      <c r="S5015" s="24"/>
      <c r="T5015" s="24"/>
      <c r="U5015" s="24"/>
      <c r="V5015" s="24"/>
      <c r="W5015" s="24"/>
      <c r="X5015" s="24"/>
      <c r="Y5015" s="24"/>
      <c r="Z5015" s="24"/>
      <c r="AA5015" s="24"/>
      <c r="AB5015" s="24"/>
      <c r="AC5015" s="24"/>
      <c r="AD5015" s="23"/>
      <c r="AE5015" s="23"/>
      <c r="AF5015" s="24"/>
      <c r="AG5015" s="24"/>
    </row>
    <row r="5016" customFormat="false" ht="12.75" hidden="false" customHeight="false" outlineLevel="0" collapsed="false">
      <c r="A5016" s="1" t="s">
        <v>10347</v>
      </c>
      <c r="B5016" s="1" t="s">
        <v>10388</v>
      </c>
      <c r="D5016" s="12" t="str">
        <f aca="false">A5016&amp;" "&amp;B5016&amp;" "&amp;C5016</f>
        <v>Treponema succinifaciens </v>
      </c>
      <c r="E5016" s="12" t="s">
        <v>10389</v>
      </c>
      <c r="F5016" s="2" t="s">
        <v>10390</v>
      </c>
      <c r="G5016" s="3" t="s">
        <v>17</v>
      </c>
      <c r="I5016" s="4" t="n">
        <v>36</v>
      </c>
      <c r="J5016" s="2" t="s">
        <v>23</v>
      </c>
      <c r="N5016" s="1" t="s">
        <v>10350</v>
      </c>
    </row>
    <row r="5017" customFormat="false" ht="12.75" hidden="false" customHeight="false" outlineLevel="0" collapsed="false">
      <c r="A5017" s="38" t="s">
        <v>10391</v>
      </c>
      <c r="B5017" s="38" t="s">
        <v>10392</v>
      </c>
      <c r="C5017" s="20"/>
      <c r="D5017" s="12" t="str">
        <f aca="false">A5017&amp;" "&amp;B5017&amp;" "&amp;C5017</f>
        <v>Trichococcus pasteurii </v>
      </c>
      <c r="E5017" s="12" t="s">
        <v>10393</v>
      </c>
      <c r="F5017" s="38" t="s">
        <v>10394</v>
      </c>
      <c r="G5017" s="22" t="s">
        <v>17</v>
      </c>
      <c r="H5017" s="20"/>
      <c r="I5017" s="23" t="n">
        <v>45</v>
      </c>
      <c r="J5017" s="20"/>
      <c r="K5017" s="21"/>
      <c r="L5017" s="21"/>
      <c r="M5017" s="22"/>
      <c r="N5017" s="38" t="s">
        <v>10395</v>
      </c>
      <c r="O5017" s="24"/>
      <c r="P5017" s="24"/>
      <c r="Q5017" s="24"/>
      <c r="R5017" s="24"/>
      <c r="S5017" s="24"/>
      <c r="T5017" s="24"/>
      <c r="U5017" s="24"/>
      <c r="V5017" s="24"/>
      <c r="W5017" s="24"/>
      <c r="X5017" s="24"/>
      <c r="Y5017" s="24"/>
      <c r="Z5017" s="24"/>
      <c r="AA5017" s="24"/>
      <c r="AB5017" s="24"/>
      <c r="AC5017" s="24"/>
      <c r="AD5017" s="23"/>
      <c r="AE5017" s="23"/>
      <c r="AF5017" s="24"/>
      <c r="AG5017" s="24"/>
      <c r="AH5017" s="20"/>
    </row>
    <row r="5018" s="20" customFormat="true" ht="12.75" hidden="false" customHeight="false" outlineLevel="0" collapsed="false">
      <c r="A5018" s="38" t="s">
        <v>10396</v>
      </c>
      <c r="B5018" s="38" t="s">
        <v>10397</v>
      </c>
      <c r="D5018" s="12" t="str">
        <f aca="false">A5018&amp;" "&amp;B5018&amp;" "&amp;C5018</f>
        <v>Tychonema  bourrellyi </v>
      </c>
      <c r="E5018" s="12" t="s">
        <v>10398</v>
      </c>
      <c r="F5018" s="38" t="s">
        <v>10399</v>
      </c>
      <c r="G5018" s="22" t="s">
        <v>17</v>
      </c>
      <c r="I5018" s="23" t="n">
        <v>44.4</v>
      </c>
      <c r="J5018" s="20" t="s">
        <v>46</v>
      </c>
      <c r="K5018" s="21" t="s">
        <v>10400</v>
      </c>
      <c r="L5018" s="21"/>
      <c r="M5018" s="22"/>
      <c r="N5018" s="20" t="s">
        <v>5591</v>
      </c>
    </row>
    <row r="5019" customFormat="false" ht="12.75" hidden="false" customHeight="false" outlineLevel="0" collapsed="false">
      <c r="A5019" s="1" t="s">
        <v>10401</v>
      </c>
      <c r="B5019" s="1" t="s">
        <v>10402</v>
      </c>
      <c r="D5019" s="12" t="str">
        <f aca="false">A5019&amp;" "&amp;B5019&amp;" "&amp;C5019</f>
        <v>Ureaplasma canigenitalium </v>
      </c>
      <c r="E5019" s="12" t="s">
        <v>10403</v>
      </c>
      <c r="F5019" s="2" t="s">
        <v>10404</v>
      </c>
      <c r="G5019" s="3" t="s">
        <v>17</v>
      </c>
      <c r="I5019" s="4" t="n">
        <v>28.7</v>
      </c>
      <c r="J5019" s="2" t="s">
        <v>28</v>
      </c>
      <c r="N5019" s="1" t="s">
        <v>10405</v>
      </c>
    </row>
    <row r="5020" customFormat="false" ht="12.75" hidden="false" customHeight="false" outlineLevel="0" collapsed="false">
      <c r="A5020" s="1" t="s">
        <v>10401</v>
      </c>
      <c r="B5020" s="1" t="s">
        <v>10406</v>
      </c>
      <c r="D5020" s="12" t="str">
        <f aca="false">A5020&amp;" "&amp;B5020&amp;" "&amp;C5020</f>
        <v>Ureaplasma diversum </v>
      </c>
      <c r="E5020" s="12" t="s">
        <v>10407</v>
      </c>
      <c r="F5020" s="2" t="s">
        <v>10408</v>
      </c>
      <c r="G5020" s="3" t="s">
        <v>17</v>
      </c>
      <c r="I5020" s="4" t="n">
        <v>30.2</v>
      </c>
      <c r="J5020" s="2" t="s">
        <v>28</v>
      </c>
      <c r="N5020" s="1" t="s">
        <v>10409</v>
      </c>
    </row>
    <row r="5021" customFormat="false" ht="12.75" hidden="false" customHeight="false" outlineLevel="0" collapsed="false">
      <c r="A5021" s="1" t="s">
        <v>10401</v>
      </c>
      <c r="B5021" s="1" t="s">
        <v>10410</v>
      </c>
      <c r="D5021" s="12" t="str">
        <f aca="false">A5021&amp;" "&amp;B5021&amp;" "&amp;C5021</f>
        <v>Ureaplasma felinum </v>
      </c>
      <c r="E5021" s="12" t="s">
        <v>10411</v>
      </c>
      <c r="F5021" s="2" t="s">
        <v>10412</v>
      </c>
      <c r="G5021" s="3" t="s">
        <v>17</v>
      </c>
      <c r="I5021" s="4" t="n">
        <v>27.1</v>
      </c>
      <c r="J5021" s="2" t="s">
        <v>28</v>
      </c>
      <c r="N5021" s="1" t="s">
        <v>10413</v>
      </c>
    </row>
    <row r="5022" customFormat="false" ht="12.75" hidden="false" customHeight="false" outlineLevel="0" collapsed="false">
      <c r="A5022" s="1" t="s">
        <v>10401</v>
      </c>
      <c r="B5022" s="1" t="s">
        <v>10414</v>
      </c>
      <c r="D5022" s="12" t="str">
        <f aca="false">A5022&amp;" "&amp;B5022&amp;" "&amp;C5022</f>
        <v>Ureaplasma gallorale </v>
      </c>
      <c r="E5022" s="12" t="s">
        <v>10415</v>
      </c>
      <c r="F5022" s="2" t="s">
        <v>10416</v>
      </c>
      <c r="G5022" s="3" t="s">
        <v>17</v>
      </c>
      <c r="I5022" s="4" t="n">
        <v>27.6</v>
      </c>
      <c r="J5022" s="2" t="s">
        <v>28</v>
      </c>
      <c r="N5022" s="1" t="s">
        <v>10417</v>
      </c>
    </row>
    <row r="5023" customFormat="false" ht="12.75" hidden="false" customHeight="false" outlineLevel="0" collapsed="false">
      <c r="A5023" s="1" t="s">
        <v>10401</v>
      </c>
      <c r="B5023" s="1" t="s">
        <v>10418</v>
      </c>
      <c r="D5023" s="12" t="str">
        <f aca="false">A5023&amp;" "&amp;B5023&amp;" "&amp;C5023</f>
        <v>Ureaplasma urealyticum </v>
      </c>
      <c r="E5023" s="12" t="s">
        <v>10419</v>
      </c>
      <c r="F5023" s="2" t="s">
        <v>10420</v>
      </c>
      <c r="G5023" s="3" t="s">
        <v>17</v>
      </c>
      <c r="I5023" s="4" t="n">
        <v>28</v>
      </c>
      <c r="J5023" s="2" t="s">
        <v>28</v>
      </c>
      <c r="N5023" s="1" t="s">
        <v>10409</v>
      </c>
    </row>
    <row r="5024" customFormat="false" ht="12.75" hidden="false" customHeight="false" outlineLevel="0" collapsed="false">
      <c r="A5024" s="1" t="s">
        <v>10421</v>
      </c>
      <c r="B5024" s="1" t="s">
        <v>836</v>
      </c>
      <c r="D5024" s="12" t="str">
        <f aca="false">A5024&amp;" "&amp;B5024&amp;" "&amp;C5024</f>
        <v>Variovorax paradoxus </v>
      </c>
      <c r="E5024" s="12" t="s">
        <v>10422</v>
      </c>
      <c r="F5024" s="2" t="s">
        <v>10423</v>
      </c>
      <c r="G5024" s="3" t="s">
        <v>17</v>
      </c>
      <c r="H5024" s="40" t="s">
        <v>342</v>
      </c>
      <c r="K5024" s="2" t="s">
        <v>343</v>
      </c>
      <c r="L5024" s="2" t="str">
        <f aca="false">"14:0"</f>
        <v>14:0</v>
      </c>
      <c r="M5024" s="3" t="str">
        <f aca="false">"10:0"</f>
        <v>10:0</v>
      </c>
      <c r="N5024" s="1" t="s">
        <v>4811</v>
      </c>
      <c r="O5024" s="1" t="s">
        <v>4812</v>
      </c>
      <c r="P5024" s="2"/>
    </row>
    <row r="5025" customFormat="false" ht="12.75" hidden="false" customHeight="false" outlineLevel="0" collapsed="false">
      <c r="A5025" s="1" t="s">
        <v>10421</v>
      </c>
      <c r="B5025" s="1" t="s">
        <v>836</v>
      </c>
      <c r="D5025" s="12" t="str">
        <f aca="false">A5025&amp;" "&amp;B5025&amp;" "&amp;C5025</f>
        <v>Variovorax paradoxus </v>
      </c>
      <c r="E5025" s="12" t="s">
        <v>10422</v>
      </c>
      <c r="F5025" s="2" t="s">
        <v>10424</v>
      </c>
      <c r="G5025" s="3" t="s">
        <v>17</v>
      </c>
      <c r="H5025" s="40" t="s">
        <v>342</v>
      </c>
      <c r="I5025" s="4" t="n">
        <v>66.6</v>
      </c>
      <c r="J5025" s="13" t="s">
        <v>46</v>
      </c>
      <c r="K5025" s="40"/>
      <c r="L5025" s="40"/>
      <c r="M5025" s="41"/>
      <c r="N5025" s="1" t="s">
        <v>426</v>
      </c>
      <c r="O5025" s="1" t="s">
        <v>427</v>
      </c>
    </row>
    <row r="5026" customFormat="false" ht="12.75" hidden="false" customHeight="false" outlineLevel="0" collapsed="false">
      <c r="A5026" s="1" t="s">
        <v>10421</v>
      </c>
      <c r="B5026" s="1" t="s">
        <v>836</v>
      </c>
      <c r="D5026" s="12" t="str">
        <f aca="false">A5026&amp;" "&amp;B5026&amp;" "&amp;C5026</f>
        <v>Variovorax paradoxus </v>
      </c>
      <c r="E5026" s="12" t="s">
        <v>10422</v>
      </c>
      <c r="F5026" s="2" t="s">
        <v>10424</v>
      </c>
      <c r="G5026" s="3" t="s">
        <v>17</v>
      </c>
      <c r="H5026" s="2" t="s">
        <v>342</v>
      </c>
      <c r="I5026" s="4" t="n">
        <v>68</v>
      </c>
      <c r="N5026" s="1" t="s">
        <v>804</v>
      </c>
    </row>
    <row r="5027" customFormat="false" ht="12.75" hidden="false" customHeight="false" outlineLevel="0" collapsed="false">
      <c r="A5027" s="1" t="s">
        <v>10421</v>
      </c>
      <c r="B5027" s="1" t="s">
        <v>836</v>
      </c>
      <c r="D5027" s="12" t="str">
        <f aca="false">A5027&amp;" "&amp;B5027&amp;" "&amp;C5027</f>
        <v>Variovorax paradoxus </v>
      </c>
      <c r="E5027" s="12" t="s">
        <v>10422</v>
      </c>
      <c r="F5027" s="2" t="s">
        <v>10425</v>
      </c>
      <c r="G5027" s="3" t="s">
        <v>17</v>
      </c>
      <c r="I5027" s="4" t="n">
        <v>67</v>
      </c>
      <c r="J5027" s="2" t="s">
        <v>23</v>
      </c>
      <c r="N5027" s="1" t="s">
        <v>10426</v>
      </c>
    </row>
    <row r="5028" customFormat="false" ht="12.75" hidden="false" customHeight="false" outlineLevel="0" collapsed="false">
      <c r="A5028" s="1" t="s">
        <v>10421</v>
      </c>
      <c r="B5028" s="1" t="s">
        <v>836</v>
      </c>
      <c r="D5028" s="12" t="str">
        <f aca="false">A5028&amp;" "&amp;B5028&amp;" "&amp;C5028</f>
        <v>Variovorax paradoxus </v>
      </c>
      <c r="E5028" s="12" t="s">
        <v>10422</v>
      </c>
      <c r="F5028" s="2" t="s">
        <v>10423</v>
      </c>
      <c r="H5028" s="2" t="s">
        <v>342</v>
      </c>
      <c r="M5028" s="3" t="s">
        <v>10427</v>
      </c>
      <c r="N5028" s="1" t="s">
        <v>721</v>
      </c>
      <c r="P5028" s="2"/>
    </row>
    <row r="5029" customFormat="false" ht="12.75" hidden="false" customHeight="false" outlineLevel="0" collapsed="false">
      <c r="A5029" s="1" t="s">
        <v>10428</v>
      </c>
      <c r="B5029" s="1" t="s">
        <v>10429</v>
      </c>
      <c r="D5029" s="12" t="str">
        <f aca="false">A5029&amp;" "&amp;B5029&amp;" "&amp;C5029</f>
        <v>Veillonella atypica </v>
      </c>
      <c r="E5029" s="12" t="s">
        <v>10430</v>
      </c>
      <c r="F5029" s="2" t="s">
        <v>10431</v>
      </c>
      <c r="G5029" s="3" t="s">
        <v>17</v>
      </c>
      <c r="I5029" s="4" t="n">
        <v>39</v>
      </c>
      <c r="J5029" s="2" t="s">
        <v>28</v>
      </c>
      <c r="N5029" s="1" t="s">
        <v>10432</v>
      </c>
    </row>
    <row r="5030" customFormat="false" ht="12.75" hidden="false" customHeight="false" outlineLevel="0" collapsed="false">
      <c r="A5030" s="1" t="s">
        <v>10428</v>
      </c>
      <c r="B5030" s="1" t="s">
        <v>568</v>
      </c>
      <c r="D5030" s="12" t="str">
        <f aca="false">A5030&amp;" "&amp;B5030&amp;" "&amp;C5030</f>
        <v>Veillonella caviae </v>
      </c>
      <c r="E5030" s="12" t="s">
        <v>10433</v>
      </c>
      <c r="F5030" s="2" t="s">
        <v>10434</v>
      </c>
      <c r="G5030" s="3" t="s">
        <v>17</v>
      </c>
      <c r="I5030" s="4" t="n">
        <v>39</v>
      </c>
      <c r="J5030" s="2" t="s">
        <v>23</v>
      </c>
      <c r="N5030" s="1" t="s">
        <v>10432</v>
      </c>
    </row>
    <row r="5031" customFormat="false" ht="12.75" hidden="false" customHeight="false" outlineLevel="0" collapsed="false">
      <c r="A5031" s="1" t="s">
        <v>10428</v>
      </c>
      <c r="B5031" s="1" t="s">
        <v>10435</v>
      </c>
      <c r="D5031" s="12" t="str">
        <f aca="false">A5031&amp;" "&amp;B5031&amp;" "&amp;C5031</f>
        <v>Veillonella criceti </v>
      </c>
      <c r="E5031" s="12" t="s">
        <v>10436</v>
      </c>
      <c r="F5031" s="2" t="s">
        <v>10437</v>
      </c>
      <c r="G5031" s="3" t="s">
        <v>17</v>
      </c>
      <c r="I5031" s="4" t="n">
        <v>39</v>
      </c>
      <c r="J5031" s="2" t="s">
        <v>23</v>
      </c>
      <c r="N5031" s="1" t="s">
        <v>10432</v>
      </c>
    </row>
    <row r="5032" customFormat="false" ht="12.75" hidden="false" customHeight="false" outlineLevel="0" collapsed="false">
      <c r="A5032" s="1" t="s">
        <v>10428</v>
      </c>
      <c r="B5032" s="1" t="s">
        <v>1220</v>
      </c>
      <c r="D5032" s="12" t="str">
        <f aca="false">A5032&amp;" "&amp;B5032&amp;" "&amp;C5032</f>
        <v>Veillonella dispar </v>
      </c>
      <c r="E5032" s="12" t="s">
        <v>10438</v>
      </c>
      <c r="F5032" s="2" t="s">
        <v>10439</v>
      </c>
      <c r="G5032" s="3" t="s">
        <v>17</v>
      </c>
      <c r="I5032" s="4" t="n">
        <v>39</v>
      </c>
      <c r="J5032" s="2" t="s">
        <v>23</v>
      </c>
      <c r="N5032" s="1" t="s">
        <v>10432</v>
      </c>
    </row>
    <row r="5033" customFormat="false" ht="12.75" hidden="false" customHeight="false" outlineLevel="0" collapsed="false">
      <c r="A5033" s="1" t="s">
        <v>10428</v>
      </c>
      <c r="B5033" s="1" t="s">
        <v>10440</v>
      </c>
      <c r="D5033" s="12" t="str">
        <f aca="false">A5033&amp;" "&amp;B5033&amp;" "&amp;C5033</f>
        <v>Veillonella parvula </v>
      </c>
      <c r="E5033" s="12" t="s">
        <v>10441</v>
      </c>
      <c r="F5033" s="2" t="s">
        <v>10442</v>
      </c>
      <c r="G5033" s="3" t="s">
        <v>17</v>
      </c>
      <c r="I5033" s="4" t="n">
        <v>38</v>
      </c>
      <c r="J5033" s="2" t="s">
        <v>23</v>
      </c>
      <c r="N5033" s="1" t="s">
        <v>10432</v>
      </c>
    </row>
    <row r="5034" customFormat="false" ht="12.75" hidden="false" customHeight="false" outlineLevel="0" collapsed="false">
      <c r="A5034" s="1" t="s">
        <v>10428</v>
      </c>
      <c r="B5034" s="1" t="s">
        <v>10443</v>
      </c>
      <c r="D5034" s="12" t="str">
        <f aca="false">A5034&amp;" "&amp;B5034&amp;" "&amp;C5034</f>
        <v>Veillonella ratti </v>
      </c>
      <c r="E5034" s="12" t="s">
        <v>10444</v>
      </c>
      <c r="F5034" s="2" t="s">
        <v>10445</v>
      </c>
      <c r="G5034" s="3" t="s">
        <v>17</v>
      </c>
      <c r="I5034" s="4" t="n">
        <v>42</v>
      </c>
      <c r="J5034" s="2" t="s">
        <v>23</v>
      </c>
      <c r="N5034" s="1" t="s">
        <v>10432</v>
      </c>
    </row>
    <row r="5035" customFormat="false" ht="12.75" hidden="false" customHeight="false" outlineLevel="0" collapsed="false">
      <c r="A5035" s="1" t="s">
        <v>10428</v>
      </c>
      <c r="B5035" s="1" t="s">
        <v>10446</v>
      </c>
      <c r="D5035" s="12" t="str">
        <f aca="false">A5035&amp;" "&amp;B5035&amp;" "&amp;C5035</f>
        <v>Veillonella rodentium </v>
      </c>
      <c r="E5035" s="12" t="s">
        <v>10447</v>
      </c>
      <c r="F5035" s="2" t="s">
        <v>10448</v>
      </c>
      <c r="G5035" s="3" t="s">
        <v>17</v>
      </c>
      <c r="I5035" s="4" t="n">
        <v>43</v>
      </c>
      <c r="J5035" s="2" t="s">
        <v>23</v>
      </c>
      <c r="N5035" s="1" t="s">
        <v>10432</v>
      </c>
    </row>
    <row r="5036" customFormat="false" ht="12.75" hidden="false" customHeight="false" outlineLevel="0" collapsed="false">
      <c r="A5036" s="1" t="s">
        <v>10449</v>
      </c>
      <c r="B5036" s="1" t="s">
        <v>10450</v>
      </c>
      <c r="D5036" s="12" t="str">
        <f aca="false">A5036&amp;" "&amp;B5036&amp;" "&amp;C5036</f>
        <v>Verrucomicrobium spinosum </v>
      </c>
      <c r="E5036" s="12" t="s">
        <v>10451</v>
      </c>
      <c r="F5036" s="2" t="s">
        <v>10452</v>
      </c>
      <c r="G5036" s="3" t="s">
        <v>17</v>
      </c>
      <c r="H5036" s="40" t="s">
        <v>1543</v>
      </c>
      <c r="K5036" s="2" t="s">
        <v>10453</v>
      </c>
      <c r="L5036" s="40"/>
      <c r="M5036" s="41"/>
      <c r="N5036" s="1" t="s">
        <v>1145</v>
      </c>
      <c r="P5036" s="2"/>
    </row>
    <row r="5037" customFormat="false" ht="12.75" hidden="false" customHeight="false" outlineLevel="0" collapsed="false">
      <c r="A5037" s="1" t="s">
        <v>10449</v>
      </c>
      <c r="B5037" s="1" t="s">
        <v>10450</v>
      </c>
      <c r="D5037" s="12" t="str">
        <f aca="false">A5037&amp;" "&amp;B5037&amp;" "&amp;C5037</f>
        <v>Verrucomicrobium spinosum </v>
      </c>
      <c r="E5037" s="12" t="s">
        <v>10451</v>
      </c>
      <c r="F5037" s="2" t="s">
        <v>10454</v>
      </c>
      <c r="G5037" s="3" t="s">
        <v>17</v>
      </c>
      <c r="I5037" s="4" t="n">
        <v>58.6</v>
      </c>
      <c r="J5037" s="2" t="s">
        <v>23</v>
      </c>
      <c r="N5037" s="1" t="s">
        <v>10455</v>
      </c>
    </row>
    <row r="5038" customFormat="false" ht="12.75" hidden="false" customHeight="false" outlineLevel="0" collapsed="false">
      <c r="A5038" s="1" t="s">
        <v>10456</v>
      </c>
      <c r="B5038" s="1" t="s">
        <v>10457</v>
      </c>
      <c r="D5038" s="12" t="str">
        <f aca="false">A5038&amp;" "&amp;B5038&amp;" "&amp;C5038</f>
        <v>Vibrio aestuarianus </v>
      </c>
      <c r="E5038" s="12" t="s">
        <v>10458</v>
      </c>
      <c r="F5038" s="2" t="s">
        <v>10459</v>
      </c>
      <c r="G5038" s="3" t="s">
        <v>17</v>
      </c>
      <c r="I5038" s="4" t="n">
        <v>44</v>
      </c>
      <c r="J5038" s="2" t="s">
        <v>28</v>
      </c>
      <c r="N5038" s="1" t="s">
        <v>10460</v>
      </c>
    </row>
    <row r="5039" customFormat="false" ht="12.75" hidden="false" customHeight="false" outlineLevel="0" collapsed="false">
      <c r="A5039" s="1" t="s">
        <v>10456</v>
      </c>
      <c r="B5039" s="1" t="s">
        <v>10461</v>
      </c>
      <c r="D5039" s="12" t="str">
        <f aca="false">A5039&amp;" "&amp;B5039&amp;" "&amp;C5039</f>
        <v>Vibrio albensis </v>
      </c>
      <c r="E5039" s="12" t="s">
        <v>10462</v>
      </c>
      <c r="F5039" s="2" t="s">
        <v>10463</v>
      </c>
      <c r="G5039" s="3" t="s">
        <v>17</v>
      </c>
      <c r="I5039" s="4" t="n">
        <v>48.1</v>
      </c>
      <c r="J5039" s="2" t="s">
        <v>23</v>
      </c>
      <c r="N5039" s="1" t="s">
        <v>1802</v>
      </c>
    </row>
    <row r="5040" customFormat="false" ht="12.75" hidden="false" customHeight="false" outlineLevel="0" collapsed="false">
      <c r="A5040" s="1" t="s">
        <v>10456</v>
      </c>
      <c r="B5040" s="1" t="s">
        <v>10464</v>
      </c>
      <c r="D5040" s="12" t="str">
        <f aca="false">A5040&amp;" "&amp;B5040&amp;" "&amp;C5040</f>
        <v>Vibrio alginolyticus </v>
      </c>
      <c r="E5040" s="12" t="s">
        <v>10465</v>
      </c>
      <c r="F5040" s="2" t="s">
        <v>10466</v>
      </c>
      <c r="G5040" s="3" t="s">
        <v>17</v>
      </c>
      <c r="I5040" s="4" t="n">
        <v>47</v>
      </c>
      <c r="J5040" s="2" t="s">
        <v>200</v>
      </c>
      <c r="N5040" s="1" t="s">
        <v>10467</v>
      </c>
    </row>
    <row r="5041" customFormat="false" ht="12.75" hidden="false" customHeight="false" outlineLevel="0" collapsed="false">
      <c r="A5041" s="1" t="s">
        <v>10456</v>
      </c>
      <c r="B5041" s="1" t="s">
        <v>10468</v>
      </c>
      <c r="D5041" s="12" t="str">
        <f aca="false">A5041&amp;" "&amp;B5041&amp;" "&amp;C5041</f>
        <v>Vibrio anguillarum </v>
      </c>
      <c r="E5041" s="12" t="s">
        <v>10469</v>
      </c>
      <c r="F5041" s="2" t="s">
        <v>10470</v>
      </c>
      <c r="G5041" s="3" t="s">
        <v>17</v>
      </c>
      <c r="I5041" s="4" t="n">
        <v>46</v>
      </c>
      <c r="J5041" s="2" t="s">
        <v>200</v>
      </c>
      <c r="N5041" s="1" t="s">
        <v>10471</v>
      </c>
    </row>
    <row r="5042" customFormat="false" ht="12.75" hidden="false" customHeight="false" outlineLevel="0" collapsed="false">
      <c r="A5042" s="1" t="s">
        <v>10456</v>
      </c>
      <c r="B5042" s="1" t="s">
        <v>1799</v>
      </c>
      <c r="D5042" s="12" t="str">
        <f aca="false">A5042&amp;" "&amp;B5042&amp;" "&amp;C5042</f>
        <v>Vibrio campbellii </v>
      </c>
      <c r="E5042" s="12" t="s">
        <v>10472</v>
      </c>
      <c r="F5042" s="2" t="s">
        <v>1801</v>
      </c>
      <c r="G5042" s="3" t="s">
        <v>17</v>
      </c>
      <c r="I5042" s="4" t="n">
        <v>48</v>
      </c>
      <c r="J5042" s="2" t="s">
        <v>200</v>
      </c>
      <c r="N5042" s="1" t="s">
        <v>10473</v>
      </c>
    </row>
    <row r="5043" customFormat="false" ht="12.75" hidden="false" customHeight="false" outlineLevel="0" collapsed="false">
      <c r="A5043" s="1" t="s">
        <v>10456</v>
      </c>
      <c r="B5043" s="1" t="s">
        <v>10474</v>
      </c>
      <c r="D5043" s="12" t="str">
        <f aca="false">A5043&amp;" "&amp;B5043&amp;" "&amp;C5043</f>
        <v>Vibrio cholerae </v>
      </c>
      <c r="E5043" s="12" t="s">
        <v>10475</v>
      </c>
      <c r="F5043" s="2" t="s">
        <v>10476</v>
      </c>
      <c r="G5043" s="3" t="s">
        <v>17</v>
      </c>
      <c r="I5043" s="4" t="n">
        <v>49</v>
      </c>
      <c r="J5043" s="2" t="s">
        <v>200</v>
      </c>
      <c r="N5043" s="1" t="s">
        <v>10477</v>
      </c>
    </row>
    <row r="5044" customFormat="false" ht="12.75" hidden="false" customHeight="false" outlineLevel="0" collapsed="false">
      <c r="A5044" s="1" t="s">
        <v>10456</v>
      </c>
      <c r="B5044" s="1" t="s">
        <v>9063</v>
      </c>
      <c r="D5044" s="12" t="str">
        <f aca="false">A5044&amp;" "&amp;B5044&amp;" "&amp;C5044</f>
        <v>Vibrio costicola </v>
      </c>
      <c r="E5044" s="12" t="s">
        <v>10478</v>
      </c>
      <c r="F5044" s="2" t="s">
        <v>10479</v>
      </c>
      <c r="G5044" s="3" t="s">
        <v>17</v>
      </c>
      <c r="I5044" s="4" t="n">
        <v>50</v>
      </c>
      <c r="J5044" s="2" t="s">
        <v>33</v>
      </c>
      <c r="N5044" s="1" t="s">
        <v>10480</v>
      </c>
    </row>
    <row r="5045" customFormat="false" ht="12.75" hidden="false" customHeight="false" outlineLevel="0" collapsed="false">
      <c r="A5045" s="1" t="s">
        <v>10456</v>
      </c>
      <c r="B5045" s="1" t="s">
        <v>9063</v>
      </c>
      <c r="D5045" s="12" t="str">
        <f aca="false">A5045&amp;" "&amp;B5045&amp;" "&amp;C5045</f>
        <v>Vibrio costicola </v>
      </c>
      <c r="E5045" s="12" t="s">
        <v>10478</v>
      </c>
      <c r="F5045" s="2" t="s">
        <v>10481</v>
      </c>
      <c r="H5045" s="2" t="s">
        <v>2589</v>
      </c>
      <c r="N5045" s="1" t="s">
        <v>3438</v>
      </c>
    </row>
    <row r="5046" customFormat="false" ht="12.75" hidden="false" customHeight="false" outlineLevel="0" collapsed="false">
      <c r="A5046" s="1" t="s">
        <v>10456</v>
      </c>
      <c r="B5046" s="1" t="s">
        <v>10482</v>
      </c>
      <c r="D5046" s="12" t="str">
        <f aca="false">A5046&amp;" "&amp;B5046&amp;" "&amp;C5046</f>
        <v>Vibrio damsela </v>
      </c>
      <c r="E5046" s="12" t="s">
        <v>10483</v>
      </c>
      <c r="I5046" s="4" t="n">
        <v>43</v>
      </c>
      <c r="J5046" s="2" t="s">
        <v>28</v>
      </c>
      <c r="N5046" s="1" t="s">
        <v>10484</v>
      </c>
    </row>
    <row r="5047" customFormat="false" ht="12.75" hidden="false" customHeight="false" outlineLevel="0" collapsed="false">
      <c r="A5047" s="1" t="s">
        <v>10456</v>
      </c>
      <c r="B5047" s="1" t="s">
        <v>69</v>
      </c>
      <c r="D5047" s="12" t="str">
        <f aca="false">A5047&amp;" "&amp;B5047&amp;" "&amp;C5047</f>
        <v>Vibrio diazotrophicus </v>
      </c>
      <c r="E5047" s="12" t="s">
        <v>10485</v>
      </c>
      <c r="F5047" s="2" t="s">
        <v>10486</v>
      </c>
      <c r="G5047" s="3" t="s">
        <v>17</v>
      </c>
      <c r="I5047" s="4" t="n">
        <v>45.9</v>
      </c>
      <c r="J5047" s="2" t="s">
        <v>33</v>
      </c>
      <c r="N5047" s="1" t="s">
        <v>10487</v>
      </c>
    </row>
    <row r="5048" customFormat="false" ht="12.75" hidden="false" customHeight="false" outlineLevel="0" collapsed="false">
      <c r="A5048" s="1" t="s">
        <v>10456</v>
      </c>
      <c r="B5048" s="1" t="s">
        <v>7207</v>
      </c>
      <c r="D5048" s="12" t="str">
        <f aca="false">A5048&amp;" "&amp;B5048&amp;" "&amp;C5048</f>
        <v>Vibrio fischeri </v>
      </c>
      <c r="E5048" s="12" t="s">
        <v>10488</v>
      </c>
      <c r="F5048" s="2" t="s">
        <v>7209</v>
      </c>
      <c r="G5048" s="3" t="s">
        <v>17</v>
      </c>
      <c r="I5048" s="4" t="n">
        <v>41</v>
      </c>
      <c r="J5048" s="2" t="s">
        <v>200</v>
      </c>
      <c r="N5048" s="1" t="s">
        <v>10471</v>
      </c>
    </row>
    <row r="5049" customFormat="false" ht="12.75" hidden="false" customHeight="false" outlineLevel="0" collapsed="false">
      <c r="A5049" s="1" t="s">
        <v>10456</v>
      </c>
      <c r="B5049" s="1" t="s">
        <v>10489</v>
      </c>
      <c r="D5049" s="12" t="str">
        <f aca="false">A5049&amp;" "&amp;B5049&amp;" "&amp;C5049</f>
        <v>Vibrio fluvialis </v>
      </c>
      <c r="E5049" s="12" t="s">
        <v>10490</v>
      </c>
      <c r="F5049" s="2" t="s">
        <v>10491</v>
      </c>
      <c r="G5049" s="3" t="s">
        <v>17</v>
      </c>
      <c r="I5049" s="4" t="n">
        <v>51</v>
      </c>
      <c r="J5049" s="2" t="s">
        <v>200</v>
      </c>
      <c r="N5049" s="1" t="s">
        <v>10467</v>
      </c>
    </row>
    <row r="5050" customFormat="false" ht="12.75" hidden="false" customHeight="false" outlineLevel="0" collapsed="false">
      <c r="A5050" s="1" t="s">
        <v>10456</v>
      </c>
      <c r="B5050" s="1" t="s">
        <v>10492</v>
      </c>
      <c r="D5050" s="12" t="str">
        <f aca="false">A5050&amp;" "&amp;B5050&amp;" "&amp;C5050</f>
        <v>Vibrio furnissii </v>
      </c>
      <c r="E5050" s="12" t="s">
        <v>10493</v>
      </c>
      <c r="I5050" s="4" t="n">
        <v>51</v>
      </c>
      <c r="J5050" s="2" t="s">
        <v>28</v>
      </c>
      <c r="N5050" s="1" t="s">
        <v>10484</v>
      </c>
    </row>
    <row r="5051" customFormat="false" ht="12.75" hidden="false" customHeight="false" outlineLevel="0" collapsed="false">
      <c r="A5051" s="1" t="s">
        <v>10456</v>
      </c>
      <c r="B5051" s="1" t="s">
        <v>10494</v>
      </c>
      <c r="D5051" s="12" t="str">
        <f aca="false">A5051&amp;" "&amp;B5051&amp;" "&amp;C5051</f>
        <v>Vibrio gazogenes </v>
      </c>
      <c r="E5051" s="12" t="s">
        <v>10495</v>
      </c>
      <c r="F5051" s="2" t="s">
        <v>10496</v>
      </c>
      <c r="G5051" s="3" t="s">
        <v>17</v>
      </c>
      <c r="I5051" s="4" t="n">
        <v>47.1</v>
      </c>
      <c r="J5051" s="2" t="s">
        <v>23</v>
      </c>
      <c r="N5051" s="1" t="s">
        <v>10480</v>
      </c>
    </row>
    <row r="5052" customFormat="false" ht="12.75" hidden="false" customHeight="false" outlineLevel="0" collapsed="false">
      <c r="A5052" s="1" t="s">
        <v>10456</v>
      </c>
      <c r="B5052" s="1" t="s">
        <v>5602</v>
      </c>
      <c r="D5052" s="12" t="str">
        <f aca="false">A5052&amp;" "&amp;B5052&amp;" "&amp;C5052</f>
        <v>Vibrio harveyi </v>
      </c>
      <c r="E5052" s="12" t="s">
        <v>10497</v>
      </c>
      <c r="F5052" s="2" t="s">
        <v>10498</v>
      </c>
      <c r="G5052" s="3" t="s">
        <v>17</v>
      </c>
      <c r="I5052" s="4" t="n">
        <v>48</v>
      </c>
      <c r="J5052" s="2" t="s">
        <v>23</v>
      </c>
      <c r="N5052" s="1" t="s">
        <v>10477</v>
      </c>
    </row>
    <row r="5053" customFormat="false" ht="12.75" hidden="false" customHeight="false" outlineLevel="0" collapsed="false">
      <c r="A5053" s="1" t="s">
        <v>10456</v>
      </c>
      <c r="B5053" s="1" t="s">
        <v>10499</v>
      </c>
      <c r="D5053" s="12" t="str">
        <f aca="false">A5053&amp;" "&amp;B5053&amp;" "&amp;C5053</f>
        <v>Vibrio hollisa </v>
      </c>
      <c r="E5053" s="12" t="s">
        <v>10500</v>
      </c>
      <c r="F5053" s="2" t="s">
        <v>10501</v>
      </c>
      <c r="G5053" s="3" t="s">
        <v>17</v>
      </c>
      <c r="I5053" s="4" t="n">
        <v>49.8</v>
      </c>
      <c r="J5053" s="2" t="s">
        <v>28</v>
      </c>
      <c r="N5053" s="1" t="s">
        <v>10502</v>
      </c>
    </row>
    <row r="5054" customFormat="false" ht="12.75" hidden="false" customHeight="false" outlineLevel="0" collapsed="false">
      <c r="A5054" s="1" t="s">
        <v>10456</v>
      </c>
      <c r="B5054" s="1" t="s">
        <v>10503</v>
      </c>
      <c r="D5054" s="12" t="str">
        <f aca="false">A5054&amp;" "&amp;B5054&amp;" "&amp;C5054</f>
        <v>Vibrio ichthyoenteri </v>
      </c>
      <c r="E5054" s="12" t="s">
        <v>10504</v>
      </c>
      <c r="F5054" s="2" t="s">
        <v>10505</v>
      </c>
      <c r="G5054" s="3" t="s">
        <v>17</v>
      </c>
      <c r="I5054" s="4" t="n">
        <v>44.3</v>
      </c>
      <c r="J5054" s="13" t="s">
        <v>46</v>
      </c>
      <c r="K5054" s="13"/>
      <c r="L5054" s="13"/>
      <c r="M5054" s="14"/>
      <c r="N5054" s="1" t="s">
        <v>10506</v>
      </c>
    </row>
    <row r="5055" customFormat="false" ht="12.75" hidden="false" customHeight="false" outlineLevel="0" collapsed="false">
      <c r="A5055" s="1" t="s">
        <v>10456</v>
      </c>
      <c r="B5055" s="1" t="s">
        <v>10507</v>
      </c>
      <c r="D5055" s="12" t="str">
        <f aca="false">A5055&amp;" "&amp;B5055&amp;" "&amp;C5055</f>
        <v>Vibrio iliopiscarius </v>
      </c>
      <c r="E5055" s="12" t="s">
        <v>10508</v>
      </c>
      <c r="F5055" s="2" t="s">
        <v>10509</v>
      </c>
      <c r="G5055" s="3" t="s">
        <v>17</v>
      </c>
      <c r="I5055" s="4" t="n">
        <v>39</v>
      </c>
      <c r="J5055" s="13" t="s">
        <v>23</v>
      </c>
      <c r="K5055" s="13"/>
      <c r="L5055" s="13"/>
      <c r="M5055" s="14"/>
      <c r="N5055" s="1" t="s">
        <v>10510</v>
      </c>
      <c r="O5055" s="1" t="s">
        <v>10511</v>
      </c>
    </row>
    <row r="5056" customFormat="false" ht="12.75" hidden="false" customHeight="false" outlineLevel="0" collapsed="false">
      <c r="A5056" s="1" t="s">
        <v>10456</v>
      </c>
      <c r="B5056" s="1" t="s">
        <v>10512</v>
      </c>
      <c r="D5056" s="12" t="str">
        <f aca="false">A5056&amp;" "&amp;B5056&amp;" "&amp;C5056</f>
        <v>Vibrio logei </v>
      </c>
      <c r="E5056" s="12" t="s">
        <v>10513</v>
      </c>
      <c r="F5056" s="2" t="s">
        <v>10514</v>
      </c>
      <c r="G5056" s="3" t="s">
        <v>17</v>
      </c>
      <c r="I5056" s="4" t="n">
        <v>42</v>
      </c>
      <c r="J5056" s="2" t="s">
        <v>200</v>
      </c>
      <c r="N5056" s="1" t="s">
        <v>10471</v>
      </c>
    </row>
    <row r="5057" customFormat="false" ht="12.75" hidden="false" customHeight="false" outlineLevel="0" collapsed="false">
      <c r="A5057" s="1" t="s">
        <v>10456</v>
      </c>
      <c r="B5057" s="1" t="s">
        <v>2799</v>
      </c>
      <c r="D5057" s="12" t="str">
        <f aca="false">A5057&amp;" "&amp;B5057&amp;" "&amp;C5057</f>
        <v>Vibrio marinus </v>
      </c>
      <c r="E5057" s="12" t="s">
        <v>10515</v>
      </c>
      <c r="F5057" s="2" t="s">
        <v>6273</v>
      </c>
      <c r="G5057" s="3" t="s">
        <v>17</v>
      </c>
      <c r="I5057" s="4" t="n">
        <v>42.2</v>
      </c>
      <c r="J5057" s="2" t="s">
        <v>23</v>
      </c>
      <c r="N5057" s="1" t="s">
        <v>10480</v>
      </c>
    </row>
    <row r="5058" customFormat="false" ht="12.75" hidden="false" customHeight="false" outlineLevel="0" collapsed="false">
      <c r="A5058" s="1" t="s">
        <v>10456</v>
      </c>
      <c r="B5058" s="1" t="s">
        <v>10516</v>
      </c>
      <c r="D5058" s="12" t="str">
        <f aca="false">A5058&amp;" "&amp;B5058&amp;" "&amp;C5058</f>
        <v>Vibrio mediterranei </v>
      </c>
      <c r="E5058" s="12" t="s">
        <v>10517</v>
      </c>
      <c r="F5058" s="2" t="s">
        <v>10518</v>
      </c>
      <c r="G5058" s="3" t="s">
        <v>17</v>
      </c>
      <c r="I5058" s="4" t="n">
        <v>42</v>
      </c>
      <c r="J5058" s="2" t="s">
        <v>23</v>
      </c>
      <c r="N5058" s="1" t="s">
        <v>10484</v>
      </c>
    </row>
    <row r="5059" customFormat="false" ht="12.75" hidden="false" customHeight="false" outlineLevel="0" collapsed="false">
      <c r="A5059" s="1" t="s">
        <v>10456</v>
      </c>
      <c r="B5059" s="1" t="s">
        <v>10519</v>
      </c>
      <c r="D5059" s="12" t="str">
        <f aca="false">A5059&amp;" "&amp;B5059&amp;" "&amp;C5059</f>
        <v>Vibrio metschnikovii </v>
      </c>
      <c r="E5059" s="12" t="s">
        <v>10520</v>
      </c>
      <c r="F5059" s="2" t="s">
        <v>10521</v>
      </c>
      <c r="G5059" s="3" t="s">
        <v>17</v>
      </c>
      <c r="I5059" s="4" t="n">
        <v>46</v>
      </c>
      <c r="J5059" s="2" t="s">
        <v>200</v>
      </c>
      <c r="N5059" s="1" t="s">
        <v>10477</v>
      </c>
    </row>
    <row r="5060" customFormat="false" ht="12.75" hidden="false" customHeight="false" outlineLevel="0" collapsed="false">
      <c r="A5060" s="1" t="s">
        <v>10456</v>
      </c>
      <c r="B5060" s="1" t="s">
        <v>10522</v>
      </c>
      <c r="D5060" s="12" t="str">
        <f aca="false">A5060&amp;" "&amp;B5060&amp;" "&amp;C5060</f>
        <v>Vibrio mytili </v>
      </c>
      <c r="E5060" s="12" t="s">
        <v>10523</v>
      </c>
      <c r="F5060" s="2" t="s">
        <v>10524</v>
      </c>
      <c r="G5060" s="3" t="s">
        <v>17</v>
      </c>
      <c r="I5060" s="4" t="n">
        <v>45.6</v>
      </c>
      <c r="J5060" s="2" t="s">
        <v>23</v>
      </c>
      <c r="N5060" s="1" t="s">
        <v>10525</v>
      </c>
    </row>
    <row r="5061" customFormat="false" ht="12.75" hidden="false" customHeight="false" outlineLevel="0" collapsed="false">
      <c r="A5061" s="1" t="s">
        <v>10456</v>
      </c>
      <c r="B5061" s="1" t="s">
        <v>1803</v>
      </c>
      <c r="D5061" s="12" t="str">
        <f aca="false">A5061&amp;" "&amp;B5061&amp;" "&amp;C5061</f>
        <v>Vibrio natriegens </v>
      </c>
      <c r="E5061" s="12" t="s">
        <v>10526</v>
      </c>
      <c r="F5061" s="2" t="s">
        <v>1805</v>
      </c>
      <c r="G5061" s="3" t="s">
        <v>17</v>
      </c>
      <c r="I5061" s="4" t="n">
        <v>47</v>
      </c>
      <c r="J5061" s="2" t="s">
        <v>200</v>
      </c>
      <c r="N5061" s="1" t="s">
        <v>10467</v>
      </c>
    </row>
    <row r="5062" customFormat="false" ht="12.75" hidden="false" customHeight="false" outlineLevel="0" collapsed="false">
      <c r="A5062" s="1" t="s">
        <v>10456</v>
      </c>
      <c r="B5062" s="1" t="s">
        <v>10527</v>
      </c>
      <c r="D5062" s="12" t="str">
        <f aca="false">A5062&amp;" "&amp;B5062&amp;" "&amp;C5062</f>
        <v>Vibrio navarrensis </v>
      </c>
      <c r="E5062" s="12" t="s">
        <v>10528</v>
      </c>
      <c r="F5062" s="2" t="s">
        <v>10529</v>
      </c>
      <c r="G5062" s="3" t="s">
        <v>17</v>
      </c>
      <c r="I5062" s="4" t="n">
        <v>47</v>
      </c>
      <c r="J5062" s="2" t="s">
        <v>23</v>
      </c>
      <c r="N5062" s="1" t="s">
        <v>10530</v>
      </c>
    </row>
    <row r="5063" customFormat="false" ht="12.75" hidden="false" customHeight="false" outlineLevel="0" collapsed="false">
      <c r="A5063" s="1" t="s">
        <v>10456</v>
      </c>
      <c r="B5063" s="1" t="s">
        <v>10531</v>
      </c>
      <c r="D5063" s="12" t="str">
        <f aca="false">A5063&amp;" "&amp;B5063&amp;" "&amp;C5063</f>
        <v>Vibrio nereis </v>
      </c>
      <c r="E5063" s="12" t="s">
        <v>10532</v>
      </c>
      <c r="F5063" s="2" t="s">
        <v>1809</v>
      </c>
      <c r="G5063" s="3" t="s">
        <v>17</v>
      </c>
      <c r="I5063" s="4" t="n">
        <v>47</v>
      </c>
      <c r="J5063" s="2" t="s">
        <v>200</v>
      </c>
      <c r="N5063" s="1" t="s">
        <v>10467</v>
      </c>
    </row>
    <row r="5064" customFormat="false" ht="12.75" hidden="false" customHeight="false" outlineLevel="0" collapsed="false">
      <c r="A5064" s="1" t="s">
        <v>10456</v>
      </c>
      <c r="B5064" s="1" t="s">
        <v>10533</v>
      </c>
      <c r="D5064" s="12" t="str">
        <f aca="false">A5064&amp;" "&amp;B5064&amp;" "&amp;C5064</f>
        <v>Vibrio nigripulchritudo </v>
      </c>
      <c r="E5064" s="12" t="s">
        <v>10534</v>
      </c>
      <c r="F5064" s="2" t="s">
        <v>1812</v>
      </c>
      <c r="G5064" s="3" t="s">
        <v>17</v>
      </c>
      <c r="I5064" s="4" t="n">
        <v>47</v>
      </c>
      <c r="J5064" s="2" t="s">
        <v>200</v>
      </c>
      <c r="N5064" s="1" t="s">
        <v>10471</v>
      </c>
    </row>
    <row r="5065" customFormat="false" ht="12.75" hidden="false" customHeight="false" outlineLevel="0" collapsed="false">
      <c r="A5065" s="1" t="s">
        <v>10456</v>
      </c>
      <c r="B5065" s="1" t="s">
        <v>10535</v>
      </c>
      <c r="D5065" s="12" t="str">
        <f aca="false">A5065&amp;" "&amp;B5065&amp;" "&amp;C5065</f>
        <v>Vibrio ordalii </v>
      </c>
      <c r="E5065" s="12" t="s">
        <v>10536</v>
      </c>
      <c r="I5065" s="4" t="n">
        <v>44</v>
      </c>
      <c r="J5065" s="2" t="s">
        <v>28</v>
      </c>
      <c r="N5065" s="1" t="s">
        <v>10537</v>
      </c>
    </row>
    <row r="5066" customFormat="false" ht="12.75" hidden="false" customHeight="false" outlineLevel="0" collapsed="false">
      <c r="A5066" s="1" t="s">
        <v>10456</v>
      </c>
      <c r="B5066" s="1" t="s">
        <v>98</v>
      </c>
      <c r="D5066" s="12" t="str">
        <f aca="false">A5066&amp;" "&amp;B5066&amp;" "&amp;C5066</f>
        <v>Vibrio orientalis </v>
      </c>
      <c r="E5066" s="12" t="s">
        <v>10538</v>
      </c>
      <c r="I5066" s="4" t="n">
        <v>46</v>
      </c>
      <c r="J5066" s="2" t="s">
        <v>28</v>
      </c>
      <c r="N5066" s="1" t="s">
        <v>10537</v>
      </c>
    </row>
    <row r="5067" customFormat="false" ht="12.75" hidden="false" customHeight="false" outlineLevel="0" collapsed="false">
      <c r="A5067" s="1" t="s">
        <v>10456</v>
      </c>
      <c r="B5067" s="1" t="s">
        <v>4463</v>
      </c>
      <c r="D5067" s="12" t="str">
        <f aca="false">A5067&amp;" "&amp;B5067&amp;" "&amp;C5067</f>
        <v>Vibrio parahaemolyticus </v>
      </c>
      <c r="E5067" s="12" t="s">
        <v>10539</v>
      </c>
      <c r="F5067" s="2" t="s">
        <v>10540</v>
      </c>
      <c r="G5067" s="3" t="s">
        <v>17</v>
      </c>
      <c r="I5067" s="4" t="n">
        <v>47</v>
      </c>
      <c r="J5067" s="2" t="s">
        <v>200</v>
      </c>
      <c r="N5067" s="1" t="s">
        <v>10541</v>
      </c>
    </row>
    <row r="5068" customFormat="false" ht="12.75" hidden="false" customHeight="false" outlineLevel="0" collapsed="false">
      <c r="A5068" s="1" t="s">
        <v>10456</v>
      </c>
      <c r="B5068" s="1" t="s">
        <v>10542</v>
      </c>
      <c r="D5068" s="12" t="str">
        <f aca="false">A5068&amp;" "&amp;B5068&amp;" "&amp;C5068</f>
        <v>Vibrio pelagius </v>
      </c>
      <c r="E5068" s="12" t="s">
        <v>10543</v>
      </c>
      <c r="F5068" s="2" t="s">
        <v>10544</v>
      </c>
      <c r="G5068" s="3" t="s">
        <v>17</v>
      </c>
      <c r="I5068" s="4" t="n">
        <v>47</v>
      </c>
      <c r="J5068" s="2" t="s">
        <v>200</v>
      </c>
      <c r="N5068" s="1" t="s">
        <v>10471</v>
      </c>
    </row>
    <row r="5069" customFormat="false" ht="12.75" hidden="false" customHeight="false" outlineLevel="0" collapsed="false">
      <c r="A5069" s="1" t="s">
        <v>10456</v>
      </c>
      <c r="B5069" s="1" t="s">
        <v>10545</v>
      </c>
      <c r="D5069" s="12" t="str">
        <f aca="false">A5069&amp;" "&amp;B5069&amp;" "&amp;C5069</f>
        <v>Vibrio penaeicida </v>
      </c>
      <c r="E5069" s="12" t="s">
        <v>10546</v>
      </c>
      <c r="F5069" s="2" t="s">
        <v>10547</v>
      </c>
      <c r="G5069" s="3" t="s">
        <v>17</v>
      </c>
      <c r="I5069" s="4" t="n">
        <v>47</v>
      </c>
      <c r="J5069" s="2" t="s">
        <v>46</v>
      </c>
      <c r="N5069" s="1" t="s">
        <v>10548</v>
      </c>
    </row>
    <row r="5070" customFormat="false" ht="12.75" hidden="false" customHeight="false" outlineLevel="0" collapsed="false">
      <c r="A5070" s="1" t="s">
        <v>10456</v>
      </c>
      <c r="B5070" s="1" t="s">
        <v>9931</v>
      </c>
      <c r="D5070" s="12" t="str">
        <f aca="false">A5070&amp;" "&amp;B5070&amp;" "&amp;C5070</f>
        <v>Vibrio proteolyticus </v>
      </c>
      <c r="E5070" s="12" t="s">
        <v>10549</v>
      </c>
      <c r="F5070" s="2" t="s">
        <v>10550</v>
      </c>
      <c r="G5070" s="3" t="s">
        <v>17</v>
      </c>
      <c r="I5070" s="4" t="n">
        <v>50.5</v>
      </c>
      <c r="J5070" s="2" t="s">
        <v>33</v>
      </c>
      <c r="N5070" s="1" t="s">
        <v>10471</v>
      </c>
    </row>
    <row r="5071" customFormat="false" ht="12.75" hidden="false" customHeight="false" outlineLevel="0" collapsed="false">
      <c r="A5071" s="1" t="s">
        <v>10456</v>
      </c>
      <c r="B5071" s="1" t="s">
        <v>622</v>
      </c>
      <c r="D5071" s="12" t="str">
        <f aca="false">A5071&amp;" "&amp;B5071&amp;" "&amp;C5071</f>
        <v>Vibrio salmonicida </v>
      </c>
      <c r="E5071" s="12" t="s">
        <v>10551</v>
      </c>
      <c r="F5071" s="2" t="s">
        <v>10552</v>
      </c>
      <c r="G5071" s="3" t="s">
        <v>17</v>
      </c>
      <c r="I5071" s="4" t="n">
        <v>42</v>
      </c>
      <c r="J5071" s="2" t="s">
        <v>23</v>
      </c>
      <c r="N5071" s="1" t="s">
        <v>10553</v>
      </c>
    </row>
    <row r="5072" customFormat="false" ht="12.75" hidden="false" customHeight="false" outlineLevel="0" collapsed="false">
      <c r="A5072" s="1" t="s">
        <v>10456</v>
      </c>
      <c r="B5072" s="1" t="s">
        <v>10554</v>
      </c>
      <c r="D5072" s="12" t="str">
        <f aca="false">A5072&amp;" "&amp;B5072&amp;" "&amp;C5072</f>
        <v>Vibrio splendidus </v>
      </c>
      <c r="E5072" s="12" t="s">
        <v>10555</v>
      </c>
      <c r="F5072" s="2" t="s">
        <v>10556</v>
      </c>
      <c r="G5072" s="3" t="s">
        <v>17</v>
      </c>
      <c r="I5072" s="4" t="n">
        <v>46</v>
      </c>
      <c r="J5072" s="2" t="s">
        <v>200</v>
      </c>
      <c r="N5072" s="1" t="s">
        <v>10467</v>
      </c>
    </row>
    <row r="5073" customFormat="false" ht="12.75" hidden="false" customHeight="false" outlineLevel="0" collapsed="false">
      <c r="A5073" s="1" t="s">
        <v>10456</v>
      </c>
      <c r="B5073" s="1" t="s">
        <v>10557</v>
      </c>
      <c r="D5073" s="12" t="str">
        <f aca="false">A5073&amp;" "&amp;B5073&amp;" "&amp;C5073</f>
        <v>Vibrio tapetis </v>
      </c>
      <c r="E5073" s="12" t="s">
        <v>10558</v>
      </c>
      <c r="F5073" s="2" t="s">
        <v>10559</v>
      </c>
      <c r="G5073" s="3" t="s">
        <v>17</v>
      </c>
      <c r="I5073" s="4" t="n">
        <v>43.2</v>
      </c>
      <c r="J5073" s="13" t="s">
        <v>23</v>
      </c>
      <c r="K5073" s="13"/>
      <c r="L5073" s="13"/>
      <c r="M5073" s="14"/>
      <c r="N5073" s="1" t="s">
        <v>10560</v>
      </c>
    </row>
    <row r="5074" customFormat="false" ht="12.75" hidden="false" customHeight="false" outlineLevel="0" collapsed="false">
      <c r="A5074" s="1" t="s">
        <v>10456</v>
      </c>
      <c r="B5074" s="1" t="s">
        <v>10561</v>
      </c>
      <c r="D5074" s="12" t="str">
        <f aca="false">A5074&amp;" "&amp;B5074&amp;" "&amp;C5074</f>
        <v>Vibrio tubiashii </v>
      </c>
      <c r="E5074" s="12" t="s">
        <v>10562</v>
      </c>
      <c r="F5074" s="2" t="s">
        <v>10563</v>
      </c>
      <c r="G5074" s="3" t="s">
        <v>17</v>
      </c>
      <c r="I5074" s="4" t="n">
        <v>45</v>
      </c>
      <c r="J5074" s="2" t="s">
        <v>23</v>
      </c>
      <c r="N5074" s="1" t="s">
        <v>10564</v>
      </c>
    </row>
    <row r="5075" customFormat="false" ht="12.75" hidden="false" customHeight="false" outlineLevel="0" collapsed="false">
      <c r="A5075" s="1" t="s">
        <v>10456</v>
      </c>
      <c r="B5075" s="1" t="s">
        <v>10565</v>
      </c>
      <c r="D5075" s="12" t="str">
        <f aca="false">A5075&amp;" "&amp;B5075&amp;" "&amp;C5075</f>
        <v>Vibrio vulnificus </v>
      </c>
      <c r="E5075" s="12" t="s">
        <v>10566</v>
      </c>
      <c r="F5075" s="2" t="s">
        <v>10567</v>
      </c>
      <c r="G5075" s="3" t="s">
        <v>17</v>
      </c>
      <c r="I5075" s="4" t="n">
        <v>48</v>
      </c>
      <c r="J5075" s="2" t="s">
        <v>200</v>
      </c>
      <c r="N5075" s="1" t="s">
        <v>10467</v>
      </c>
    </row>
    <row r="5076" customFormat="false" ht="12.75" hidden="false" customHeight="false" outlineLevel="0" collapsed="false">
      <c r="A5076" s="1" t="s">
        <v>10568</v>
      </c>
      <c r="B5076" s="1" t="s">
        <v>10569</v>
      </c>
      <c r="D5076" s="12" t="str">
        <f aca="false">A5076&amp;" "&amp;B5076&amp;" "&amp;C5076</f>
        <v>Vitreoscilla beggiatoides </v>
      </c>
      <c r="E5076" s="12" t="s">
        <v>10570</v>
      </c>
      <c r="F5076" s="2" t="s">
        <v>10571</v>
      </c>
      <c r="G5076" s="3" t="s">
        <v>17</v>
      </c>
      <c r="I5076" s="4" t="n">
        <v>42</v>
      </c>
      <c r="J5076" s="2" t="s">
        <v>23</v>
      </c>
      <c r="N5076" s="1" t="s">
        <v>10572</v>
      </c>
    </row>
    <row r="5077" customFormat="false" ht="12.75" hidden="false" customHeight="false" outlineLevel="0" collapsed="false">
      <c r="A5077" s="1" t="s">
        <v>10568</v>
      </c>
      <c r="B5077" s="1" t="s">
        <v>1023</v>
      </c>
      <c r="D5077" s="12" t="str">
        <f aca="false">A5077&amp;" "&amp;B5077&amp;" "&amp;C5077</f>
        <v>Vitreoscilla filiformis </v>
      </c>
      <c r="E5077" s="12" t="s">
        <v>10573</v>
      </c>
      <c r="F5077" s="2" t="s">
        <v>10574</v>
      </c>
      <c r="G5077" s="3" t="s">
        <v>17</v>
      </c>
      <c r="I5077" s="4" t="n">
        <v>63</v>
      </c>
      <c r="J5077" s="2" t="s">
        <v>23</v>
      </c>
      <c r="N5077" s="1" t="s">
        <v>10572</v>
      </c>
    </row>
    <row r="5078" customFormat="false" ht="12.75" hidden="false" customHeight="false" outlineLevel="0" collapsed="false">
      <c r="A5078" s="1" t="s">
        <v>10568</v>
      </c>
      <c r="B5078" s="1" t="s">
        <v>10575</v>
      </c>
      <c r="D5078" s="12" t="str">
        <f aca="false">A5078&amp;" "&amp;B5078&amp;" "&amp;C5078</f>
        <v>Vitreoscilla stercoraria </v>
      </c>
      <c r="E5078" s="12" t="s">
        <v>10576</v>
      </c>
      <c r="F5078" s="2" t="s">
        <v>10577</v>
      </c>
      <c r="G5078" s="3" t="s">
        <v>17</v>
      </c>
      <c r="I5078" s="4" t="n">
        <v>51</v>
      </c>
      <c r="J5078" s="2" t="s">
        <v>33</v>
      </c>
      <c r="N5078" s="1" t="s">
        <v>10578</v>
      </c>
    </row>
    <row r="5079" customFormat="false" ht="12.75" hidden="false" customHeight="false" outlineLevel="0" collapsed="false">
      <c r="A5079" s="1" t="s">
        <v>10568</v>
      </c>
      <c r="B5079" s="1" t="s">
        <v>10575</v>
      </c>
      <c r="D5079" s="12" t="str">
        <f aca="false">A5079&amp;" "&amp;B5079&amp;" "&amp;C5079</f>
        <v>Vitreoscilla stercoraria </v>
      </c>
      <c r="E5079" s="12" t="s">
        <v>10576</v>
      </c>
      <c r="F5079" s="2" t="s">
        <v>10577</v>
      </c>
      <c r="M5079" s="3" t="s">
        <v>1986</v>
      </c>
      <c r="N5079" s="1" t="s">
        <v>3767</v>
      </c>
      <c r="P5079" s="2"/>
    </row>
    <row r="5080" s="20" customFormat="true" ht="12.75" hidden="false" customHeight="false" outlineLevel="0" collapsed="false">
      <c r="A5080" s="38" t="s">
        <v>10579</v>
      </c>
      <c r="B5080" s="38" t="s">
        <v>8029</v>
      </c>
      <c r="D5080" s="12" t="str">
        <f aca="false">A5080&amp;" "&amp;B5080&amp;" "&amp;C5080</f>
        <v>Vogesella indigofera </v>
      </c>
      <c r="E5080" s="12" t="s">
        <v>10580</v>
      </c>
      <c r="F5080" s="38" t="s">
        <v>8031</v>
      </c>
      <c r="G5080" s="22" t="s">
        <v>17</v>
      </c>
      <c r="I5080" s="23" t="n">
        <v>65.4</v>
      </c>
      <c r="J5080" s="20" t="s">
        <v>23</v>
      </c>
      <c r="K5080" s="21"/>
      <c r="L5080" s="21"/>
      <c r="M5080" s="22"/>
      <c r="N5080" s="38" t="s">
        <v>10581</v>
      </c>
      <c r="O5080" s="24"/>
      <c r="P5080" s="24"/>
      <c r="Q5080" s="24"/>
      <c r="R5080" s="24"/>
      <c r="S5080" s="24"/>
      <c r="T5080" s="24"/>
      <c r="U5080" s="24"/>
      <c r="V5080" s="24"/>
      <c r="W5080" s="24"/>
      <c r="X5080" s="24"/>
      <c r="Y5080" s="24"/>
      <c r="Z5080" s="24"/>
      <c r="AA5080" s="24"/>
      <c r="AB5080" s="24"/>
      <c r="AC5080" s="23"/>
      <c r="AD5080" s="23"/>
      <c r="AE5080" s="24"/>
      <c r="AF5080" s="24"/>
    </row>
    <row r="5081" s="20" customFormat="true" ht="12.75" hidden="false" customHeight="false" outlineLevel="0" collapsed="false">
      <c r="A5081" s="38" t="s">
        <v>10579</v>
      </c>
      <c r="B5081" s="38" t="s">
        <v>8029</v>
      </c>
      <c r="D5081" s="12" t="str">
        <f aca="false">A5081&amp;" "&amp;B5081&amp;" "&amp;C5081</f>
        <v>Vogesella indigofera </v>
      </c>
      <c r="E5081" s="12" t="s">
        <v>10580</v>
      </c>
      <c r="F5081" s="39"/>
      <c r="G5081" s="22"/>
      <c r="I5081" s="23" t="n">
        <v>65.4</v>
      </c>
      <c r="K5081" s="21"/>
      <c r="L5081" s="21"/>
      <c r="M5081" s="22"/>
      <c r="N5081" s="38" t="s">
        <v>2618</v>
      </c>
      <c r="O5081" s="24"/>
      <c r="P5081" s="24"/>
      <c r="Q5081" s="24"/>
      <c r="R5081" s="24"/>
      <c r="S5081" s="24"/>
      <c r="T5081" s="24"/>
      <c r="U5081" s="24"/>
      <c r="V5081" s="24"/>
      <c r="W5081" s="24"/>
      <c r="X5081" s="24"/>
      <c r="Y5081" s="24"/>
      <c r="Z5081" s="24"/>
      <c r="AA5081" s="24"/>
      <c r="AB5081" s="24"/>
      <c r="AC5081" s="23"/>
      <c r="AD5081" s="23"/>
      <c r="AE5081" s="24"/>
      <c r="AF5081" s="24"/>
    </row>
    <row r="5082" customFormat="false" ht="12.75" hidden="false" customHeight="false" outlineLevel="0" collapsed="false">
      <c r="A5082" s="1" t="s">
        <v>10582</v>
      </c>
      <c r="B5082" s="1" t="s">
        <v>4573</v>
      </c>
      <c r="D5082" s="12" t="str">
        <f aca="false">A5082&amp;" "&amp;B5082&amp;" "&amp;C5082</f>
        <v>Volcaniella eurihalina </v>
      </c>
      <c r="E5082" s="12" t="s">
        <v>10583</v>
      </c>
      <c r="F5082" s="2" t="s">
        <v>4575</v>
      </c>
      <c r="G5082" s="3" t="s">
        <v>17</v>
      </c>
      <c r="I5082" s="4" t="n">
        <v>65.7</v>
      </c>
      <c r="J5082" s="2" t="s">
        <v>23</v>
      </c>
      <c r="N5082" s="1" t="s">
        <v>10584</v>
      </c>
    </row>
    <row r="5083" customFormat="false" ht="12.75" hidden="false" customHeight="false" outlineLevel="0" collapsed="false">
      <c r="A5083" s="1" t="s">
        <v>10585</v>
      </c>
      <c r="B5083" s="1" t="s">
        <v>10586</v>
      </c>
      <c r="D5083" s="12" t="str">
        <f aca="false">A5083&amp;" "&amp;B5083&amp;" "&amp;C5083</f>
        <v>Weeksella virosa </v>
      </c>
      <c r="E5083" s="12" t="s">
        <v>10587</v>
      </c>
      <c r="F5083" s="2" t="s">
        <v>10588</v>
      </c>
      <c r="G5083" s="3" t="s">
        <v>17</v>
      </c>
      <c r="I5083" s="4" t="n">
        <v>37.3</v>
      </c>
      <c r="J5083" s="2" t="s">
        <v>23</v>
      </c>
      <c r="N5083" s="1" t="s">
        <v>10589</v>
      </c>
    </row>
    <row r="5084" customFormat="false" ht="12.75" hidden="false" customHeight="false" outlineLevel="0" collapsed="false">
      <c r="A5084" s="1" t="s">
        <v>10585</v>
      </c>
      <c r="B5084" s="1" t="s">
        <v>10586</v>
      </c>
      <c r="D5084" s="12" t="str">
        <f aca="false">A5084&amp;" "&amp;B5084&amp;" "&amp;C5084</f>
        <v>Weeksella virosa </v>
      </c>
      <c r="E5084" s="12" t="s">
        <v>10587</v>
      </c>
      <c r="H5084" s="40" t="s">
        <v>1578</v>
      </c>
      <c r="J5084" s="40"/>
      <c r="K5084" s="40"/>
      <c r="L5084" s="40"/>
      <c r="M5084" s="41"/>
      <c r="N5084" s="1" t="s">
        <v>2911</v>
      </c>
    </row>
    <row r="5085" customFormat="false" ht="12.75" hidden="false" customHeight="false" outlineLevel="0" collapsed="false">
      <c r="A5085" s="1" t="s">
        <v>10585</v>
      </c>
      <c r="B5085" s="1" t="s">
        <v>10586</v>
      </c>
      <c r="D5085" s="12" t="str">
        <f aca="false">A5085&amp;" "&amp;B5085&amp;" "&amp;C5085</f>
        <v>Weeksella virosa </v>
      </c>
      <c r="E5085" s="12" t="s">
        <v>10587</v>
      </c>
      <c r="I5085" s="4" t="n">
        <v>38</v>
      </c>
      <c r="J5085" s="13"/>
      <c r="K5085" s="13"/>
      <c r="L5085" s="13"/>
      <c r="M5085" s="14"/>
      <c r="N5085" s="1" t="s">
        <v>1818</v>
      </c>
      <c r="O5085" s="1" t="s">
        <v>1819</v>
      </c>
    </row>
    <row r="5086" customFormat="false" ht="12.75" hidden="false" customHeight="false" outlineLevel="0" collapsed="false">
      <c r="A5086" s="1" t="s">
        <v>10585</v>
      </c>
      <c r="B5086" s="1" t="s">
        <v>1814</v>
      </c>
      <c r="D5086" s="12" t="str">
        <f aca="false">A5086&amp;" "&amp;B5086&amp;" "&amp;C5086</f>
        <v>Weeksella zoohelcum </v>
      </c>
      <c r="E5086" s="12" t="s">
        <v>10590</v>
      </c>
      <c r="F5086" s="2" t="s">
        <v>10591</v>
      </c>
      <c r="G5086" s="3" t="s">
        <v>17</v>
      </c>
      <c r="M5086" s="3" t="s">
        <v>2935</v>
      </c>
      <c r="N5086" s="1" t="s">
        <v>2371</v>
      </c>
      <c r="P5086" s="2"/>
    </row>
    <row r="5087" customFormat="false" ht="12.75" hidden="false" customHeight="false" outlineLevel="0" collapsed="false">
      <c r="A5087" s="1" t="s">
        <v>10585</v>
      </c>
      <c r="B5087" s="1" t="s">
        <v>1814</v>
      </c>
      <c r="D5087" s="12" t="str">
        <f aca="false">A5087&amp;" "&amp;B5087&amp;" "&amp;C5087</f>
        <v>Weeksella zoohelcum </v>
      </c>
      <c r="E5087" s="12" t="s">
        <v>10590</v>
      </c>
      <c r="F5087" s="2" t="s">
        <v>10591</v>
      </c>
      <c r="G5087" s="3" t="s">
        <v>17</v>
      </c>
      <c r="K5087" s="2" t="s">
        <v>3800</v>
      </c>
      <c r="M5087" s="3" t="s">
        <v>2935</v>
      </c>
      <c r="N5087" s="1" t="s">
        <v>3801</v>
      </c>
      <c r="P5087" s="2"/>
    </row>
    <row r="5088" customFormat="false" ht="12.75" hidden="false" customHeight="false" outlineLevel="0" collapsed="false">
      <c r="A5088" s="1" t="s">
        <v>10585</v>
      </c>
      <c r="B5088" s="1" t="s">
        <v>1814</v>
      </c>
      <c r="D5088" s="12" t="str">
        <f aca="false">A5088&amp;" "&amp;B5088&amp;" "&amp;C5088</f>
        <v>Weeksella zoohelcum </v>
      </c>
      <c r="E5088" s="12" t="s">
        <v>10590</v>
      </c>
      <c r="F5088" s="2" t="s">
        <v>10592</v>
      </c>
      <c r="G5088" s="3" t="s">
        <v>17</v>
      </c>
      <c r="I5088" s="4" t="n">
        <v>35.7</v>
      </c>
      <c r="J5088" s="2" t="s">
        <v>23</v>
      </c>
      <c r="N5088" s="1" t="s">
        <v>10593</v>
      </c>
    </row>
    <row r="5089" customFormat="false" ht="12.75" hidden="false" customHeight="false" outlineLevel="0" collapsed="false">
      <c r="A5089" s="1" t="s">
        <v>10594</v>
      </c>
      <c r="B5089" s="1" t="s">
        <v>5583</v>
      </c>
      <c r="D5089" s="12" t="str">
        <f aca="false">A5089&amp;" "&amp;B5089&amp;" "&amp;C5089</f>
        <v>Wolbachia persica </v>
      </c>
      <c r="E5089" s="12" t="s">
        <v>10595</v>
      </c>
      <c r="F5089" s="2" t="s">
        <v>10596</v>
      </c>
      <c r="G5089" s="3" t="s">
        <v>17</v>
      </c>
      <c r="I5089" s="4" t="n">
        <v>30</v>
      </c>
      <c r="J5089" s="2" t="s">
        <v>200</v>
      </c>
      <c r="N5089" s="1" t="s">
        <v>10597</v>
      </c>
    </row>
    <row r="5090" customFormat="false" ht="12.75" hidden="false" customHeight="false" outlineLevel="0" collapsed="false">
      <c r="A5090" s="1" t="s">
        <v>10598</v>
      </c>
      <c r="B5090" s="1" t="s">
        <v>10599</v>
      </c>
      <c r="D5090" s="12" t="str">
        <f aca="false">A5090&amp;" "&amp;B5090&amp;" "&amp;C5090</f>
        <v>Wolinella curva </v>
      </c>
      <c r="E5090" s="12" t="s">
        <v>10600</v>
      </c>
      <c r="F5090" s="2" t="s">
        <v>10601</v>
      </c>
      <c r="G5090" s="3" t="s">
        <v>17</v>
      </c>
      <c r="K5090" s="2" t="s">
        <v>1689</v>
      </c>
      <c r="M5090" s="3" t="s">
        <v>236</v>
      </c>
      <c r="N5090" s="1" t="s">
        <v>7445</v>
      </c>
      <c r="P5090" s="2"/>
    </row>
    <row r="5091" customFormat="false" ht="12.75" hidden="false" customHeight="false" outlineLevel="0" collapsed="false">
      <c r="A5091" s="1" t="s">
        <v>10598</v>
      </c>
      <c r="B5091" s="1" t="s">
        <v>10599</v>
      </c>
      <c r="D5091" s="12" t="str">
        <f aca="false">A5091&amp;" "&amp;B5091&amp;" "&amp;C5091</f>
        <v>Wolinella curva </v>
      </c>
      <c r="E5091" s="12" t="s">
        <v>10600</v>
      </c>
      <c r="F5091" s="2" t="s">
        <v>2214</v>
      </c>
      <c r="G5091" s="3" t="s">
        <v>17</v>
      </c>
      <c r="I5091" s="4" t="n">
        <v>43</v>
      </c>
      <c r="J5091" s="2" t="s">
        <v>23</v>
      </c>
      <c r="N5091" s="1" t="s">
        <v>10602</v>
      </c>
    </row>
    <row r="5092" customFormat="false" ht="12.75" hidden="false" customHeight="false" outlineLevel="0" collapsed="false">
      <c r="A5092" s="1" t="s">
        <v>10598</v>
      </c>
      <c r="B5092" s="1" t="s">
        <v>10603</v>
      </c>
      <c r="D5092" s="12" t="str">
        <f aca="false">A5092&amp;" "&amp;B5092&amp;" "&amp;C5092</f>
        <v>Wolinella recta </v>
      </c>
      <c r="E5092" s="12" t="s">
        <v>10604</v>
      </c>
      <c r="F5092" s="2" t="s">
        <v>10605</v>
      </c>
      <c r="G5092" s="3" t="s">
        <v>17</v>
      </c>
      <c r="K5092" s="2" t="s">
        <v>1689</v>
      </c>
      <c r="M5092" s="3" t="s">
        <v>236</v>
      </c>
      <c r="N5092" s="1" t="s">
        <v>7445</v>
      </c>
      <c r="P5092" s="2"/>
    </row>
    <row r="5093" customFormat="false" ht="12.75" hidden="false" customHeight="false" outlineLevel="0" collapsed="false">
      <c r="A5093" s="1" t="s">
        <v>10598</v>
      </c>
      <c r="B5093" s="1" t="s">
        <v>10603</v>
      </c>
      <c r="D5093" s="12" t="str">
        <f aca="false">A5093&amp;" "&amp;B5093&amp;" "&amp;C5093</f>
        <v>Wolinella recta </v>
      </c>
      <c r="E5093" s="12" t="s">
        <v>10604</v>
      </c>
      <c r="F5093" s="2" t="s">
        <v>2317</v>
      </c>
      <c r="G5093" s="3" t="s">
        <v>17</v>
      </c>
      <c r="I5093" s="4" t="n">
        <v>46</v>
      </c>
      <c r="J5093" s="2" t="s">
        <v>23</v>
      </c>
      <c r="N5093" s="1" t="s">
        <v>10606</v>
      </c>
    </row>
    <row r="5094" s="20" customFormat="true" ht="12.75" hidden="false" customHeight="false" outlineLevel="0" collapsed="false">
      <c r="A5094" s="38" t="s">
        <v>10598</v>
      </c>
      <c r="B5094" s="38" t="s">
        <v>1667</v>
      </c>
      <c r="D5094" s="12" t="str">
        <f aca="false">A5094&amp;" "&amp;B5094&amp;" "&amp;C5094</f>
        <v>Wolinella succinogenes </v>
      </c>
      <c r="E5094" s="12" t="s">
        <v>10607</v>
      </c>
      <c r="F5094" s="39" t="s">
        <v>10608</v>
      </c>
      <c r="G5094" s="22" t="s">
        <v>17</v>
      </c>
      <c r="H5094" s="20" t="s">
        <v>1578</v>
      </c>
      <c r="I5094" s="23"/>
      <c r="K5094" s="21"/>
      <c r="L5094" s="21"/>
      <c r="M5094" s="22"/>
      <c r="N5094" s="38" t="s">
        <v>1579</v>
      </c>
      <c r="O5094" s="24"/>
      <c r="P5094" s="24"/>
      <c r="Q5094" s="24"/>
      <c r="R5094" s="24"/>
      <c r="S5094" s="24"/>
      <c r="T5094" s="24"/>
      <c r="U5094" s="24"/>
      <c r="V5094" s="24"/>
      <c r="W5094" s="24"/>
      <c r="X5094" s="24"/>
      <c r="Y5094" s="24"/>
      <c r="Z5094" s="24"/>
      <c r="AA5094" s="24"/>
      <c r="AB5094" s="24"/>
      <c r="AC5094" s="24"/>
      <c r="AD5094" s="23"/>
      <c r="AE5094" s="23"/>
      <c r="AF5094" s="24"/>
      <c r="AG5094" s="24"/>
    </row>
    <row r="5095" customFormat="false" ht="12.75" hidden="false" customHeight="false" outlineLevel="0" collapsed="false">
      <c r="A5095" s="1" t="s">
        <v>10598</v>
      </c>
      <c r="B5095" s="1" t="s">
        <v>1667</v>
      </c>
      <c r="D5095" s="12" t="str">
        <f aca="false">A5095&amp;" "&amp;B5095&amp;" "&amp;C5095</f>
        <v>Wolinella succinogenes </v>
      </c>
      <c r="E5095" s="12" t="s">
        <v>10607</v>
      </c>
      <c r="F5095" s="2" t="s">
        <v>10609</v>
      </c>
      <c r="G5095" s="3" t="s">
        <v>17</v>
      </c>
      <c r="K5095" s="2" t="s">
        <v>8246</v>
      </c>
      <c r="M5095" s="3" t="s">
        <v>236</v>
      </c>
      <c r="N5095" s="1" t="s">
        <v>2224</v>
      </c>
      <c r="P5095" s="2"/>
    </row>
    <row r="5096" customFormat="false" ht="12.75" hidden="false" customHeight="false" outlineLevel="0" collapsed="false">
      <c r="A5096" s="1" t="s">
        <v>10598</v>
      </c>
      <c r="B5096" s="1" t="s">
        <v>1667</v>
      </c>
      <c r="D5096" s="12" t="str">
        <f aca="false">A5096&amp;" "&amp;B5096&amp;" "&amp;C5096</f>
        <v>Wolinella succinogenes </v>
      </c>
      <c r="E5096" s="12" t="s">
        <v>10607</v>
      </c>
      <c r="F5096" s="2" t="s">
        <v>10610</v>
      </c>
      <c r="G5096" s="3" t="s">
        <v>17</v>
      </c>
      <c r="K5096" s="2" t="s">
        <v>1689</v>
      </c>
      <c r="M5096" s="3" t="s">
        <v>236</v>
      </c>
      <c r="N5096" s="1" t="s">
        <v>7445</v>
      </c>
      <c r="P5096" s="2"/>
    </row>
    <row r="5097" customFormat="false" ht="12.75" hidden="false" customHeight="false" outlineLevel="0" collapsed="false">
      <c r="A5097" s="1" t="s">
        <v>10598</v>
      </c>
      <c r="B5097" s="1" t="s">
        <v>1667</v>
      </c>
      <c r="D5097" s="12" t="str">
        <f aca="false">A5097&amp;" "&amp;B5097&amp;" "&amp;C5097</f>
        <v>Wolinella succinogenes </v>
      </c>
      <c r="E5097" s="12" t="s">
        <v>10607</v>
      </c>
      <c r="F5097" s="2" t="s">
        <v>10608</v>
      </c>
      <c r="G5097" s="3" t="s">
        <v>17</v>
      </c>
      <c r="H5097" s="40" t="s">
        <v>1578</v>
      </c>
      <c r="K5097" s="2" t="s">
        <v>1689</v>
      </c>
      <c r="L5097" s="40"/>
      <c r="M5097" s="41" t="str">
        <f aca="false">"14:0"</f>
        <v>14:0</v>
      </c>
      <c r="N5097" s="1" t="s">
        <v>1690</v>
      </c>
      <c r="O5097" s="1" t="s">
        <v>1691</v>
      </c>
      <c r="P5097" s="2"/>
    </row>
    <row r="5098" customFormat="false" ht="12.75" hidden="false" customHeight="false" outlineLevel="0" collapsed="false">
      <c r="A5098" s="1" t="s">
        <v>10598</v>
      </c>
      <c r="B5098" s="1" t="s">
        <v>1667</v>
      </c>
      <c r="D5098" s="12" t="str">
        <f aca="false">A5098&amp;" "&amp;B5098&amp;" "&amp;C5098</f>
        <v>Wolinella succinogenes </v>
      </c>
      <c r="E5098" s="12" t="s">
        <v>10607</v>
      </c>
      <c r="F5098" s="2" t="s">
        <v>10608</v>
      </c>
      <c r="G5098" s="3" t="s">
        <v>17</v>
      </c>
      <c r="I5098" s="4" t="n">
        <v>47</v>
      </c>
      <c r="J5098" s="2" t="s">
        <v>23</v>
      </c>
      <c r="N5098" s="1" t="s">
        <v>10606</v>
      </c>
    </row>
    <row r="5099" customFormat="false" ht="12.75" hidden="false" customHeight="false" outlineLevel="0" collapsed="false">
      <c r="A5099" s="1" t="s">
        <v>10598</v>
      </c>
      <c r="B5099" s="1" t="s">
        <v>1667</v>
      </c>
      <c r="D5099" s="12" t="str">
        <f aca="false">A5099&amp;" "&amp;B5099&amp;" "&amp;C5099</f>
        <v>Wolinella succinogenes </v>
      </c>
      <c r="E5099" s="12" t="s">
        <v>10607</v>
      </c>
      <c r="F5099" s="2" t="s">
        <v>10611</v>
      </c>
      <c r="H5099" s="2" t="s">
        <v>10612</v>
      </c>
      <c r="N5099" s="1" t="s">
        <v>10613</v>
      </c>
    </row>
    <row r="5100" customFormat="false" ht="12.75" hidden="false" customHeight="false" outlineLevel="0" collapsed="false">
      <c r="A5100" s="1" t="s">
        <v>10614</v>
      </c>
      <c r="B5100" s="1" t="s">
        <v>1409</v>
      </c>
      <c r="D5100" s="12" t="str">
        <f aca="false">A5100&amp;" "&amp;B5100&amp;" "&amp;C5100</f>
        <v>Xanthobacter agilis </v>
      </c>
      <c r="E5100" s="12" t="s">
        <v>10615</v>
      </c>
      <c r="F5100" s="2" t="s">
        <v>10616</v>
      </c>
      <c r="G5100" s="3" t="s">
        <v>17</v>
      </c>
      <c r="I5100" s="4" t="n">
        <v>66.9</v>
      </c>
      <c r="J5100" s="2" t="s">
        <v>33</v>
      </c>
      <c r="N5100" s="1" t="s">
        <v>10617</v>
      </c>
    </row>
    <row r="5101" s="13" customFormat="true" ht="12.75" hidden="false" customHeight="false" outlineLevel="0" collapsed="false">
      <c r="A5101" s="1" t="s">
        <v>10614</v>
      </c>
      <c r="B5101" s="1" t="s">
        <v>10618</v>
      </c>
      <c r="D5101" s="12" t="str">
        <f aca="false">A5101&amp;" "&amp;B5101&amp;" "&amp;C5101</f>
        <v>Xanthobacter autotrophicus </v>
      </c>
      <c r="E5101" s="12" t="s">
        <v>10619</v>
      </c>
      <c r="F5101" s="2" t="s">
        <v>10620</v>
      </c>
      <c r="G5101" s="26" t="s">
        <v>17</v>
      </c>
      <c r="I5101" s="15"/>
      <c r="K5101" s="21" t="s">
        <v>1038</v>
      </c>
      <c r="L5101" s="25"/>
      <c r="M5101" s="26"/>
      <c r="N5101" s="13" t="s">
        <v>719</v>
      </c>
      <c r="O5101" s="27"/>
      <c r="P5101" s="27"/>
      <c r="Q5101" s="27"/>
      <c r="R5101" s="27"/>
      <c r="S5101" s="27"/>
      <c r="T5101" s="27"/>
      <c r="U5101" s="27"/>
      <c r="V5101" s="27"/>
      <c r="W5101" s="27"/>
      <c r="X5101" s="27"/>
      <c r="Y5101" s="27"/>
      <c r="Z5101" s="27"/>
      <c r="AA5101" s="27"/>
      <c r="AB5101" s="27"/>
      <c r="AC5101" s="27"/>
      <c r="AF5101" s="27"/>
      <c r="AG5101" s="27"/>
    </row>
    <row r="5102" customFormat="false" ht="12.75" hidden="false" customHeight="false" outlineLevel="0" collapsed="false">
      <c r="A5102" s="1" t="s">
        <v>10614</v>
      </c>
      <c r="B5102" s="1" t="s">
        <v>10618</v>
      </c>
      <c r="D5102" s="12" t="str">
        <f aca="false">A5102&amp;" "&amp;B5102&amp;" "&amp;C5102</f>
        <v>Xanthobacter autotrophicus </v>
      </c>
      <c r="E5102" s="12" t="s">
        <v>10619</v>
      </c>
      <c r="F5102" s="2" t="s">
        <v>10620</v>
      </c>
      <c r="G5102" s="3" t="s">
        <v>17</v>
      </c>
      <c r="H5102" s="2" t="s">
        <v>84</v>
      </c>
      <c r="M5102" s="42" t="str">
        <f aca="false">"18:0"</f>
        <v>18:0</v>
      </c>
      <c r="N5102" s="1" t="s">
        <v>721</v>
      </c>
      <c r="P5102" s="2"/>
    </row>
    <row r="5103" customFormat="false" ht="12.75" hidden="false" customHeight="false" outlineLevel="0" collapsed="false">
      <c r="A5103" s="1" t="s">
        <v>10614</v>
      </c>
      <c r="B5103" s="1" t="s">
        <v>10618</v>
      </c>
      <c r="D5103" s="12" t="str">
        <f aca="false">A5103&amp;" "&amp;B5103&amp;" "&amp;C5103</f>
        <v>Xanthobacter autotrophicus </v>
      </c>
      <c r="E5103" s="12" t="s">
        <v>10619</v>
      </c>
      <c r="F5103" s="2" t="s">
        <v>10621</v>
      </c>
      <c r="G5103" s="3" t="s">
        <v>17</v>
      </c>
      <c r="N5103" s="1" t="s">
        <v>6291</v>
      </c>
      <c r="P5103" s="2"/>
    </row>
    <row r="5104" customFormat="false" ht="12.75" hidden="false" customHeight="false" outlineLevel="0" collapsed="false">
      <c r="A5104" s="1" t="s">
        <v>10614</v>
      </c>
      <c r="B5104" s="1" t="s">
        <v>10618</v>
      </c>
      <c r="D5104" s="12" t="str">
        <f aca="false">A5104&amp;" "&amp;B5104&amp;" "&amp;C5104</f>
        <v>Xanthobacter autotrophicus </v>
      </c>
      <c r="E5104" s="12" t="s">
        <v>10619</v>
      </c>
      <c r="F5104" s="2" t="s">
        <v>10622</v>
      </c>
      <c r="G5104" s="3" t="s">
        <v>17</v>
      </c>
      <c r="H5104" s="2" t="s">
        <v>84</v>
      </c>
      <c r="N5104" s="1" t="s">
        <v>95</v>
      </c>
    </row>
    <row r="5105" customFormat="false" ht="12.75" hidden="false" customHeight="false" outlineLevel="0" collapsed="false">
      <c r="A5105" s="1" t="s">
        <v>10614</v>
      </c>
      <c r="B5105" s="1" t="s">
        <v>10618</v>
      </c>
      <c r="D5105" s="12" t="str">
        <f aca="false">A5105&amp;" "&amp;B5105&amp;" "&amp;C5105</f>
        <v>Xanthobacter autotrophicus </v>
      </c>
      <c r="E5105" s="12" t="s">
        <v>10619</v>
      </c>
      <c r="F5105" s="2" t="s">
        <v>10620</v>
      </c>
      <c r="G5105" s="3" t="s">
        <v>17</v>
      </c>
      <c r="I5105" s="4" t="n">
        <v>68</v>
      </c>
      <c r="J5105" s="2" t="s">
        <v>23</v>
      </c>
      <c r="N5105" s="1" t="s">
        <v>10623</v>
      </c>
    </row>
    <row r="5106" customFormat="false" ht="12.75" hidden="false" customHeight="false" outlineLevel="0" collapsed="false">
      <c r="A5106" s="1" t="s">
        <v>10614</v>
      </c>
      <c r="B5106" s="1" t="s">
        <v>10618</v>
      </c>
      <c r="D5106" s="12" t="str">
        <f aca="false">A5106&amp;" "&amp;B5106&amp;" "&amp;C5106</f>
        <v>Xanthobacter autotrophicus </v>
      </c>
      <c r="E5106" s="12" t="s">
        <v>10619</v>
      </c>
      <c r="F5106" s="2" t="s">
        <v>10624</v>
      </c>
      <c r="M5106" s="42" t="str">
        <f aca="false">"18:0"</f>
        <v>18:0</v>
      </c>
      <c r="N5106" s="1" t="s">
        <v>721</v>
      </c>
      <c r="P5106" s="2"/>
    </row>
    <row r="5107" customFormat="false" ht="12.75" hidden="false" customHeight="false" outlineLevel="0" collapsed="false">
      <c r="A5107" s="1" t="s">
        <v>10614</v>
      </c>
      <c r="B5107" s="1" t="s">
        <v>10618</v>
      </c>
      <c r="D5107" s="12" t="str">
        <f aca="false">A5107&amp;" "&amp;B5107&amp;" "&amp;C5107</f>
        <v>Xanthobacter autotrophicus </v>
      </c>
      <c r="E5107" s="12" t="s">
        <v>10619</v>
      </c>
      <c r="F5107" s="2" t="s">
        <v>10625</v>
      </c>
      <c r="H5107" s="2" t="s">
        <v>84</v>
      </c>
      <c r="N5107" s="1" t="s">
        <v>721</v>
      </c>
    </row>
    <row r="5108" customFormat="false" ht="12.75" hidden="false" customHeight="false" outlineLevel="0" collapsed="false">
      <c r="A5108" s="1" t="s">
        <v>10614</v>
      </c>
      <c r="B5108" s="1" t="s">
        <v>10618</v>
      </c>
      <c r="D5108" s="12" t="str">
        <f aca="false">A5108&amp;" "&amp;B5108&amp;" "&amp;C5108</f>
        <v>Xanthobacter autotrophicus </v>
      </c>
      <c r="E5108" s="12" t="s">
        <v>10619</v>
      </c>
      <c r="F5108" s="2" t="s">
        <v>10626</v>
      </c>
      <c r="H5108" s="2" t="s">
        <v>84</v>
      </c>
      <c r="N5108" s="1" t="s">
        <v>95</v>
      </c>
    </row>
    <row r="5109" customFormat="false" ht="12.75" hidden="false" customHeight="false" outlineLevel="0" collapsed="false">
      <c r="A5109" s="1" t="s">
        <v>10614</v>
      </c>
      <c r="B5109" s="1" t="s">
        <v>10627</v>
      </c>
      <c r="D5109" s="12" t="str">
        <f aca="false">A5109&amp;" "&amp;B5109&amp;" "&amp;C5109</f>
        <v>Xanthobacter flavus </v>
      </c>
      <c r="E5109" s="12" t="s">
        <v>10628</v>
      </c>
      <c r="F5109" s="2" t="s">
        <v>10629</v>
      </c>
      <c r="G5109" s="3" t="s">
        <v>17</v>
      </c>
      <c r="M5109" s="42" t="str">
        <f aca="false">"18:0"</f>
        <v>18:0</v>
      </c>
      <c r="N5109" s="1" t="s">
        <v>721</v>
      </c>
      <c r="P5109" s="2"/>
    </row>
    <row r="5110" customFormat="false" ht="12.75" hidden="false" customHeight="false" outlineLevel="0" collapsed="false">
      <c r="A5110" s="1" t="s">
        <v>10614</v>
      </c>
      <c r="B5110" s="1" t="s">
        <v>10627</v>
      </c>
      <c r="D5110" s="12" t="str">
        <f aca="false">A5110&amp;" "&amp;B5110&amp;" "&amp;C5110</f>
        <v>Xanthobacter flavus </v>
      </c>
      <c r="E5110" s="12" t="s">
        <v>10628</v>
      </c>
      <c r="F5110" s="2" t="s">
        <v>10630</v>
      </c>
      <c r="G5110" s="3" t="s">
        <v>17</v>
      </c>
      <c r="H5110" s="2" t="s">
        <v>342</v>
      </c>
      <c r="N5110" s="1" t="s">
        <v>7019</v>
      </c>
    </row>
    <row r="5111" customFormat="false" ht="12.75" hidden="false" customHeight="false" outlineLevel="0" collapsed="false">
      <c r="A5111" s="1" t="s">
        <v>10614</v>
      </c>
      <c r="B5111" s="1" t="s">
        <v>10627</v>
      </c>
      <c r="D5111" s="12" t="str">
        <f aca="false">A5111&amp;" "&amp;B5111&amp;" "&amp;C5111</f>
        <v>Xanthobacter flavus </v>
      </c>
      <c r="E5111" s="12" t="s">
        <v>10628</v>
      </c>
      <c r="F5111" s="2" t="s">
        <v>10631</v>
      </c>
      <c r="G5111" s="3" t="s">
        <v>17</v>
      </c>
      <c r="H5111" s="2" t="s">
        <v>84</v>
      </c>
      <c r="N5111" s="1" t="s">
        <v>721</v>
      </c>
    </row>
    <row r="5112" customFormat="false" ht="12.75" hidden="false" customHeight="false" outlineLevel="0" collapsed="false">
      <c r="A5112" s="1" t="s">
        <v>10614</v>
      </c>
      <c r="B5112" s="1" t="s">
        <v>10627</v>
      </c>
      <c r="D5112" s="12" t="str">
        <f aca="false">A5112&amp;" "&amp;B5112&amp;" "&amp;C5112</f>
        <v>Xanthobacter flavus </v>
      </c>
      <c r="E5112" s="12" t="s">
        <v>10628</v>
      </c>
      <c r="F5112" s="2" t="s">
        <v>10632</v>
      </c>
      <c r="G5112" s="3" t="s">
        <v>17</v>
      </c>
      <c r="I5112" s="4" t="n">
        <v>69</v>
      </c>
      <c r="J5112" s="2" t="s">
        <v>23</v>
      </c>
      <c r="N5112" s="1" t="s">
        <v>10623</v>
      </c>
    </row>
    <row r="5113" customFormat="false" ht="12.75" hidden="false" customHeight="false" outlineLevel="0" collapsed="false">
      <c r="A5113" s="1" t="s">
        <v>10614</v>
      </c>
      <c r="B5113" s="1" t="s">
        <v>10627</v>
      </c>
      <c r="D5113" s="12" t="str">
        <f aca="false">A5113&amp;" "&amp;B5113&amp;" "&amp;C5113</f>
        <v>Xanthobacter flavus </v>
      </c>
      <c r="E5113" s="12" t="s">
        <v>10628</v>
      </c>
      <c r="F5113" s="2" t="s">
        <v>10633</v>
      </c>
      <c r="H5113" s="2" t="s">
        <v>84</v>
      </c>
      <c r="N5113" s="1" t="s">
        <v>721</v>
      </c>
    </row>
    <row r="5114" s="20" customFormat="true" ht="12.75" hidden="false" customHeight="false" outlineLevel="0" collapsed="false">
      <c r="A5114" s="38" t="s">
        <v>10614</v>
      </c>
      <c r="B5114" s="38" t="s">
        <v>10634</v>
      </c>
      <c r="D5114" s="12" t="str">
        <f aca="false">A5114&amp;" "&amp;B5114&amp;" "&amp;C5114</f>
        <v>Xanthobacter tagetidis </v>
      </c>
      <c r="E5114" s="12" t="s">
        <v>10635</v>
      </c>
      <c r="F5114" s="39" t="s">
        <v>10636</v>
      </c>
      <c r="G5114" s="22" t="s">
        <v>17</v>
      </c>
      <c r="I5114" s="23" t="n">
        <v>68</v>
      </c>
      <c r="J5114" s="20" t="s">
        <v>23</v>
      </c>
      <c r="K5114" s="21"/>
      <c r="L5114" s="21"/>
      <c r="M5114" s="22"/>
      <c r="N5114" s="38" t="s">
        <v>10637</v>
      </c>
      <c r="O5114" s="24"/>
      <c r="P5114" s="24"/>
      <c r="Q5114" s="24"/>
      <c r="R5114" s="24"/>
      <c r="S5114" s="24"/>
      <c r="T5114" s="24"/>
      <c r="U5114" s="24"/>
      <c r="V5114" s="24"/>
      <c r="W5114" s="24"/>
      <c r="X5114" s="24"/>
      <c r="Y5114" s="24"/>
      <c r="Z5114" s="24"/>
      <c r="AA5114" s="24"/>
      <c r="AB5114" s="24"/>
      <c r="AC5114" s="24"/>
      <c r="AD5114" s="23"/>
      <c r="AE5114" s="23"/>
      <c r="AF5114" s="24"/>
      <c r="AG5114" s="24"/>
    </row>
    <row r="5115" customFormat="false" ht="12.75" hidden="false" customHeight="false" outlineLevel="0" collapsed="false">
      <c r="A5115" s="1" t="s">
        <v>10638</v>
      </c>
      <c r="B5115" s="1" t="s">
        <v>10639</v>
      </c>
      <c r="D5115" s="12" t="str">
        <f aca="false">A5115&amp;" "&amp;B5115&amp;" "&amp;C5115</f>
        <v>Xanthomonas albilineans </v>
      </c>
      <c r="E5115" s="12" t="s">
        <v>10640</v>
      </c>
      <c r="F5115" s="2" t="s">
        <v>10641</v>
      </c>
      <c r="G5115" s="3" t="s">
        <v>17</v>
      </c>
      <c r="K5115" s="2" t="s">
        <v>10642</v>
      </c>
      <c r="L5115" s="40"/>
      <c r="M5115" s="41" t="s">
        <v>10643</v>
      </c>
      <c r="N5115" s="1" t="s">
        <v>10644</v>
      </c>
      <c r="P5115" s="2"/>
    </row>
    <row r="5116" customFormat="false" ht="12.75" hidden="false" customHeight="false" outlineLevel="0" collapsed="false">
      <c r="A5116" s="1" t="s">
        <v>10638</v>
      </c>
      <c r="B5116" s="1" t="s">
        <v>10639</v>
      </c>
      <c r="D5116" s="12" t="str">
        <f aca="false">A5116&amp;" "&amp;B5116&amp;" "&amp;C5116</f>
        <v>Xanthomonas albilineans </v>
      </c>
      <c r="E5116" s="12" t="s">
        <v>10640</v>
      </c>
      <c r="F5116" s="2" t="s">
        <v>10645</v>
      </c>
      <c r="G5116" s="3" t="s">
        <v>17</v>
      </c>
      <c r="I5116" s="4" t="n">
        <v>64.5</v>
      </c>
      <c r="J5116" s="2" t="s">
        <v>591</v>
      </c>
      <c r="N5116" s="1" t="s">
        <v>10646</v>
      </c>
    </row>
    <row r="5117" s="20" customFormat="true" ht="12.75" hidden="false" customHeight="false" outlineLevel="0" collapsed="false">
      <c r="A5117" s="38" t="s">
        <v>10638</v>
      </c>
      <c r="B5117" s="38" t="s">
        <v>10639</v>
      </c>
      <c r="D5117" s="12" t="str">
        <f aca="false">A5117&amp;" "&amp;B5117&amp;" "&amp;C5117</f>
        <v>Xanthomonas albilineans </v>
      </c>
      <c r="E5117" s="12" t="s">
        <v>10640</v>
      </c>
      <c r="F5117" s="21" t="s">
        <v>10647</v>
      </c>
      <c r="G5117" s="22"/>
      <c r="I5117" s="23" t="n">
        <v>53.5</v>
      </c>
      <c r="K5117" s="21"/>
      <c r="L5117" s="21"/>
      <c r="M5117" s="22"/>
      <c r="N5117" s="20" t="s">
        <v>10648</v>
      </c>
      <c r="O5117" s="24"/>
      <c r="P5117" s="24"/>
      <c r="Q5117" s="24"/>
      <c r="R5117" s="24"/>
      <c r="S5117" s="24"/>
      <c r="T5117" s="24"/>
      <c r="U5117" s="24"/>
      <c r="V5117" s="24"/>
      <c r="W5117" s="24"/>
      <c r="X5117" s="24"/>
      <c r="Y5117" s="24"/>
      <c r="Z5117" s="24"/>
      <c r="AA5117" s="24"/>
      <c r="AB5117" s="24"/>
      <c r="AC5117" s="24"/>
      <c r="AD5117" s="23"/>
      <c r="AE5117" s="23"/>
      <c r="AF5117" s="24"/>
      <c r="AG5117" s="24"/>
    </row>
    <row r="5118" customFormat="false" ht="12.75" hidden="false" customHeight="false" outlineLevel="0" collapsed="false">
      <c r="A5118" s="1" t="s">
        <v>10638</v>
      </c>
      <c r="B5118" s="1" t="s">
        <v>10639</v>
      </c>
      <c r="D5118" s="12" t="str">
        <f aca="false">A5118&amp;" "&amp;B5118&amp;" "&amp;C5118</f>
        <v>Xanthomonas albilineans </v>
      </c>
      <c r="E5118" s="12" t="s">
        <v>10640</v>
      </c>
      <c r="F5118" s="2" t="s">
        <v>10649</v>
      </c>
      <c r="G5118" s="3" t="s">
        <v>17</v>
      </c>
      <c r="K5118" s="2" t="s">
        <v>10650</v>
      </c>
      <c r="L5118" s="40"/>
      <c r="M5118" s="41" t="s">
        <v>10651</v>
      </c>
      <c r="N5118" s="1" t="s">
        <v>10652</v>
      </c>
      <c r="P5118" s="2"/>
    </row>
    <row r="5119" customFormat="false" ht="12.75" hidden="false" customHeight="false" outlineLevel="0" collapsed="false">
      <c r="A5119" s="1" t="s">
        <v>10638</v>
      </c>
      <c r="B5119" s="1" t="s">
        <v>10653</v>
      </c>
      <c r="D5119" s="12" t="str">
        <f aca="false">A5119&amp;" "&amp;B5119&amp;" "&amp;C5119</f>
        <v>Xanthomonas ampelina </v>
      </c>
      <c r="E5119" s="12" t="s">
        <v>10654</v>
      </c>
      <c r="F5119" s="2" t="s">
        <v>10655</v>
      </c>
      <c r="G5119" s="3" t="s">
        <v>17</v>
      </c>
      <c r="I5119" s="4" t="n">
        <v>70.8</v>
      </c>
      <c r="J5119" s="2" t="s">
        <v>23</v>
      </c>
      <c r="N5119" s="1" t="s">
        <v>10646</v>
      </c>
    </row>
    <row r="5120" s="20" customFormat="true" ht="12.75" hidden="false" customHeight="false" outlineLevel="0" collapsed="false">
      <c r="A5120" s="38" t="s">
        <v>10638</v>
      </c>
      <c r="B5120" s="38" t="s">
        <v>10656</v>
      </c>
      <c r="D5120" s="12" t="str">
        <f aca="false">A5120&amp;" "&amp;B5120&amp;" "&amp;C5120</f>
        <v>Xanthomonas arboricola </v>
      </c>
      <c r="E5120" s="12" t="s">
        <v>10657</v>
      </c>
      <c r="F5120" s="38" t="s">
        <v>10658</v>
      </c>
      <c r="G5120" s="22" t="s">
        <v>17</v>
      </c>
      <c r="I5120" s="54" t="n">
        <v>66.5</v>
      </c>
      <c r="J5120" s="20" t="s">
        <v>23</v>
      </c>
      <c r="K5120" s="21"/>
      <c r="L5120" s="21"/>
      <c r="M5120" s="22"/>
      <c r="N5120" s="38" t="s">
        <v>10659</v>
      </c>
      <c r="O5120" s="24"/>
      <c r="P5120" s="24"/>
      <c r="Q5120" s="24"/>
      <c r="R5120" s="24"/>
      <c r="S5120" s="24"/>
      <c r="T5120" s="24"/>
      <c r="U5120" s="24"/>
      <c r="V5120" s="24"/>
      <c r="W5120" s="24"/>
      <c r="X5120" s="24"/>
      <c r="Y5120" s="24"/>
      <c r="Z5120" s="24"/>
      <c r="AA5120" s="24"/>
      <c r="AB5120" s="24"/>
      <c r="AC5120" s="23"/>
      <c r="AD5120" s="23"/>
      <c r="AE5120" s="24"/>
      <c r="AF5120" s="24"/>
    </row>
    <row r="5121" customFormat="false" ht="12.75" hidden="false" customHeight="false" outlineLevel="0" collapsed="false">
      <c r="A5121" s="1" t="s">
        <v>10638</v>
      </c>
      <c r="B5121" s="1" t="s">
        <v>10656</v>
      </c>
      <c r="D5121" s="12" t="str">
        <f aca="false">A5121&amp;" "&amp;B5121&amp;" "&amp;C5121</f>
        <v>Xanthomonas arboricola </v>
      </c>
      <c r="E5121" s="12" t="s">
        <v>10657</v>
      </c>
      <c r="F5121" s="2" t="s">
        <v>10660</v>
      </c>
      <c r="G5121" s="3" t="s">
        <v>17</v>
      </c>
      <c r="I5121" s="4" t="n">
        <v>67</v>
      </c>
      <c r="J5121" s="13" t="s">
        <v>23</v>
      </c>
      <c r="K5121" s="13"/>
      <c r="L5121" s="13"/>
      <c r="M5121" s="14"/>
      <c r="N5121" s="1" t="s">
        <v>10661</v>
      </c>
    </row>
    <row r="5122" customFormat="false" ht="12.75" hidden="false" customHeight="false" outlineLevel="0" collapsed="false">
      <c r="A5122" s="1" t="s">
        <v>10638</v>
      </c>
      <c r="B5122" s="1" t="s">
        <v>10656</v>
      </c>
      <c r="D5122" s="12" t="str">
        <f aca="false">A5122&amp;" "&amp;B5122&amp;" "&amp;C5122</f>
        <v>Xanthomonas arboricola </v>
      </c>
      <c r="E5122" s="12" t="s">
        <v>10657</v>
      </c>
      <c r="F5122" s="2" t="s">
        <v>10660</v>
      </c>
      <c r="G5122" s="3" t="s">
        <v>17</v>
      </c>
      <c r="K5122" s="2" t="s">
        <v>10662</v>
      </c>
      <c r="L5122" s="40" t="str">
        <f aca="false">"13:0"</f>
        <v>13:0</v>
      </c>
      <c r="M5122" s="41" t="s">
        <v>10651</v>
      </c>
      <c r="N5122" s="1" t="s">
        <v>10652</v>
      </c>
      <c r="P5122" s="2"/>
    </row>
    <row r="5123" s="20" customFormat="true" ht="12.75" hidden="false" customHeight="false" outlineLevel="0" collapsed="false">
      <c r="A5123" s="38" t="s">
        <v>10638</v>
      </c>
      <c r="B5123" s="38" t="s">
        <v>10663</v>
      </c>
      <c r="D5123" s="12" t="str">
        <f aca="false">A5123&amp;" "&amp;B5123&amp;" "&amp;C5123</f>
        <v>Xanthomonas axonopodis </v>
      </c>
      <c r="E5123" s="12" t="s">
        <v>10664</v>
      </c>
      <c r="F5123" s="39" t="s">
        <v>10665</v>
      </c>
      <c r="G5123" s="22" t="s">
        <v>17</v>
      </c>
      <c r="I5123" s="23" t="n">
        <v>51.63</v>
      </c>
      <c r="K5123" s="21"/>
      <c r="L5123" s="21"/>
      <c r="M5123" s="22"/>
      <c r="N5123" s="20" t="s">
        <v>10648</v>
      </c>
      <c r="O5123" s="24"/>
      <c r="P5123" s="24"/>
      <c r="Q5123" s="24"/>
      <c r="R5123" s="24"/>
      <c r="S5123" s="24"/>
      <c r="T5123" s="24"/>
      <c r="U5123" s="24"/>
      <c r="V5123" s="24"/>
      <c r="W5123" s="24"/>
      <c r="X5123" s="24"/>
      <c r="Y5123" s="24"/>
      <c r="Z5123" s="24"/>
      <c r="AA5123" s="24"/>
      <c r="AB5123" s="24"/>
      <c r="AC5123" s="24"/>
      <c r="AD5123" s="23"/>
      <c r="AE5123" s="23"/>
      <c r="AF5123" s="24"/>
      <c r="AG5123" s="24"/>
    </row>
    <row r="5124" customFormat="false" ht="12.75" hidden="false" customHeight="false" outlineLevel="0" collapsed="false">
      <c r="A5124" s="1" t="s">
        <v>10638</v>
      </c>
      <c r="B5124" s="1" t="s">
        <v>10663</v>
      </c>
      <c r="D5124" s="12" t="str">
        <f aca="false">A5124&amp;" "&amp;B5124&amp;" "&amp;C5124</f>
        <v>Xanthomonas axonopodis </v>
      </c>
      <c r="E5124" s="12" t="s">
        <v>10664</v>
      </c>
      <c r="F5124" s="2" t="s">
        <v>10666</v>
      </c>
      <c r="G5124" s="3" t="s">
        <v>17</v>
      </c>
      <c r="I5124" s="4" t="n">
        <v>65</v>
      </c>
      <c r="J5124" s="2" t="s">
        <v>23</v>
      </c>
      <c r="N5124" s="1" t="s">
        <v>10646</v>
      </c>
    </row>
    <row r="5125" customFormat="false" ht="12.75" hidden="false" customHeight="false" outlineLevel="0" collapsed="false">
      <c r="A5125" s="1" t="s">
        <v>10638</v>
      </c>
      <c r="B5125" s="1" t="s">
        <v>10663</v>
      </c>
      <c r="D5125" s="12" t="str">
        <f aca="false">A5125&amp;" "&amp;B5125&amp;" "&amp;C5125</f>
        <v>Xanthomonas axonopodis </v>
      </c>
      <c r="E5125" s="12" t="s">
        <v>10664</v>
      </c>
      <c r="F5125" s="2" t="s">
        <v>10667</v>
      </c>
      <c r="N5125" s="1" t="s">
        <v>10668</v>
      </c>
      <c r="P5125" s="2"/>
    </row>
    <row r="5126" customFormat="false" ht="12.75" hidden="false" customHeight="false" outlineLevel="0" collapsed="false">
      <c r="A5126" s="1" t="s">
        <v>10638</v>
      </c>
      <c r="B5126" s="1" t="s">
        <v>10663</v>
      </c>
      <c r="D5126" s="12" t="str">
        <f aca="false">A5126&amp;" "&amp;B5126&amp;" "&amp;C5126</f>
        <v>Xanthomonas axonopodis </v>
      </c>
      <c r="E5126" s="12" t="s">
        <v>10664</v>
      </c>
      <c r="F5126" s="2" t="s">
        <v>10669</v>
      </c>
      <c r="G5126" s="3" t="s">
        <v>17</v>
      </c>
      <c r="K5126" s="2" t="s">
        <v>10670</v>
      </c>
      <c r="L5126" s="40"/>
      <c r="M5126" s="41" t="s">
        <v>10643</v>
      </c>
      <c r="N5126" s="1" t="s">
        <v>10644</v>
      </c>
      <c r="P5126" s="2"/>
    </row>
    <row r="5127" customFormat="false" ht="12.75" hidden="false" customHeight="false" outlineLevel="0" collapsed="false">
      <c r="A5127" s="1" t="s">
        <v>10638</v>
      </c>
      <c r="B5127" s="1" t="s">
        <v>10663</v>
      </c>
      <c r="D5127" s="12" t="str">
        <f aca="false">A5127&amp;" "&amp;B5127&amp;" "&amp;C5127</f>
        <v>Xanthomonas axonopodis </v>
      </c>
      <c r="E5127" s="12" t="s">
        <v>10664</v>
      </c>
      <c r="F5127" s="2" t="s">
        <v>10665</v>
      </c>
      <c r="G5127" s="3" t="s">
        <v>17</v>
      </c>
      <c r="I5127" s="4" t="n">
        <v>67.6</v>
      </c>
      <c r="J5127" s="13" t="s">
        <v>23</v>
      </c>
      <c r="K5127" s="13"/>
      <c r="L5127" s="13"/>
      <c r="M5127" s="14"/>
      <c r="N5127" s="1" t="s">
        <v>10661</v>
      </c>
    </row>
    <row r="5128" customFormat="false" ht="12.75" hidden="false" customHeight="false" outlineLevel="0" collapsed="false">
      <c r="A5128" s="1" t="s">
        <v>10638</v>
      </c>
      <c r="B5128" s="1" t="s">
        <v>10663</v>
      </c>
      <c r="D5128" s="12" t="str">
        <f aca="false">A5128&amp;" "&amp;B5128&amp;" "&amp;C5128</f>
        <v>Xanthomonas axonopodis </v>
      </c>
      <c r="E5128" s="12" t="s">
        <v>10664</v>
      </c>
      <c r="F5128" s="2" t="s">
        <v>10665</v>
      </c>
      <c r="G5128" s="3" t="s">
        <v>17</v>
      </c>
      <c r="K5128" s="2" t="s">
        <v>10671</v>
      </c>
      <c r="L5128" s="40" t="str">
        <f aca="false">"13:0"</f>
        <v>13:0</v>
      </c>
      <c r="M5128" s="41" t="s">
        <v>2974</v>
      </c>
      <c r="N5128" s="1" t="s">
        <v>10652</v>
      </c>
      <c r="P5128" s="2"/>
    </row>
    <row r="5129" s="20" customFormat="true" ht="12.75" hidden="false" customHeight="false" outlineLevel="0" collapsed="false">
      <c r="A5129" s="38" t="s">
        <v>10638</v>
      </c>
      <c r="B5129" s="38" t="s">
        <v>10672</v>
      </c>
      <c r="D5129" s="12" t="str">
        <f aca="false">A5129&amp;" "&amp;B5129&amp;" "&amp;C5129</f>
        <v>Xanthomonas bromi </v>
      </c>
      <c r="E5129" s="12" t="s">
        <v>10673</v>
      </c>
      <c r="F5129" s="39" t="s">
        <v>10674</v>
      </c>
      <c r="G5129" s="22" t="s">
        <v>17</v>
      </c>
      <c r="I5129" s="23" t="n">
        <v>51.96</v>
      </c>
      <c r="K5129" s="21"/>
      <c r="L5129" s="21"/>
      <c r="M5129" s="22"/>
      <c r="N5129" s="20" t="s">
        <v>10648</v>
      </c>
      <c r="O5129" s="24"/>
      <c r="P5129" s="24"/>
      <c r="Q5129" s="24"/>
      <c r="R5129" s="24"/>
      <c r="S5129" s="24"/>
      <c r="T5129" s="24"/>
      <c r="U5129" s="24"/>
      <c r="V5129" s="24"/>
      <c r="W5129" s="24"/>
      <c r="X5129" s="24"/>
      <c r="Y5129" s="24"/>
      <c r="Z5129" s="24"/>
      <c r="AA5129" s="24"/>
      <c r="AB5129" s="24"/>
      <c r="AC5129" s="24"/>
      <c r="AD5129" s="23"/>
      <c r="AE5129" s="23"/>
      <c r="AF5129" s="24"/>
      <c r="AG5129" s="24"/>
    </row>
    <row r="5130" customFormat="false" ht="12.75" hidden="false" customHeight="false" outlineLevel="0" collapsed="false">
      <c r="A5130" s="1" t="s">
        <v>10638</v>
      </c>
      <c r="B5130" s="1" t="s">
        <v>10672</v>
      </c>
      <c r="D5130" s="12" t="str">
        <f aca="false">A5130&amp;" "&amp;B5130&amp;" "&amp;C5130</f>
        <v>Xanthomonas bromi </v>
      </c>
      <c r="E5130" s="12" t="s">
        <v>10673</v>
      </c>
      <c r="F5130" s="2" t="s">
        <v>10674</v>
      </c>
      <c r="G5130" s="3" t="s">
        <v>17</v>
      </c>
      <c r="I5130" s="4" t="n">
        <v>65.6</v>
      </c>
      <c r="J5130" s="13" t="s">
        <v>23</v>
      </c>
      <c r="K5130" s="13"/>
      <c r="L5130" s="13"/>
      <c r="M5130" s="14"/>
      <c r="N5130" s="1" t="s">
        <v>10661</v>
      </c>
    </row>
    <row r="5131" customFormat="false" ht="12.75" hidden="false" customHeight="false" outlineLevel="0" collapsed="false">
      <c r="A5131" s="1" t="s">
        <v>10638</v>
      </c>
      <c r="B5131" s="1" t="s">
        <v>10672</v>
      </c>
      <c r="D5131" s="12" t="str">
        <f aca="false">A5131&amp;" "&amp;B5131&amp;" "&amp;C5131</f>
        <v>Xanthomonas bromi </v>
      </c>
      <c r="E5131" s="12" t="s">
        <v>10673</v>
      </c>
      <c r="F5131" s="2" t="s">
        <v>10674</v>
      </c>
      <c r="G5131" s="3" t="s">
        <v>17</v>
      </c>
      <c r="K5131" s="2" t="s">
        <v>10675</v>
      </c>
      <c r="L5131" s="40"/>
      <c r="M5131" s="41" t="s">
        <v>10643</v>
      </c>
      <c r="N5131" s="1" t="s">
        <v>10652</v>
      </c>
      <c r="P5131" s="2"/>
    </row>
    <row r="5132" customFormat="false" ht="12.75" hidden="false" customHeight="false" outlineLevel="0" collapsed="false">
      <c r="A5132" s="1" t="s">
        <v>10638</v>
      </c>
      <c r="B5132" s="1" t="s">
        <v>10676</v>
      </c>
      <c r="C5132" s="1" t="s">
        <v>10677</v>
      </c>
      <c r="D5132" s="12" t="str">
        <f aca="false">A5132&amp;" "&amp;B5132&amp;" "&amp;C5132</f>
        <v>Xanthomonas campestris pv. campestris</v>
      </c>
      <c r="E5132" s="12" t="s">
        <v>10678</v>
      </c>
      <c r="F5132" s="2" t="s">
        <v>10679</v>
      </c>
      <c r="G5132" s="3" t="s">
        <v>17</v>
      </c>
      <c r="M5132" s="3" t="s">
        <v>7850</v>
      </c>
      <c r="N5132" s="1" t="s">
        <v>350</v>
      </c>
      <c r="P5132" s="2"/>
    </row>
    <row r="5133" s="20" customFormat="true" ht="12.75" hidden="false" customHeight="false" outlineLevel="0" collapsed="false">
      <c r="A5133" s="38" t="s">
        <v>10638</v>
      </c>
      <c r="B5133" s="38" t="s">
        <v>10676</v>
      </c>
      <c r="D5133" s="12" t="str">
        <f aca="false">A5133&amp;" "&amp;B5133&amp;" "&amp;C5133</f>
        <v>Xanthomonas campestris </v>
      </c>
      <c r="E5133" s="12" t="s">
        <v>10680</v>
      </c>
      <c r="F5133" s="38" t="s">
        <v>10681</v>
      </c>
      <c r="G5133" s="22" t="s">
        <v>17</v>
      </c>
      <c r="I5133" s="54" t="n">
        <v>66.3</v>
      </c>
      <c r="J5133" s="20" t="s">
        <v>23</v>
      </c>
      <c r="K5133" s="21"/>
      <c r="L5133" s="21"/>
      <c r="M5133" s="22"/>
      <c r="N5133" s="38" t="s">
        <v>10659</v>
      </c>
      <c r="O5133" s="24"/>
      <c r="P5133" s="24"/>
      <c r="Q5133" s="24"/>
      <c r="R5133" s="24"/>
      <c r="S5133" s="24"/>
      <c r="T5133" s="24"/>
      <c r="U5133" s="24"/>
      <c r="V5133" s="24"/>
      <c r="W5133" s="24"/>
      <c r="X5133" s="24"/>
      <c r="Y5133" s="24"/>
      <c r="Z5133" s="24"/>
      <c r="AA5133" s="24"/>
      <c r="AB5133" s="24"/>
      <c r="AC5133" s="23"/>
      <c r="AD5133" s="23"/>
      <c r="AE5133" s="24"/>
      <c r="AF5133" s="24"/>
    </row>
    <row r="5134" s="20" customFormat="true" ht="12.75" hidden="false" customHeight="false" outlineLevel="0" collapsed="false">
      <c r="A5134" s="38" t="s">
        <v>10638</v>
      </c>
      <c r="B5134" s="38" t="s">
        <v>10676</v>
      </c>
      <c r="D5134" s="12" t="str">
        <f aca="false">A5134&amp;" "&amp;B5134&amp;" "&amp;C5134</f>
        <v>Xanthomonas campestris </v>
      </c>
      <c r="E5134" s="12" t="s">
        <v>10680</v>
      </c>
      <c r="F5134" s="39" t="s">
        <v>10682</v>
      </c>
      <c r="G5134" s="22" t="s">
        <v>17</v>
      </c>
      <c r="I5134" s="23" t="n">
        <v>50.96</v>
      </c>
      <c r="K5134" s="21"/>
      <c r="L5134" s="21"/>
      <c r="M5134" s="22"/>
      <c r="N5134" s="20" t="s">
        <v>10648</v>
      </c>
      <c r="O5134" s="24"/>
      <c r="P5134" s="24"/>
      <c r="Q5134" s="24"/>
      <c r="R5134" s="24"/>
      <c r="S5134" s="24"/>
      <c r="T5134" s="24"/>
      <c r="U5134" s="24"/>
      <c r="V5134" s="24"/>
      <c r="W5134" s="24"/>
      <c r="X5134" s="24"/>
      <c r="Y5134" s="24"/>
      <c r="Z5134" s="24"/>
      <c r="AA5134" s="24"/>
      <c r="AB5134" s="24"/>
      <c r="AC5134" s="24"/>
      <c r="AD5134" s="23"/>
      <c r="AE5134" s="23"/>
      <c r="AF5134" s="24"/>
      <c r="AG5134" s="24"/>
    </row>
    <row r="5135" customFormat="false" ht="12.75" hidden="false" customHeight="false" outlineLevel="0" collapsed="false">
      <c r="A5135" s="38" t="s">
        <v>10638</v>
      </c>
      <c r="B5135" s="38" t="s">
        <v>10676</v>
      </c>
      <c r="C5135" s="20"/>
      <c r="D5135" s="12" t="str">
        <f aca="false">A5135&amp;" "&amp;B5135&amp;" "&amp;C5135</f>
        <v>Xanthomonas campestris </v>
      </c>
      <c r="E5135" s="12" t="s">
        <v>10680</v>
      </c>
      <c r="F5135" s="21" t="s">
        <v>10683</v>
      </c>
      <c r="G5135" s="22" t="s">
        <v>17</v>
      </c>
      <c r="H5135" s="20"/>
      <c r="I5135" s="23"/>
      <c r="J5135" s="20"/>
      <c r="K5135" s="21" t="s">
        <v>10684</v>
      </c>
      <c r="L5135" s="21"/>
      <c r="M5135" s="22"/>
      <c r="N5135" s="38" t="s">
        <v>10685</v>
      </c>
      <c r="O5135" s="20"/>
      <c r="P5135" s="20"/>
      <c r="Q5135" s="20"/>
      <c r="R5135" s="20"/>
      <c r="S5135" s="20"/>
      <c r="T5135" s="20"/>
      <c r="U5135" s="20"/>
      <c r="V5135" s="20"/>
      <c r="W5135" s="20"/>
      <c r="X5135" s="20"/>
      <c r="Y5135" s="20"/>
      <c r="Z5135" s="20"/>
      <c r="AA5135" s="20"/>
      <c r="AB5135" s="20"/>
      <c r="AC5135" s="20"/>
      <c r="AD5135" s="20"/>
      <c r="AE5135" s="20"/>
      <c r="AF5135" s="20"/>
      <c r="AG5135" s="20"/>
      <c r="AH5135" s="20"/>
    </row>
    <row r="5136" customFormat="false" ht="12.75" hidden="false" customHeight="false" outlineLevel="0" collapsed="false">
      <c r="A5136" s="1" t="s">
        <v>10638</v>
      </c>
      <c r="B5136" s="1" t="s">
        <v>10676</v>
      </c>
      <c r="D5136" s="12" t="str">
        <f aca="false">A5136&amp;" "&amp;B5136&amp;" "&amp;C5136</f>
        <v>Xanthomonas campestris </v>
      </c>
      <c r="E5136" s="12" t="s">
        <v>10680</v>
      </c>
      <c r="F5136" s="2" t="s">
        <v>10679</v>
      </c>
      <c r="G5136" s="3" t="s">
        <v>17</v>
      </c>
      <c r="K5136" s="2" t="s">
        <v>10662</v>
      </c>
      <c r="L5136" s="40"/>
      <c r="M5136" s="41" t="s">
        <v>10643</v>
      </c>
      <c r="N5136" s="1" t="s">
        <v>10644</v>
      </c>
      <c r="P5136" s="2"/>
    </row>
    <row r="5137" customFormat="false" ht="12.75" hidden="false" customHeight="false" outlineLevel="0" collapsed="false">
      <c r="A5137" s="1" t="s">
        <v>10638</v>
      </c>
      <c r="B5137" s="1" t="s">
        <v>10676</v>
      </c>
      <c r="D5137" s="12" t="str">
        <f aca="false">A5137&amp;" "&amp;B5137&amp;" "&amp;C5137</f>
        <v>Xanthomonas campestris </v>
      </c>
      <c r="E5137" s="12" t="s">
        <v>10680</v>
      </c>
      <c r="F5137" s="2" t="s">
        <v>10679</v>
      </c>
      <c r="G5137" s="3" t="s">
        <v>17</v>
      </c>
      <c r="I5137" s="4" t="n">
        <v>69.2</v>
      </c>
      <c r="J5137" s="2" t="s">
        <v>23</v>
      </c>
      <c r="N5137" s="1" t="s">
        <v>10686</v>
      </c>
    </row>
    <row r="5138" customFormat="false" ht="12.75" hidden="false" customHeight="false" outlineLevel="0" collapsed="false">
      <c r="A5138" s="1" t="s">
        <v>10638</v>
      </c>
      <c r="B5138" s="1" t="s">
        <v>10676</v>
      </c>
      <c r="D5138" s="12" t="str">
        <f aca="false">A5138&amp;" "&amp;B5138&amp;" "&amp;C5138</f>
        <v>Xanthomonas campestris </v>
      </c>
      <c r="E5138" s="12" t="s">
        <v>10680</v>
      </c>
      <c r="F5138" s="2" t="s">
        <v>10682</v>
      </c>
      <c r="G5138" s="3" t="s">
        <v>17</v>
      </c>
      <c r="I5138" s="4" t="n">
        <v>66.6</v>
      </c>
      <c r="J5138" s="13" t="s">
        <v>23</v>
      </c>
      <c r="K5138" s="13"/>
      <c r="L5138" s="13"/>
      <c r="M5138" s="14"/>
      <c r="N5138" s="1" t="s">
        <v>10661</v>
      </c>
    </row>
    <row r="5139" customFormat="false" ht="12.75" hidden="false" customHeight="false" outlineLevel="0" collapsed="false">
      <c r="A5139" s="1" t="s">
        <v>10638</v>
      </c>
      <c r="B5139" s="1" t="s">
        <v>10676</v>
      </c>
      <c r="D5139" s="12" t="str">
        <f aca="false">A5139&amp;" "&amp;B5139&amp;" "&amp;C5139</f>
        <v>Xanthomonas campestris </v>
      </c>
      <c r="E5139" s="12" t="s">
        <v>10680</v>
      </c>
      <c r="F5139" s="2" t="s">
        <v>10674</v>
      </c>
      <c r="N5139" s="1" t="s">
        <v>10668</v>
      </c>
      <c r="P5139" s="2"/>
    </row>
    <row r="5140" customFormat="false" ht="12.75" hidden="false" customHeight="false" outlineLevel="0" collapsed="false">
      <c r="A5140" s="1" t="s">
        <v>10638</v>
      </c>
      <c r="B5140" s="1" t="s">
        <v>10676</v>
      </c>
      <c r="D5140" s="12" t="str">
        <f aca="false">A5140&amp;" "&amp;B5140&amp;" "&amp;C5140</f>
        <v>Xanthomonas campestris </v>
      </c>
      <c r="E5140" s="12" t="s">
        <v>10680</v>
      </c>
      <c r="F5140" s="2" t="s">
        <v>10687</v>
      </c>
      <c r="H5140" s="2" t="s">
        <v>342</v>
      </c>
      <c r="N5140" s="1" t="s">
        <v>7780</v>
      </c>
    </row>
    <row r="5141" customFormat="false" ht="12.75" hidden="false" customHeight="false" outlineLevel="0" collapsed="false">
      <c r="A5141" s="1" t="s">
        <v>10638</v>
      </c>
      <c r="B5141" s="1" t="s">
        <v>10676</v>
      </c>
      <c r="D5141" s="12" t="str">
        <f aca="false">A5141&amp;" "&amp;B5141&amp;" "&amp;C5141</f>
        <v>Xanthomonas campestris </v>
      </c>
      <c r="E5141" s="12" t="s">
        <v>10680</v>
      </c>
      <c r="H5141" s="2" t="s">
        <v>342</v>
      </c>
      <c r="N5141" s="1" t="s">
        <v>600</v>
      </c>
    </row>
    <row r="5142" customFormat="false" ht="12.75" hidden="false" customHeight="false" outlineLevel="0" collapsed="false">
      <c r="A5142" s="1" t="s">
        <v>10638</v>
      </c>
      <c r="B5142" s="1" t="s">
        <v>10676</v>
      </c>
      <c r="D5142" s="12" t="str">
        <f aca="false">A5142&amp;" "&amp;B5142&amp;" "&amp;C5142</f>
        <v>Xanthomonas campestris </v>
      </c>
      <c r="E5142" s="12" t="s">
        <v>10680</v>
      </c>
      <c r="F5142" s="2" t="s">
        <v>10682</v>
      </c>
      <c r="G5142" s="3" t="s">
        <v>17</v>
      </c>
      <c r="K5142" s="2" t="s">
        <v>10688</v>
      </c>
      <c r="L5142" s="40" t="str">
        <f aca="false">"13:0"</f>
        <v>13:0</v>
      </c>
      <c r="M5142" s="41" t="s">
        <v>10643</v>
      </c>
      <c r="N5142" s="1" t="s">
        <v>10652</v>
      </c>
      <c r="P5142" s="2"/>
    </row>
    <row r="5143" s="20" customFormat="true" ht="12.75" hidden="false" customHeight="false" outlineLevel="0" collapsed="false">
      <c r="A5143" s="38" t="s">
        <v>10638</v>
      </c>
      <c r="B5143" s="38" t="s">
        <v>10689</v>
      </c>
      <c r="D5143" s="12" t="str">
        <f aca="false">A5143&amp;" "&amp;B5143&amp;" "&amp;C5143</f>
        <v>Xanthomonas cassavae </v>
      </c>
      <c r="E5143" s="12" t="s">
        <v>10690</v>
      </c>
      <c r="F5143" s="39" t="s">
        <v>10691</v>
      </c>
      <c r="G5143" s="22" t="s">
        <v>17</v>
      </c>
      <c r="I5143" s="23" t="n">
        <v>51.66</v>
      </c>
      <c r="K5143" s="21"/>
      <c r="L5143" s="21"/>
      <c r="M5143" s="22"/>
      <c r="N5143" s="20" t="s">
        <v>10648</v>
      </c>
      <c r="O5143" s="24"/>
      <c r="P5143" s="24"/>
      <c r="Q5143" s="24"/>
      <c r="R5143" s="24"/>
      <c r="S5143" s="24"/>
      <c r="T5143" s="24"/>
      <c r="U5143" s="24"/>
      <c r="V5143" s="24"/>
      <c r="W5143" s="24"/>
      <c r="X5143" s="24"/>
      <c r="Y5143" s="24"/>
      <c r="Z5143" s="24"/>
      <c r="AA5143" s="24"/>
      <c r="AB5143" s="24"/>
      <c r="AC5143" s="24"/>
      <c r="AD5143" s="23"/>
      <c r="AE5143" s="23"/>
      <c r="AF5143" s="24"/>
      <c r="AG5143" s="24"/>
    </row>
    <row r="5144" customFormat="false" ht="12.75" hidden="false" customHeight="false" outlineLevel="0" collapsed="false">
      <c r="A5144" s="1" t="s">
        <v>10638</v>
      </c>
      <c r="B5144" s="1" t="s">
        <v>10689</v>
      </c>
      <c r="D5144" s="12" t="str">
        <f aca="false">A5144&amp;" "&amp;B5144&amp;" "&amp;C5144</f>
        <v>Xanthomonas cassavae </v>
      </c>
      <c r="E5144" s="12" t="s">
        <v>10690</v>
      </c>
      <c r="F5144" s="2" t="s">
        <v>10691</v>
      </c>
      <c r="G5144" s="3" t="s">
        <v>17</v>
      </c>
      <c r="I5144" s="4" t="n">
        <v>66.1</v>
      </c>
      <c r="J5144" s="13" t="s">
        <v>23</v>
      </c>
      <c r="K5144" s="13"/>
      <c r="L5144" s="13"/>
      <c r="M5144" s="14"/>
      <c r="N5144" s="1" t="s">
        <v>10661</v>
      </c>
    </row>
    <row r="5145" customFormat="false" ht="12.75" hidden="false" customHeight="false" outlineLevel="0" collapsed="false">
      <c r="A5145" s="1" t="s">
        <v>10638</v>
      </c>
      <c r="B5145" s="1" t="s">
        <v>10689</v>
      </c>
      <c r="D5145" s="12" t="str">
        <f aca="false">A5145&amp;" "&amp;B5145&amp;" "&amp;C5145</f>
        <v>Xanthomonas cassavae </v>
      </c>
      <c r="E5145" s="12" t="s">
        <v>10690</v>
      </c>
      <c r="F5145" s="2" t="s">
        <v>10691</v>
      </c>
      <c r="G5145" s="3" t="s">
        <v>17</v>
      </c>
      <c r="K5145" s="2" t="s">
        <v>10692</v>
      </c>
      <c r="L5145" s="40" t="str">
        <f aca="false">"13:0"</f>
        <v>13:0</v>
      </c>
      <c r="M5145" s="41" t="s">
        <v>10643</v>
      </c>
      <c r="N5145" s="1" t="s">
        <v>10652</v>
      </c>
      <c r="P5145" s="2"/>
    </row>
    <row r="5146" s="20" customFormat="true" ht="12.75" hidden="false" customHeight="false" outlineLevel="0" collapsed="false">
      <c r="A5146" s="38" t="s">
        <v>10638</v>
      </c>
      <c r="B5146" s="38" t="s">
        <v>9597</v>
      </c>
      <c r="D5146" s="12" t="str">
        <f aca="false">A5146&amp;" "&amp;B5146&amp;" "&amp;C5146</f>
        <v>Xanthomonas citri </v>
      </c>
      <c r="E5146" s="12" t="s">
        <v>10693</v>
      </c>
      <c r="F5146" s="38" t="s">
        <v>10694</v>
      </c>
      <c r="G5146" s="22" t="s">
        <v>17</v>
      </c>
      <c r="I5146" s="54" t="n">
        <v>65.15</v>
      </c>
      <c r="J5146" s="20" t="s">
        <v>23</v>
      </c>
      <c r="K5146" s="21"/>
      <c r="L5146" s="21"/>
      <c r="M5146" s="22"/>
      <c r="N5146" s="38" t="s">
        <v>10659</v>
      </c>
      <c r="O5146" s="24"/>
      <c r="P5146" s="24"/>
      <c r="Q5146" s="24"/>
      <c r="R5146" s="24"/>
      <c r="S5146" s="24"/>
      <c r="T5146" s="24"/>
      <c r="U5146" s="24"/>
      <c r="V5146" s="24"/>
      <c r="W5146" s="24"/>
      <c r="X5146" s="24"/>
      <c r="Y5146" s="24"/>
      <c r="Z5146" s="24"/>
      <c r="AA5146" s="24"/>
      <c r="AB5146" s="24"/>
      <c r="AC5146" s="23"/>
      <c r="AD5146" s="23"/>
      <c r="AE5146" s="24"/>
      <c r="AF5146" s="24"/>
    </row>
    <row r="5147" customFormat="false" ht="12.75" hidden="false" customHeight="false" outlineLevel="0" collapsed="false">
      <c r="A5147" s="1" t="s">
        <v>10638</v>
      </c>
      <c r="B5147" s="1" t="s">
        <v>9597</v>
      </c>
      <c r="D5147" s="12" t="str">
        <f aca="false">A5147&amp;" "&amp;B5147&amp;" "&amp;C5147</f>
        <v>Xanthomonas citri </v>
      </c>
      <c r="E5147" s="12" t="s">
        <v>10693</v>
      </c>
      <c r="F5147" s="2" t="s">
        <v>10695</v>
      </c>
      <c r="H5147" s="2" t="s">
        <v>342</v>
      </c>
      <c r="N5147" s="1" t="s">
        <v>7780</v>
      </c>
    </row>
    <row r="5148" s="20" customFormat="true" ht="12.75" hidden="false" customHeight="false" outlineLevel="0" collapsed="false">
      <c r="A5148" s="38" t="s">
        <v>10638</v>
      </c>
      <c r="B5148" s="38" t="s">
        <v>10696</v>
      </c>
      <c r="D5148" s="12" t="str">
        <f aca="false">A5148&amp;" "&amp;B5148&amp;" "&amp;C5148</f>
        <v>Xanthomonas codiaei </v>
      </c>
      <c r="E5148" s="12" t="s">
        <v>10697</v>
      </c>
      <c r="F5148" s="39" t="s">
        <v>10698</v>
      </c>
      <c r="G5148" s="22" t="s">
        <v>17</v>
      </c>
      <c r="I5148" s="23" t="n">
        <v>54.3</v>
      </c>
      <c r="K5148" s="21"/>
      <c r="L5148" s="21"/>
      <c r="M5148" s="22"/>
      <c r="N5148" s="20" t="s">
        <v>10648</v>
      </c>
      <c r="O5148" s="24"/>
      <c r="P5148" s="24"/>
      <c r="Q5148" s="24"/>
      <c r="R5148" s="24"/>
      <c r="S5148" s="24"/>
      <c r="T5148" s="24"/>
      <c r="U5148" s="24"/>
      <c r="V5148" s="24"/>
      <c r="W5148" s="24"/>
      <c r="X5148" s="24"/>
      <c r="Y5148" s="24"/>
      <c r="Z5148" s="24"/>
      <c r="AA5148" s="24"/>
      <c r="AB5148" s="24"/>
      <c r="AC5148" s="24"/>
      <c r="AD5148" s="23"/>
      <c r="AE5148" s="23"/>
      <c r="AF5148" s="24"/>
      <c r="AG5148" s="24"/>
    </row>
    <row r="5149" customFormat="false" ht="12.75" hidden="false" customHeight="false" outlineLevel="0" collapsed="false">
      <c r="A5149" s="1" t="s">
        <v>10638</v>
      </c>
      <c r="B5149" s="1" t="s">
        <v>10696</v>
      </c>
      <c r="D5149" s="12" t="str">
        <f aca="false">A5149&amp;" "&amp;B5149&amp;" "&amp;C5149</f>
        <v>Xanthomonas codiaei </v>
      </c>
      <c r="E5149" s="12" t="s">
        <v>10697</v>
      </c>
      <c r="F5149" s="2" t="s">
        <v>10698</v>
      </c>
      <c r="G5149" s="3" t="s">
        <v>17</v>
      </c>
      <c r="I5149" s="4" t="n">
        <v>66.3</v>
      </c>
      <c r="J5149" s="13" t="s">
        <v>23</v>
      </c>
      <c r="K5149" s="13"/>
      <c r="L5149" s="13"/>
      <c r="M5149" s="14"/>
      <c r="N5149" s="1" t="s">
        <v>10661</v>
      </c>
    </row>
    <row r="5150" customFormat="false" ht="12.75" hidden="false" customHeight="false" outlineLevel="0" collapsed="false">
      <c r="A5150" s="1" t="s">
        <v>10638</v>
      </c>
      <c r="B5150" s="1" t="s">
        <v>10696</v>
      </c>
      <c r="D5150" s="12" t="str">
        <f aca="false">A5150&amp;" "&amp;B5150&amp;" "&amp;C5150</f>
        <v>Xanthomonas codiaei </v>
      </c>
      <c r="E5150" s="12" t="s">
        <v>10697</v>
      </c>
      <c r="F5150" s="2" t="s">
        <v>10698</v>
      </c>
      <c r="G5150" s="3" t="s">
        <v>17</v>
      </c>
      <c r="K5150" s="2" t="s">
        <v>10671</v>
      </c>
      <c r="L5150" s="40"/>
      <c r="M5150" s="41" t="s">
        <v>10643</v>
      </c>
      <c r="N5150" s="1" t="s">
        <v>10652</v>
      </c>
      <c r="P5150" s="2"/>
    </row>
    <row r="5151" customFormat="false" ht="12.75" hidden="false" customHeight="false" outlineLevel="0" collapsed="false">
      <c r="A5151" s="1" t="s">
        <v>10638</v>
      </c>
      <c r="B5151" s="1" t="s">
        <v>10699</v>
      </c>
      <c r="D5151" s="12" t="str">
        <f aca="false">A5151&amp;" "&amp;B5151&amp;" "&amp;C5151</f>
        <v>Xanthomonas cucurbitae </v>
      </c>
      <c r="E5151" s="12" t="s">
        <v>10700</v>
      </c>
      <c r="F5151" s="2" t="s">
        <v>10701</v>
      </c>
      <c r="G5151" s="3" t="s">
        <v>17</v>
      </c>
      <c r="I5151" s="4" t="n">
        <v>66.8</v>
      </c>
      <c r="J5151" s="13" t="s">
        <v>23</v>
      </c>
      <c r="K5151" s="13"/>
      <c r="L5151" s="13"/>
      <c r="M5151" s="14"/>
      <c r="N5151" s="1" t="s">
        <v>10661</v>
      </c>
    </row>
    <row r="5152" customFormat="false" ht="12.75" hidden="false" customHeight="false" outlineLevel="0" collapsed="false">
      <c r="A5152" s="1" t="s">
        <v>10638</v>
      </c>
      <c r="B5152" s="1" t="s">
        <v>10699</v>
      </c>
      <c r="D5152" s="12" t="str">
        <f aca="false">A5152&amp;" "&amp;B5152&amp;" "&amp;C5152</f>
        <v>Xanthomonas cucurbitae </v>
      </c>
      <c r="E5152" s="12" t="s">
        <v>10700</v>
      </c>
      <c r="F5152" s="2" t="s">
        <v>10701</v>
      </c>
      <c r="G5152" s="3" t="s">
        <v>17</v>
      </c>
      <c r="K5152" s="2" t="s">
        <v>10662</v>
      </c>
      <c r="L5152" s="40" t="str">
        <f aca="false">"13:0"</f>
        <v>13:0</v>
      </c>
      <c r="M5152" s="41" t="s">
        <v>2974</v>
      </c>
      <c r="N5152" s="1" t="s">
        <v>10652</v>
      </c>
      <c r="P5152" s="2"/>
    </row>
    <row r="5153" s="20" customFormat="true" ht="12.75" hidden="false" customHeight="false" outlineLevel="0" collapsed="false">
      <c r="A5153" s="38" t="s">
        <v>10638</v>
      </c>
      <c r="B5153" s="38" t="s">
        <v>10702</v>
      </c>
      <c r="D5153" s="12" t="str">
        <f aca="false">A5153&amp;" "&amp;B5153&amp;" "&amp;C5153</f>
        <v>Xanthomonas cynarae </v>
      </c>
      <c r="E5153" s="12" t="s">
        <v>10703</v>
      </c>
      <c r="F5153" s="39" t="s">
        <v>10704</v>
      </c>
      <c r="G5153" s="22" t="s">
        <v>17</v>
      </c>
      <c r="I5153" s="23" t="n">
        <v>63</v>
      </c>
      <c r="J5153" s="20" t="s">
        <v>23</v>
      </c>
      <c r="K5153" s="21"/>
      <c r="L5153" s="21"/>
      <c r="M5153" s="22"/>
      <c r="N5153" s="38" t="s">
        <v>10705</v>
      </c>
      <c r="O5153" s="24"/>
      <c r="P5153" s="24"/>
      <c r="Q5153" s="24"/>
      <c r="R5153" s="24"/>
      <c r="S5153" s="24"/>
      <c r="T5153" s="24"/>
      <c r="U5153" s="24"/>
      <c r="V5153" s="24"/>
      <c r="W5153" s="24"/>
      <c r="X5153" s="24"/>
      <c r="Y5153" s="24"/>
      <c r="Z5153" s="24"/>
      <c r="AA5153" s="24"/>
      <c r="AB5153" s="24"/>
      <c r="AC5153" s="24"/>
      <c r="AD5153" s="23"/>
      <c r="AE5153" s="23"/>
      <c r="AF5153" s="24"/>
      <c r="AG5153" s="24"/>
    </row>
    <row r="5154" customFormat="false" ht="12.75" hidden="false" customHeight="false" outlineLevel="0" collapsed="false">
      <c r="A5154" s="38" t="s">
        <v>10638</v>
      </c>
      <c r="B5154" s="38" t="s">
        <v>10706</v>
      </c>
      <c r="C5154" s="20"/>
      <c r="D5154" s="12" t="str">
        <f aca="false">A5154&amp;" "&amp;B5154&amp;" "&amp;C5154</f>
        <v>Xanthomonas fragariae </v>
      </c>
      <c r="E5154" s="12" t="s">
        <v>10707</v>
      </c>
      <c r="F5154" s="39" t="s">
        <v>10708</v>
      </c>
      <c r="G5154" s="22" t="s">
        <v>17</v>
      </c>
      <c r="H5154" s="20"/>
      <c r="I5154" s="23" t="n">
        <v>52.49</v>
      </c>
      <c r="J5154" s="20"/>
      <c r="K5154" s="21"/>
      <c r="L5154" s="24"/>
      <c r="M5154" s="46"/>
      <c r="N5154" s="20" t="s">
        <v>10648</v>
      </c>
      <c r="O5154" s="24"/>
      <c r="P5154" s="24"/>
      <c r="Q5154" s="24"/>
      <c r="R5154" s="24"/>
      <c r="S5154" s="24"/>
      <c r="T5154" s="24"/>
      <c r="U5154" s="24"/>
      <c r="V5154" s="24"/>
      <c r="W5154" s="24"/>
      <c r="X5154" s="24"/>
      <c r="Y5154" s="24"/>
      <c r="Z5154" s="24"/>
      <c r="AA5154" s="24"/>
      <c r="AB5154" s="24"/>
      <c r="AC5154" s="24"/>
      <c r="AD5154" s="24"/>
      <c r="AE5154" s="23"/>
      <c r="AF5154" s="23"/>
      <c r="AG5154" s="24"/>
      <c r="AH5154" s="24"/>
    </row>
    <row r="5155" customFormat="false" ht="12.75" hidden="false" customHeight="false" outlineLevel="0" collapsed="false">
      <c r="A5155" s="1" t="s">
        <v>10638</v>
      </c>
      <c r="B5155" s="1" t="s">
        <v>10706</v>
      </c>
      <c r="D5155" s="12" t="str">
        <f aca="false">A5155&amp;" "&amp;B5155&amp;" "&amp;C5155</f>
        <v>Xanthomonas fragariae </v>
      </c>
      <c r="E5155" s="12" t="s">
        <v>10707</v>
      </c>
      <c r="F5155" s="2" t="s">
        <v>10709</v>
      </c>
      <c r="G5155" s="3" t="s">
        <v>17</v>
      </c>
      <c r="K5155" s="2" t="s">
        <v>10662</v>
      </c>
      <c r="L5155" s="40"/>
      <c r="M5155" s="41" t="s">
        <v>10643</v>
      </c>
      <c r="N5155" s="1" t="s">
        <v>10644</v>
      </c>
      <c r="P5155" s="2"/>
    </row>
    <row r="5156" customFormat="false" ht="12.75" hidden="false" customHeight="false" outlineLevel="0" collapsed="false">
      <c r="A5156" s="1" t="s">
        <v>10638</v>
      </c>
      <c r="B5156" s="1" t="s">
        <v>10706</v>
      </c>
      <c r="D5156" s="12" t="str">
        <f aca="false">A5156&amp;" "&amp;B5156&amp;" "&amp;C5156</f>
        <v>Xanthomonas fragariae </v>
      </c>
      <c r="E5156" s="12" t="s">
        <v>10707</v>
      </c>
      <c r="F5156" s="2" t="s">
        <v>10708</v>
      </c>
      <c r="G5156" s="3" t="s">
        <v>17</v>
      </c>
      <c r="K5156" s="2" t="s">
        <v>10662</v>
      </c>
      <c r="L5156" s="40" t="str">
        <f aca="false">"13:0"</f>
        <v>13:0</v>
      </c>
      <c r="M5156" s="41" t="s">
        <v>10643</v>
      </c>
      <c r="N5156" s="1" t="s">
        <v>10652</v>
      </c>
      <c r="P5156" s="2"/>
    </row>
    <row r="5157" customFormat="false" ht="12.75" hidden="false" customHeight="false" outlineLevel="0" collapsed="false">
      <c r="A5157" s="38" t="s">
        <v>10638</v>
      </c>
      <c r="B5157" s="38" t="s">
        <v>10710</v>
      </c>
      <c r="C5157" s="20"/>
      <c r="D5157" s="12" t="str">
        <f aca="false">A5157&amp;" "&amp;B5157&amp;" "&amp;C5157</f>
        <v>Xanthomonas hortorum </v>
      </c>
      <c r="E5157" s="12" t="s">
        <v>10711</v>
      </c>
      <c r="F5157" s="39" t="s">
        <v>10712</v>
      </c>
      <c r="G5157" s="22" t="s">
        <v>17</v>
      </c>
      <c r="H5157" s="20"/>
      <c r="I5157" s="23" t="n">
        <v>51.4</v>
      </c>
      <c r="J5157" s="20"/>
      <c r="K5157" s="21"/>
      <c r="L5157" s="24"/>
      <c r="M5157" s="46"/>
      <c r="N5157" s="20" t="s">
        <v>10648</v>
      </c>
      <c r="O5157" s="24"/>
      <c r="P5157" s="24"/>
      <c r="Q5157" s="24"/>
      <c r="R5157" s="24"/>
      <c r="S5157" s="24"/>
      <c r="T5157" s="24"/>
      <c r="U5157" s="24"/>
      <c r="V5157" s="24"/>
      <c r="W5157" s="24"/>
      <c r="X5157" s="24"/>
      <c r="Y5157" s="24"/>
      <c r="Z5157" s="24"/>
      <c r="AA5157" s="24"/>
      <c r="AB5157" s="24"/>
      <c r="AC5157" s="24"/>
      <c r="AD5157" s="24"/>
      <c r="AE5157" s="23"/>
      <c r="AF5157" s="23"/>
      <c r="AG5157" s="24"/>
      <c r="AH5157" s="24"/>
    </row>
    <row r="5158" customFormat="false" ht="12.75" hidden="false" customHeight="false" outlineLevel="0" collapsed="false">
      <c r="A5158" s="1" t="s">
        <v>10638</v>
      </c>
      <c r="B5158" s="1" t="s">
        <v>10710</v>
      </c>
      <c r="D5158" s="12" t="str">
        <f aca="false">A5158&amp;" "&amp;B5158&amp;" "&amp;C5158</f>
        <v>Xanthomonas hortorum </v>
      </c>
      <c r="E5158" s="12" t="s">
        <v>10711</v>
      </c>
      <c r="F5158" s="2" t="s">
        <v>10712</v>
      </c>
      <c r="G5158" s="3" t="s">
        <v>17</v>
      </c>
      <c r="I5158" s="4" t="n">
        <v>65.1</v>
      </c>
      <c r="J5158" s="13" t="s">
        <v>23</v>
      </c>
      <c r="K5158" s="13"/>
      <c r="L5158" s="13"/>
      <c r="M5158" s="14"/>
      <c r="N5158" s="1" t="s">
        <v>10661</v>
      </c>
    </row>
    <row r="5159" customFormat="false" ht="12.75" hidden="false" customHeight="false" outlineLevel="0" collapsed="false">
      <c r="A5159" s="1" t="s">
        <v>10638</v>
      </c>
      <c r="B5159" s="1" t="s">
        <v>10710</v>
      </c>
      <c r="D5159" s="12" t="str">
        <f aca="false">A5159&amp;" "&amp;B5159&amp;" "&amp;C5159</f>
        <v>Xanthomonas hortorum </v>
      </c>
      <c r="E5159" s="12" t="s">
        <v>10711</v>
      </c>
      <c r="F5159" s="2" t="s">
        <v>10712</v>
      </c>
      <c r="G5159" s="3" t="s">
        <v>17</v>
      </c>
      <c r="K5159" s="2" t="s">
        <v>10662</v>
      </c>
      <c r="L5159" s="40" t="str">
        <f aca="false">"13:0"</f>
        <v>13:0</v>
      </c>
      <c r="M5159" s="41" t="s">
        <v>10643</v>
      </c>
      <c r="N5159" s="1" t="s">
        <v>10652</v>
      </c>
      <c r="P5159" s="2"/>
    </row>
    <row r="5160" customFormat="false" ht="12.75" hidden="false" customHeight="false" outlineLevel="0" collapsed="false">
      <c r="A5160" s="38" t="s">
        <v>10638</v>
      </c>
      <c r="B5160" s="38" t="s">
        <v>10713</v>
      </c>
      <c r="C5160" s="20"/>
      <c r="D5160" s="12" t="str">
        <f aca="false">A5160&amp;" "&amp;B5160&amp;" "&amp;C5160</f>
        <v>Xanthomonas hyacinthi </v>
      </c>
      <c r="E5160" s="12" t="s">
        <v>10714</v>
      </c>
      <c r="F5160" s="39" t="s">
        <v>10715</v>
      </c>
      <c r="G5160" s="22" t="s">
        <v>17</v>
      </c>
      <c r="H5160" s="20"/>
      <c r="I5160" s="23" t="n">
        <v>51.17</v>
      </c>
      <c r="J5160" s="20"/>
      <c r="K5160" s="21"/>
      <c r="L5160" s="24"/>
      <c r="M5160" s="46"/>
      <c r="N5160" s="20" t="s">
        <v>10648</v>
      </c>
      <c r="O5160" s="24"/>
      <c r="P5160" s="24"/>
      <c r="Q5160" s="24"/>
      <c r="R5160" s="24"/>
      <c r="S5160" s="24"/>
      <c r="T5160" s="24"/>
      <c r="U5160" s="24"/>
      <c r="V5160" s="24"/>
      <c r="W5160" s="24"/>
      <c r="X5160" s="24"/>
      <c r="Y5160" s="24"/>
      <c r="Z5160" s="24"/>
      <c r="AA5160" s="24"/>
      <c r="AB5160" s="24"/>
      <c r="AC5160" s="24"/>
      <c r="AD5160" s="24"/>
      <c r="AE5160" s="23"/>
      <c r="AF5160" s="23"/>
      <c r="AG5160" s="24"/>
      <c r="AH5160" s="24"/>
    </row>
    <row r="5161" customFormat="false" ht="12.75" hidden="false" customHeight="false" outlineLevel="0" collapsed="false">
      <c r="A5161" s="1" t="s">
        <v>10638</v>
      </c>
      <c r="B5161" s="1" t="s">
        <v>10713</v>
      </c>
      <c r="D5161" s="12" t="str">
        <f aca="false">A5161&amp;" "&amp;B5161&amp;" "&amp;C5161</f>
        <v>Xanthomonas hyacinthi </v>
      </c>
      <c r="E5161" s="12" t="s">
        <v>10714</v>
      </c>
      <c r="F5161" s="2" t="s">
        <v>10715</v>
      </c>
      <c r="G5161" s="3" t="s">
        <v>17</v>
      </c>
      <c r="I5161" s="4" t="n">
        <v>69.3</v>
      </c>
      <c r="J5161" s="13" t="s">
        <v>23</v>
      </c>
      <c r="K5161" s="13"/>
      <c r="L5161" s="13"/>
      <c r="M5161" s="14"/>
      <c r="N5161" s="1" t="s">
        <v>10661</v>
      </c>
    </row>
    <row r="5162" customFormat="false" ht="12.75" hidden="false" customHeight="false" outlineLevel="0" collapsed="false">
      <c r="A5162" s="1" t="s">
        <v>10638</v>
      </c>
      <c r="B5162" s="1" t="s">
        <v>10713</v>
      </c>
      <c r="D5162" s="12" t="str">
        <f aca="false">A5162&amp;" "&amp;B5162&amp;" "&amp;C5162</f>
        <v>Xanthomonas hyacinthi </v>
      </c>
      <c r="E5162" s="12" t="s">
        <v>10714</v>
      </c>
      <c r="F5162" s="2" t="s">
        <v>10715</v>
      </c>
      <c r="G5162" s="3" t="s">
        <v>17</v>
      </c>
      <c r="K5162" s="2" t="s">
        <v>10716</v>
      </c>
      <c r="L5162" s="40" t="str">
        <f aca="false">"13:0"</f>
        <v>13:0</v>
      </c>
      <c r="M5162" s="41" t="s">
        <v>10717</v>
      </c>
      <c r="N5162" s="1" t="s">
        <v>10652</v>
      </c>
      <c r="P5162" s="2"/>
    </row>
    <row r="5163" customFormat="false" ht="12.75" hidden="false" customHeight="false" outlineLevel="0" collapsed="false">
      <c r="A5163" s="1" t="s">
        <v>10638</v>
      </c>
      <c r="B5163" s="1" t="s">
        <v>8058</v>
      </c>
      <c r="D5163" s="12" t="str">
        <f aca="false">A5163&amp;" "&amp;B5163&amp;" "&amp;C5163</f>
        <v>Xanthomonas maltophila </v>
      </c>
      <c r="E5163" s="12" t="s">
        <v>10718</v>
      </c>
      <c r="F5163" s="2" t="s">
        <v>10719</v>
      </c>
      <c r="G5163" s="3" t="s">
        <v>17</v>
      </c>
      <c r="K5163" s="2" t="s">
        <v>10720</v>
      </c>
      <c r="L5163" s="40"/>
      <c r="M5163" s="41" t="s">
        <v>10721</v>
      </c>
      <c r="N5163" s="1" t="s">
        <v>10644</v>
      </c>
      <c r="P5163" s="2"/>
    </row>
    <row r="5164" customFormat="false" ht="12.75" hidden="false" customHeight="false" outlineLevel="0" collapsed="false">
      <c r="A5164" s="1" t="s">
        <v>10638</v>
      </c>
      <c r="B5164" s="1" t="s">
        <v>8061</v>
      </c>
      <c r="D5164" s="12" t="str">
        <f aca="false">A5164&amp;" "&amp;B5164&amp;" "&amp;C5164</f>
        <v>Xanthomonas maltophilia </v>
      </c>
      <c r="E5164" s="12" t="s">
        <v>10722</v>
      </c>
      <c r="F5164" s="2" t="s">
        <v>9750</v>
      </c>
      <c r="G5164" s="3" t="s">
        <v>17</v>
      </c>
      <c r="I5164" s="4" t="n">
        <v>64.6</v>
      </c>
      <c r="J5164" s="2" t="s">
        <v>28</v>
      </c>
      <c r="N5164" s="1" t="s">
        <v>9751</v>
      </c>
    </row>
    <row r="5165" customFormat="false" ht="12.75" hidden="false" customHeight="false" outlineLevel="0" collapsed="false">
      <c r="A5165" s="1" t="s">
        <v>10638</v>
      </c>
      <c r="B5165" s="1" t="s">
        <v>8061</v>
      </c>
      <c r="D5165" s="12" t="str">
        <f aca="false">A5165&amp;" "&amp;B5165&amp;" "&amp;C5165</f>
        <v>Xanthomonas maltophilia </v>
      </c>
      <c r="E5165" s="12" t="s">
        <v>10722</v>
      </c>
      <c r="F5165" s="2" t="s">
        <v>10723</v>
      </c>
      <c r="M5165" s="3" t="s">
        <v>7850</v>
      </c>
      <c r="N5165" s="1" t="s">
        <v>350</v>
      </c>
      <c r="P5165" s="2"/>
    </row>
    <row r="5166" customFormat="false" ht="12.75" hidden="false" customHeight="false" outlineLevel="0" collapsed="false">
      <c r="A5166" s="1" t="s">
        <v>10638</v>
      </c>
      <c r="B5166" s="1" t="s">
        <v>8061</v>
      </c>
      <c r="D5166" s="12" t="str">
        <f aca="false">A5166&amp;" "&amp;B5166&amp;" "&amp;C5166</f>
        <v>Xanthomonas maltophilia </v>
      </c>
      <c r="E5166" s="12" t="s">
        <v>10722</v>
      </c>
      <c r="F5166" s="2" t="s">
        <v>10724</v>
      </c>
      <c r="H5166" s="2" t="s">
        <v>342</v>
      </c>
      <c r="K5166" s="2" t="s">
        <v>10725</v>
      </c>
      <c r="M5166" s="3" t="s">
        <v>7850</v>
      </c>
      <c r="N5166" s="1" t="s">
        <v>727</v>
      </c>
      <c r="P5166" s="2"/>
    </row>
    <row r="5167" s="20" customFormat="true" ht="12.75" hidden="false" customHeight="false" outlineLevel="0" collapsed="false">
      <c r="A5167" s="38" t="s">
        <v>10638</v>
      </c>
      <c r="B5167" s="38" t="s">
        <v>10726</v>
      </c>
      <c r="D5167" s="12" t="str">
        <f aca="false">A5167&amp;" "&amp;B5167&amp;" "&amp;C5167</f>
        <v>Xanthomonas melonis </v>
      </c>
      <c r="E5167" s="12" t="s">
        <v>10727</v>
      </c>
      <c r="F5167" s="39" t="s">
        <v>10728</v>
      </c>
      <c r="G5167" s="22" t="s">
        <v>17</v>
      </c>
      <c r="I5167" s="23" t="n">
        <v>55.57</v>
      </c>
      <c r="K5167" s="21"/>
      <c r="L5167" s="21"/>
      <c r="M5167" s="22"/>
      <c r="N5167" s="20" t="s">
        <v>10648</v>
      </c>
      <c r="O5167" s="24"/>
      <c r="P5167" s="24"/>
      <c r="Q5167" s="24"/>
      <c r="R5167" s="24"/>
      <c r="S5167" s="24"/>
      <c r="T5167" s="24"/>
      <c r="U5167" s="24"/>
      <c r="V5167" s="24"/>
      <c r="W5167" s="24"/>
      <c r="X5167" s="24"/>
      <c r="Y5167" s="24"/>
      <c r="Z5167" s="24"/>
      <c r="AA5167" s="24"/>
      <c r="AB5167" s="24"/>
      <c r="AC5167" s="24"/>
      <c r="AD5167" s="23"/>
      <c r="AE5167" s="23"/>
      <c r="AF5167" s="24"/>
      <c r="AG5167" s="24"/>
    </row>
    <row r="5168" customFormat="false" ht="12.75" hidden="false" customHeight="false" outlineLevel="0" collapsed="false">
      <c r="A5168" s="1" t="s">
        <v>10638</v>
      </c>
      <c r="B5168" s="1" t="s">
        <v>10726</v>
      </c>
      <c r="D5168" s="12" t="str">
        <f aca="false">A5168&amp;" "&amp;B5168&amp;" "&amp;C5168</f>
        <v>Xanthomonas melonis </v>
      </c>
      <c r="E5168" s="12" t="s">
        <v>10727</v>
      </c>
      <c r="F5168" s="2" t="s">
        <v>10728</v>
      </c>
      <c r="G5168" s="3" t="s">
        <v>17</v>
      </c>
      <c r="I5168" s="4" t="n">
        <v>66.1</v>
      </c>
      <c r="J5168" s="13" t="s">
        <v>23</v>
      </c>
      <c r="K5168" s="13"/>
      <c r="L5168" s="13"/>
      <c r="M5168" s="14"/>
      <c r="N5168" s="1" t="s">
        <v>10661</v>
      </c>
    </row>
    <row r="5169" customFormat="false" ht="12.75" hidden="false" customHeight="false" outlineLevel="0" collapsed="false">
      <c r="A5169" s="1" t="s">
        <v>10638</v>
      </c>
      <c r="B5169" s="1" t="s">
        <v>10726</v>
      </c>
      <c r="D5169" s="12" t="str">
        <f aca="false">A5169&amp;" "&amp;B5169&amp;" "&amp;C5169</f>
        <v>Xanthomonas melonis </v>
      </c>
      <c r="E5169" s="12" t="s">
        <v>10727</v>
      </c>
      <c r="F5169" s="2" t="s">
        <v>10728</v>
      </c>
      <c r="G5169" s="3" t="s">
        <v>17</v>
      </c>
      <c r="K5169" s="2" t="s">
        <v>10729</v>
      </c>
      <c r="L5169" s="40" t="str">
        <f aca="false">"13:0"</f>
        <v>13:0</v>
      </c>
      <c r="M5169" s="41" t="s">
        <v>10643</v>
      </c>
      <c r="N5169" s="1" t="s">
        <v>10652</v>
      </c>
      <c r="P5169" s="2"/>
    </row>
    <row r="5170" customFormat="false" ht="12.75" hidden="false" customHeight="false" outlineLevel="0" collapsed="false">
      <c r="A5170" s="1" t="s">
        <v>10638</v>
      </c>
      <c r="B5170" s="1" t="s">
        <v>5825</v>
      </c>
      <c r="D5170" s="12" t="str">
        <f aca="false">A5170&amp;" "&amp;B5170&amp;" "&amp;C5170</f>
        <v>Xanthomonas oryzae </v>
      </c>
      <c r="E5170" s="12" t="s">
        <v>10730</v>
      </c>
      <c r="F5170" s="2" t="s">
        <v>10731</v>
      </c>
      <c r="G5170" s="3" t="s">
        <v>17</v>
      </c>
      <c r="K5170" s="2" t="s">
        <v>10732</v>
      </c>
      <c r="L5170" s="40"/>
      <c r="M5170" s="41" t="s">
        <v>10643</v>
      </c>
      <c r="N5170" s="1" t="s">
        <v>10644</v>
      </c>
      <c r="P5170" s="2"/>
    </row>
    <row r="5171" customFormat="false" ht="12.75" hidden="false" customHeight="false" outlineLevel="0" collapsed="false">
      <c r="A5171" s="1" t="s">
        <v>10638</v>
      </c>
      <c r="B5171" s="1" t="s">
        <v>5825</v>
      </c>
      <c r="D5171" s="12" t="str">
        <f aca="false">A5171&amp;" "&amp;B5171&amp;" "&amp;C5171</f>
        <v>Xanthomonas oryzae </v>
      </c>
      <c r="E5171" s="12" t="s">
        <v>10730</v>
      </c>
      <c r="F5171" s="2" t="s">
        <v>10733</v>
      </c>
      <c r="G5171" s="3" t="s">
        <v>17</v>
      </c>
      <c r="I5171" s="4" t="n">
        <v>65</v>
      </c>
      <c r="J5171" s="2" t="s">
        <v>28</v>
      </c>
      <c r="N5171" s="1" t="s">
        <v>10734</v>
      </c>
    </row>
    <row r="5172" customFormat="false" ht="12.75" hidden="false" customHeight="false" outlineLevel="0" collapsed="false">
      <c r="A5172" s="1" t="s">
        <v>10638</v>
      </c>
      <c r="B5172" s="1" t="s">
        <v>5825</v>
      </c>
      <c r="D5172" s="12" t="str">
        <f aca="false">A5172&amp;" "&amp;B5172&amp;" "&amp;C5172</f>
        <v>Xanthomonas oryzae </v>
      </c>
      <c r="E5172" s="12" t="s">
        <v>10730</v>
      </c>
      <c r="F5172" s="2" t="s">
        <v>10735</v>
      </c>
      <c r="G5172" s="3" t="s">
        <v>17</v>
      </c>
      <c r="K5172" s="2" t="s">
        <v>10732</v>
      </c>
      <c r="L5172" s="40"/>
      <c r="M5172" s="41" t="s">
        <v>2974</v>
      </c>
      <c r="N5172" s="1" t="s">
        <v>10652</v>
      </c>
      <c r="P5172" s="2"/>
    </row>
    <row r="5173" s="20" customFormat="true" ht="12.75" hidden="false" customHeight="false" outlineLevel="0" collapsed="false">
      <c r="A5173" s="38" t="s">
        <v>10638</v>
      </c>
      <c r="B5173" s="38" t="s">
        <v>10736</v>
      </c>
      <c r="D5173" s="12" t="str">
        <f aca="false">A5173&amp;" "&amp;B5173&amp;" "&amp;C5173</f>
        <v>Xanthomonas pisi </v>
      </c>
      <c r="E5173" s="12" t="s">
        <v>10737</v>
      </c>
      <c r="F5173" s="39" t="s">
        <v>10738</v>
      </c>
      <c r="G5173" s="22" t="s">
        <v>17</v>
      </c>
      <c r="I5173" s="23" t="n">
        <v>53.08</v>
      </c>
      <c r="K5173" s="21"/>
      <c r="L5173" s="21"/>
      <c r="M5173" s="22"/>
      <c r="N5173" s="20" t="s">
        <v>10648</v>
      </c>
      <c r="O5173" s="24"/>
      <c r="P5173" s="24"/>
      <c r="Q5173" s="24"/>
      <c r="R5173" s="24"/>
      <c r="S5173" s="24"/>
      <c r="T5173" s="24"/>
      <c r="U5173" s="24"/>
      <c r="V5173" s="24"/>
      <c r="W5173" s="24"/>
      <c r="X5173" s="24"/>
      <c r="Y5173" s="24"/>
      <c r="Z5173" s="24"/>
      <c r="AA5173" s="24"/>
      <c r="AB5173" s="24"/>
      <c r="AC5173" s="24"/>
      <c r="AD5173" s="23"/>
      <c r="AE5173" s="23"/>
      <c r="AF5173" s="24"/>
      <c r="AG5173" s="24"/>
    </row>
    <row r="5174" customFormat="false" ht="12.75" hidden="false" customHeight="false" outlineLevel="0" collapsed="false">
      <c r="A5174" s="1" t="s">
        <v>10638</v>
      </c>
      <c r="B5174" s="1" t="s">
        <v>10736</v>
      </c>
      <c r="D5174" s="12" t="str">
        <f aca="false">A5174&amp;" "&amp;B5174&amp;" "&amp;C5174</f>
        <v>Xanthomonas pisi </v>
      </c>
      <c r="E5174" s="12" t="s">
        <v>10737</v>
      </c>
      <c r="F5174" s="2" t="s">
        <v>10738</v>
      </c>
      <c r="G5174" s="3" t="s">
        <v>17</v>
      </c>
      <c r="I5174" s="4" t="n">
        <v>64.6</v>
      </c>
      <c r="J5174" s="13" t="s">
        <v>23</v>
      </c>
      <c r="K5174" s="13"/>
      <c r="L5174" s="13"/>
      <c r="M5174" s="14"/>
      <c r="N5174" s="1" t="s">
        <v>10661</v>
      </c>
    </row>
    <row r="5175" customFormat="false" ht="12.75" hidden="false" customHeight="false" outlineLevel="0" collapsed="false">
      <c r="A5175" s="1" t="s">
        <v>10638</v>
      </c>
      <c r="B5175" s="1" t="s">
        <v>10736</v>
      </c>
      <c r="D5175" s="12" t="str">
        <f aca="false">A5175&amp;" "&amp;B5175&amp;" "&amp;C5175</f>
        <v>Xanthomonas pisi </v>
      </c>
      <c r="E5175" s="12" t="s">
        <v>10737</v>
      </c>
      <c r="F5175" s="2" t="s">
        <v>10738</v>
      </c>
      <c r="G5175" s="3" t="s">
        <v>17</v>
      </c>
      <c r="K5175" s="2" t="s">
        <v>10671</v>
      </c>
      <c r="L5175" s="40" t="str">
        <f aca="false">"13:0"</f>
        <v>13:0</v>
      </c>
      <c r="M5175" s="41" t="s">
        <v>2974</v>
      </c>
      <c r="N5175" s="1" t="s">
        <v>10652</v>
      </c>
      <c r="P5175" s="2"/>
    </row>
    <row r="5176" customFormat="false" ht="12.75" hidden="false" customHeight="false" outlineLevel="0" collapsed="false">
      <c r="A5176" s="1" t="s">
        <v>10638</v>
      </c>
      <c r="B5176" s="1" t="s">
        <v>10739</v>
      </c>
      <c r="D5176" s="12" t="str">
        <f aca="false">A5176&amp;" "&amp;B5176&amp;" "&amp;C5176</f>
        <v>Xanthomonas populi </v>
      </c>
      <c r="E5176" s="12" t="s">
        <v>10740</v>
      </c>
      <c r="F5176" s="2" t="s">
        <v>10741</v>
      </c>
      <c r="G5176" s="3" t="s">
        <v>17</v>
      </c>
      <c r="K5176" s="2" t="s">
        <v>10742</v>
      </c>
      <c r="L5176" s="40"/>
      <c r="M5176" s="41" t="s">
        <v>10643</v>
      </c>
      <c r="N5176" s="1" t="s">
        <v>10644</v>
      </c>
      <c r="P5176" s="2"/>
    </row>
    <row r="5177" customFormat="false" ht="12.75" hidden="false" customHeight="false" outlineLevel="0" collapsed="false">
      <c r="A5177" s="1" t="s">
        <v>10638</v>
      </c>
      <c r="B5177" s="1" t="s">
        <v>10739</v>
      </c>
      <c r="D5177" s="12" t="str">
        <f aca="false">A5177&amp;" "&amp;B5177&amp;" "&amp;C5177</f>
        <v>Xanthomonas populi </v>
      </c>
      <c r="E5177" s="12" t="s">
        <v>10740</v>
      </c>
      <c r="F5177" s="2" t="s">
        <v>10743</v>
      </c>
      <c r="G5177" s="3" t="s">
        <v>17</v>
      </c>
      <c r="I5177" s="4" t="n">
        <v>65</v>
      </c>
      <c r="J5177" s="2" t="s">
        <v>23</v>
      </c>
      <c r="N5177" s="1" t="s">
        <v>10646</v>
      </c>
    </row>
    <row r="5178" customFormat="false" ht="12.75" hidden="false" customHeight="false" outlineLevel="0" collapsed="false">
      <c r="A5178" s="1" t="s">
        <v>10638</v>
      </c>
      <c r="B5178" s="1" t="s">
        <v>10739</v>
      </c>
      <c r="D5178" s="12" t="str">
        <f aca="false">A5178&amp;" "&amp;B5178&amp;" "&amp;C5178</f>
        <v>Xanthomonas populi </v>
      </c>
      <c r="E5178" s="12" t="s">
        <v>10740</v>
      </c>
      <c r="F5178" s="2" t="s">
        <v>10744</v>
      </c>
      <c r="G5178" s="3" t="s">
        <v>17</v>
      </c>
      <c r="K5178" s="2" t="s">
        <v>10742</v>
      </c>
      <c r="L5178" s="40"/>
      <c r="M5178" s="41" t="s">
        <v>10745</v>
      </c>
      <c r="N5178" s="1" t="s">
        <v>10652</v>
      </c>
      <c r="P5178" s="2"/>
    </row>
    <row r="5179" customFormat="false" ht="12.75" hidden="false" customHeight="false" outlineLevel="0" collapsed="false">
      <c r="A5179" s="38" t="s">
        <v>10638</v>
      </c>
      <c r="B5179" s="38" t="s">
        <v>4337</v>
      </c>
      <c r="C5179" s="20"/>
      <c r="D5179" s="12" t="str">
        <f aca="false">A5179&amp;" "&amp;B5179&amp;" "&amp;C5179</f>
        <v>Xanthomonas sacchari </v>
      </c>
      <c r="E5179" s="12" t="s">
        <v>10746</v>
      </c>
      <c r="F5179" s="39" t="s">
        <v>10747</v>
      </c>
      <c r="G5179" s="22" t="s">
        <v>17</v>
      </c>
      <c r="H5179" s="20"/>
      <c r="I5179" s="23" t="n">
        <v>50.39</v>
      </c>
      <c r="J5179" s="20"/>
      <c r="K5179" s="21"/>
      <c r="L5179" s="24"/>
      <c r="M5179" s="46"/>
      <c r="N5179" s="20" t="s">
        <v>10648</v>
      </c>
      <c r="O5179" s="24"/>
      <c r="P5179" s="24"/>
      <c r="Q5179" s="24"/>
      <c r="R5179" s="24"/>
      <c r="S5179" s="24"/>
      <c r="T5179" s="24"/>
      <c r="U5179" s="24"/>
      <c r="V5179" s="24"/>
      <c r="W5179" s="24"/>
      <c r="X5179" s="24"/>
      <c r="Y5179" s="24"/>
      <c r="Z5179" s="24"/>
      <c r="AA5179" s="24"/>
      <c r="AB5179" s="24"/>
      <c r="AC5179" s="24"/>
      <c r="AD5179" s="24"/>
      <c r="AE5179" s="23"/>
      <c r="AF5179" s="23"/>
      <c r="AG5179" s="24"/>
      <c r="AH5179" s="24"/>
    </row>
    <row r="5180" customFormat="false" ht="12.75" hidden="false" customHeight="false" outlineLevel="0" collapsed="false">
      <c r="A5180" s="1" t="s">
        <v>10638</v>
      </c>
      <c r="B5180" s="1" t="s">
        <v>4337</v>
      </c>
      <c r="D5180" s="12" t="str">
        <f aca="false">A5180&amp;" "&amp;B5180&amp;" "&amp;C5180</f>
        <v>Xanthomonas sacchari </v>
      </c>
      <c r="E5180" s="12" t="s">
        <v>10746</v>
      </c>
      <c r="F5180" s="2" t="s">
        <v>10747</v>
      </c>
      <c r="G5180" s="3" t="s">
        <v>17</v>
      </c>
      <c r="I5180" s="4" t="n">
        <v>68.5</v>
      </c>
      <c r="J5180" s="13" t="s">
        <v>23</v>
      </c>
      <c r="K5180" s="13"/>
      <c r="L5180" s="13"/>
      <c r="M5180" s="14"/>
      <c r="N5180" s="1" t="s">
        <v>10661</v>
      </c>
    </row>
    <row r="5181" customFormat="false" ht="12.75" hidden="false" customHeight="false" outlineLevel="0" collapsed="false">
      <c r="A5181" s="1" t="s">
        <v>10638</v>
      </c>
      <c r="B5181" s="1" t="s">
        <v>4337</v>
      </c>
      <c r="D5181" s="12" t="str">
        <f aca="false">A5181&amp;" "&amp;B5181&amp;" "&amp;C5181</f>
        <v>Xanthomonas sacchari </v>
      </c>
      <c r="E5181" s="12" t="s">
        <v>10746</v>
      </c>
      <c r="F5181" s="2" t="s">
        <v>10747</v>
      </c>
      <c r="G5181" s="3" t="s">
        <v>17</v>
      </c>
      <c r="K5181" s="2" t="s">
        <v>10748</v>
      </c>
      <c r="L5181" s="40" t="str">
        <f aca="false">"13:0"</f>
        <v>13:0</v>
      </c>
      <c r="M5181" s="41" t="s">
        <v>10749</v>
      </c>
      <c r="N5181" s="1" t="s">
        <v>10652</v>
      </c>
      <c r="P5181" s="2"/>
    </row>
    <row r="5182" customFormat="false" ht="12.75" hidden="false" customHeight="false" outlineLevel="0" collapsed="false">
      <c r="A5182" s="38" t="s">
        <v>10638</v>
      </c>
      <c r="B5182" s="38" t="s">
        <v>10750</v>
      </c>
      <c r="C5182" s="20"/>
      <c r="D5182" s="12" t="str">
        <f aca="false">A5182&amp;" "&amp;B5182&amp;" "&amp;C5182</f>
        <v>Xanthomonas theicola </v>
      </c>
      <c r="E5182" s="12" t="s">
        <v>10751</v>
      </c>
      <c r="F5182" s="39" t="s">
        <v>10752</v>
      </c>
      <c r="G5182" s="22" t="s">
        <v>17</v>
      </c>
      <c r="H5182" s="20"/>
      <c r="I5182" s="23" t="n">
        <v>57.11</v>
      </c>
      <c r="J5182" s="20"/>
      <c r="K5182" s="21"/>
      <c r="L5182" s="24"/>
      <c r="M5182" s="46"/>
      <c r="N5182" s="20" t="s">
        <v>10648</v>
      </c>
      <c r="O5182" s="24"/>
      <c r="P5182" s="24"/>
      <c r="Q5182" s="24"/>
      <c r="R5182" s="24"/>
      <c r="S5182" s="24"/>
      <c r="T5182" s="24"/>
      <c r="U5182" s="24"/>
      <c r="V5182" s="24"/>
      <c r="W5182" s="24"/>
      <c r="X5182" s="24"/>
      <c r="Y5182" s="24"/>
      <c r="Z5182" s="24"/>
      <c r="AA5182" s="24"/>
      <c r="AB5182" s="24"/>
      <c r="AC5182" s="24"/>
      <c r="AD5182" s="24"/>
      <c r="AE5182" s="23"/>
      <c r="AF5182" s="23"/>
      <c r="AG5182" s="24"/>
      <c r="AH5182" s="24"/>
    </row>
    <row r="5183" customFormat="false" ht="12.75" hidden="false" customHeight="false" outlineLevel="0" collapsed="false">
      <c r="A5183" s="1" t="s">
        <v>10638</v>
      </c>
      <c r="B5183" s="1" t="s">
        <v>10750</v>
      </c>
      <c r="D5183" s="12" t="str">
        <f aca="false">A5183&amp;" "&amp;B5183&amp;" "&amp;C5183</f>
        <v>Xanthomonas theicola </v>
      </c>
      <c r="E5183" s="12" t="s">
        <v>10751</v>
      </c>
      <c r="F5183" s="2" t="s">
        <v>10752</v>
      </c>
      <c r="G5183" s="3" t="s">
        <v>17</v>
      </c>
      <c r="I5183" s="4" t="n">
        <v>69.2</v>
      </c>
      <c r="J5183" s="13" t="s">
        <v>23</v>
      </c>
      <c r="K5183" s="13"/>
      <c r="L5183" s="13"/>
      <c r="M5183" s="14"/>
      <c r="N5183" s="1" t="s">
        <v>10661</v>
      </c>
    </row>
    <row r="5184" customFormat="false" ht="12.75" hidden="false" customHeight="false" outlineLevel="0" collapsed="false">
      <c r="A5184" s="1" t="s">
        <v>10638</v>
      </c>
      <c r="B5184" s="1" t="s">
        <v>10750</v>
      </c>
      <c r="D5184" s="12" t="str">
        <f aca="false">A5184&amp;" "&amp;B5184&amp;" "&amp;C5184</f>
        <v>Xanthomonas theicola </v>
      </c>
      <c r="E5184" s="12" t="s">
        <v>10751</v>
      </c>
      <c r="F5184" s="2" t="s">
        <v>10752</v>
      </c>
      <c r="G5184" s="3" t="s">
        <v>17</v>
      </c>
      <c r="K5184" s="2" t="s">
        <v>10753</v>
      </c>
      <c r="L5184" s="40" t="str">
        <f aca="false">"13:0"</f>
        <v>13:0</v>
      </c>
      <c r="M5184" s="41" t="s">
        <v>10754</v>
      </c>
      <c r="N5184" s="1" t="s">
        <v>10652</v>
      </c>
      <c r="P5184" s="2"/>
    </row>
    <row r="5185" customFormat="false" ht="12.75" hidden="false" customHeight="false" outlineLevel="0" collapsed="false">
      <c r="A5185" s="38" t="s">
        <v>10638</v>
      </c>
      <c r="B5185" s="38" t="s">
        <v>10755</v>
      </c>
      <c r="C5185" s="20"/>
      <c r="D5185" s="12" t="str">
        <f aca="false">A5185&amp;" "&amp;B5185&amp;" "&amp;C5185</f>
        <v>Xanthomonas translucens </v>
      </c>
      <c r="E5185" s="12" t="s">
        <v>10756</v>
      </c>
      <c r="F5185" s="39" t="s">
        <v>10757</v>
      </c>
      <c r="G5185" s="22" t="s">
        <v>17</v>
      </c>
      <c r="H5185" s="20"/>
      <c r="I5185" s="23" t="n">
        <v>55.3</v>
      </c>
      <c r="J5185" s="20"/>
      <c r="K5185" s="21"/>
      <c r="L5185" s="24"/>
      <c r="M5185" s="46"/>
      <c r="N5185" s="20" t="s">
        <v>10648</v>
      </c>
      <c r="O5185" s="24"/>
      <c r="P5185" s="24"/>
      <c r="Q5185" s="24"/>
      <c r="R5185" s="24"/>
      <c r="S5185" s="24"/>
      <c r="T5185" s="24"/>
      <c r="U5185" s="24"/>
      <c r="V5185" s="24"/>
      <c r="W5185" s="24"/>
      <c r="X5185" s="24"/>
      <c r="Y5185" s="24"/>
      <c r="Z5185" s="24"/>
      <c r="AA5185" s="24"/>
      <c r="AB5185" s="24"/>
      <c r="AC5185" s="24"/>
      <c r="AD5185" s="24"/>
      <c r="AE5185" s="23"/>
      <c r="AF5185" s="23"/>
      <c r="AG5185" s="24"/>
      <c r="AH5185" s="24"/>
    </row>
    <row r="5186" customFormat="false" ht="12.75" hidden="false" customHeight="false" outlineLevel="0" collapsed="false">
      <c r="A5186" s="1" t="s">
        <v>10638</v>
      </c>
      <c r="B5186" s="1" t="s">
        <v>10755</v>
      </c>
      <c r="D5186" s="12" t="str">
        <f aca="false">A5186&amp;" "&amp;B5186&amp;" "&amp;C5186</f>
        <v>Xanthomonas translucens </v>
      </c>
      <c r="E5186" s="12" t="s">
        <v>10756</v>
      </c>
      <c r="F5186" s="2" t="s">
        <v>10757</v>
      </c>
      <c r="G5186" s="3" t="s">
        <v>17</v>
      </c>
      <c r="I5186" s="4" t="n">
        <v>69.7</v>
      </c>
      <c r="J5186" s="13" t="s">
        <v>23</v>
      </c>
      <c r="K5186" s="13"/>
      <c r="L5186" s="13"/>
      <c r="M5186" s="14"/>
      <c r="N5186" s="1" t="s">
        <v>10661</v>
      </c>
    </row>
    <row r="5187" customFormat="false" ht="12.75" hidden="false" customHeight="false" outlineLevel="0" collapsed="false">
      <c r="A5187" s="1" t="s">
        <v>10638</v>
      </c>
      <c r="B5187" s="1" t="s">
        <v>10755</v>
      </c>
      <c r="D5187" s="12" t="str">
        <f aca="false">A5187&amp;" "&amp;B5187&amp;" "&amp;C5187</f>
        <v>Xanthomonas translucens </v>
      </c>
      <c r="E5187" s="12" t="s">
        <v>10756</v>
      </c>
      <c r="F5187" s="2" t="s">
        <v>10757</v>
      </c>
      <c r="G5187" s="3" t="s">
        <v>17</v>
      </c>
      <c r="K5187" s="2" t="s">
        <v>10671</v>
      </c>
      <c r="L5187" s="40" t="str">
        <f aca="false">"13:0"</f>
        <v>13:0</v>
      </c>
      <c r="M5187" s="41" t="s">
        <v>10758</v>
      </c>
      <c r="N5187" s="1" t="s">
        <v>10652</v>
      </c>
      <c r="P5187" s="2"/>
    </row>
    <row r="5188" customFormat="false" ht="12.75" hidden="false" customHeight="false" outlineLevel="0" collapsed="false">
      <c r="A5188" s="38" t="s">
        <v>10638</v>
      </c>
      <c r="B5188" s="38" t="s">
        <v>10759</v>
      </c>
      <c r="C5188" s="20"/>
      <c r="D5188" s="12" t="str">
        <f aca="false">A5188&amp;" "&amp;B5188&amp;" "&amp;C5188</f>
        <v>Xanthomonas vasicola </v>
      </c>
      <c r="E5188" s="12" t="s">
        <v>10760</v>
      </c>
      <c r="F5188" s="39" t="s">
        <v>10761</v>
      </c>
      <c r="G5188" s="22" t="s">
        <v>17</v>
      </c>
      <c r="H5188" s="20"/>
      <c r="I5188" s="23" t="n">
        <v>50.98</v>
      </c>
      <c r="J5188" s="20"/>
      <c r="K5188" s="21"/>
      <c r="L5188" s="24"/>
      <c r="M5188" s="46"/>
      <c r="N5188" s="20" t="s">
        <v>10648</v>
      </c>
      <c r="O5188" s="24"/>
      <c r="P5188" s="24"/>
      <c r="Q5188" s="24"/>
      <c r="R5188" s="24"/>
      <c r="S5188" s="24"/>
      <c r="T5188" s="24"/>
      <c r="U5188" s="24"/>
      <c r="V5188" s="24"/>
      <c r="W5188" s="24"/>
      <c r="X5188" s="24"/>
      <c r="Y5188" s="24"/>
      <c r="Z5188" s="24"/>
      <c r="AA5188" s="24"/>
      <c r="AB5188" s="24"/>
      <c r="AC5188" s="24"/>
      <c r="AD5188" s="24"/>
      <c r="AE5188" s="23"/>
      <c r="AF5188" s="23"/>
      <c r="AG5188" s="24"/>
      <c r="AH5188" s="24"/>
    </row>
    <row r="5189" customFormat="false" ht="12.75" hidden="false" customHeight="false" outlineLevel="0" collapsed="false">
      <c r="A5189" s="1" t="s">
        <v>10638</v>
      </c>
      <c r="B5189" s="1" t="s">
        <v>10759</v>
      </c>
      <c r="D5189" s="12" t="str">
        <f aca="false">A5189&amp;" "&amp;B5189&amp;" "&amp;C5189</f>
        <v>Xanthomonas vasicola </v>
      </c>
      <c r="E5189" s="12" t="s">
        <v>10760</v>
      </c>
      <c r="F5189" s="2" t="s">
        <v>10761</v>
      </c>
      <c r="G5189" s="3" t="s">
        <v>17</v>
      </c>
      <c r="I5189" s="4" t="n">
        <v>64.2</v>
      </c>
      <c r="J5189" s="13" t="s">
        <v>23</v>
      </c>
      <c r="K5189" s="13"/>
      <c r="L5189" s="13"/>
      <c r="M5189" s="14"/>
      <c r="N5189" s="1" t="s">
        <v>10661</v>
      </c>
    </row>
    <row r="5190" customFormat="false" ht="12.75" hidden="false" customHeight="false" outlineLevel="0" collapsed="false">
      <c r="A5190" s="1" t="s">
        <v>10638</v>
      </c>
      <c r="B5190" s="1" t="s">
        <v>10759</v>
      </c>
      <c r="D5190" s="12" t="str">
        <f aca="false">A5190&amp;" "&amp;B5190&amp;" "&amp;C5190</f>
        <v>Xanthomonas vasicola </v>
      </c>
      <c r="E5190" s="12" t="s">
        <v>10760</v>
      </c>
      <c r="F5190" s="2" t="s">
        <v>10761</v>
      </c>
      <c r="G5190" s="3" t="s">
        <v>17</v>
      </c>
      <c r="K5190" s="2" t="s">
        <v>10762</v>
      </c>
      <c r="L5190" s="40"/>
      <c r="M5190" s="41" t="s">
        <v>10745</v>
      </c>
      <c r="N5190" s="1" t="s">
        <v>10652</v>
      </c>
      <c r="P5190" s="2"/>
    </row>
    <row r="5191" customFormat="false" ht="12.75" hidden="false" customHeight="false" outlineLevel="0" collapsed="false">
      <c r="A5191" s="1" t="s">
        <v>10638</v>
      </c>
      <c r="B5191" s="1" t="s">
        <v>10763</v>
      </c>
      <c r="D5191" s="12" t="str">
        <f aca="false">A5191&amp;" "&amp;B5191&amp;" "&amp;C5191</f>
        <v>Xanthomonas vesicatoria </v>
      </c>
      <c r="E5191" s="12" t="s">
        <v>10764</v>
      </c>
      <c r="F5191" s="2" t="s">
        <v>10765</v>
      </c>
      <c r="G5191" s="3" t="s">
        <v>17</v>
      </c>
      <c r="I5191" s="4" t="n">
        <v>65.6</v>
      </c>
      <c r="J5191" s="13" t="s">
        <v>23</v>
      </c>
      <c r="K5191" s="13"/>
      <c r="L5191" s="13"/>
      <c r="M5191" s="14"/>
      <c r="N5191" s="1" t="s">
        <v>10661</v>
      </c>
    </row>
    <row r="5192" customFormat="false" ht="12.75" hidden="false" customHeight="false" outlineLevel="0" collapsed="false">
      <c r="A5192" s="1" t="s">
        <v>10638</v>
      </c>
      <c r="B5192" s="1" t="s">
        <v>10763</v>
      </c>
      <c r="D5192" s="12" t="str">
        <f aca="false">A5192&amp;" "&amp;B5192&amp;" "&amp;C5192</f>
        <v>Xanthomonas vesicatoria </v>
      </c>
      <c r="E5192" s="12" t="s">
        <v>10764</v>
      </c>
      <c r="F5192" s="2" t="s">
        <v>10765</v>
      </c>
      <c r="G5192" s="3" t="s">
        <v>17</v>
      </c>
      <c r="K5192" s="2" t="s">
        <v>10662</v>
      </c>
      <c r="L5192" s="40" t="str">
        <f aca="false">"13:0"</f>
        <v>13:0</v>
      </c>
      <c r="M5192" s="41" t="s">
        <v>2974</v>
      </c>
      <c r="N5192" s="1" t="s">
        <v>10652</v>
      </c>
      <c r="P5192" s="2"/>
    </row>
    <row r="5193" s="20" customFormat="true" ht="12.75" hidden="false" customHeight="false" outlineLevel="0" collapsed="false">
      <c r="A5193" s="20" t="s">
        <v>10766</v>
      </c>
      <c r="B5193" s="20" t="s">
        <v>10767</v>
      </c>
      <c r="D5193" s="12" t="str">
        <f aca="false">A5193&amp;" "&amp;B5193&amp;" "&amp;C5193</f>
        <v>Xenophilus  azovorans  </v>
      </c>
      <c r="E5193" s="12" t="s">
        <v>10768</v>
      </c>
      <c r="F5193" s="38" t="s">
        <v>10769</v>
      </c>
      <c r="G5193" s="22" t="s">
        <v>17</v>
      </c>
      <c r="H5193" s="20" t="s">
        <v>342</v>
      </c>
      <c r="I5193" s="23" t="n">
        <v>70.4</v>
      </c>
      <c r="J5193" s="20" t="s">
        <v>46</v>
      </c>
      <c r="K5193" s="21" t="s">
        <v>10770</v>
      </c>
      <c r="L5193" s="21"/>
      <c r="M5193" s="22"/>
      <c r="N5193" s="38" t="s">
        <v>10771</v>
      </c>
    </row>
    <row r="5194" customFormat="false" ht="12.75" hidden="false" customHeight="false" outlineLevel="0" collapsed="false">
      <c r="A5194" s="1" t="s">
        <v>10772</v>
      </c>
      <c r="B5194" s="1" t="s">
        <v>10773</v>
      </c>
      <c r="D5194" s="12" t="str">
        <f aca="false">A5194&amp;" "&amp;B5194&amp;" "&amp;C5194</f>
        <v>Xenorhabdus bovienii </v>
      </c>
      <c r="E5194" s="12" t="s">
        <v>10774</v>
      </c>
      <c r="F5194" s="2" t="s">
        <v>10775</v>
      </c>
      <c r="H5194" s="2" t="s">
        <v>342</v>
      </c>
      <c r="N5194" s="1" t="s">
        <v>10776</v>
      </c>
    </row>
    <row r="5195" customFormat="false" ht="12.75" hidden="false" customHeight="false" outlineLevel="0" collapsed="false">
      <c r="A5195" s="1" t="s">
        <v>10772</v>
      </c>
      <c r="B5195" s="1" t="s">
        <v>10777</v>
      </c>
      <c r="D5195" s="12" t="str">
        <f aca="false">A5195&amp;" "&amp;B5195&amp;" "&amp;C5195</f>
        <v>Xenorhabdus luminescens </v>
      </c>
      <c r="E5195" s="12" t="s">
        <v>10778</v>
      </c>
      <c r="F5195" s="2" t="s">
        <v>10779</v>
      </c>
      <c r="G5195" s="3" t="s">
        <v>17</v>
      </c>
      <c r="H5195" s="2" t="s">
        <v>342</v>
      </c>
      <c r="N5195" s="1" t="s">
        <v>10776</v>
      </c>
    </row>
    <row r="5196" customFormat="false" ht="12.75" hidden="false" customHeight="false" outlineLevel="0" collapsed="false">
      <c r="A5196" s="1" t="s">
        <v>10772</v>
      </c>
      <c r="B5196" s="1" t="s">
        <v>10777</v>
      </c>
      <c r="D5196" s="12" t="str">
        <f aca="false">A5196&amp;" "&amp;B5196&amp;" "&amp;C5196</f>
        <v>Xenorhabdus luminescens </v>
      </c>
      <c r="E5196" s="12" t="s">
        <v>10778</v>
      </c>
      <c r="F5196" s="2" t="s">
        <v>10779</v>
      </c>
      <c r="G5196" s="3" t="s">
        <v>17</v>
      </c>
      <c r="I5196" s="4" t="n">
        <v>44</v>
      </c>
      <c r="J5196" s="2" t="s">
        <v>33</v>
      </c>
      <c r="N5196" s="1" t="s">
        <v>10780</v>
      </c>
    </row>
    <row r="5197" customFormat="false" ht="12.75" hidden="false" customHeight="false" outlineLevel="0" collapsed="false">
      <c r="A5197" s="1" t="s">
        <v>10772</v>
      </c>
      <c r="B5197" s="1" t="s">
        <v>10777</v>
      </c>
      <c r="D5197" s="12" t="str">
        <f aca="false">A5197&amp;" "&amp;B5197&amp;" "&amp;C5197</f>
        <v>Xenorhabdus luminescens </v>
      </c>
      <c r="E5197" s="12" t="s">
        <v>10778</v>
      </c>
      <c r="F5197" s="2" t="s">
        <v>10781</v>
      </c>
      <c r="H5197" s="2" t="s">
        <v>342</v>
      </c>
      <c r="N5197" s="1" t="s">
        <v>10776</v>
      </c>
    </row>
    <row r="5198" customFormat="false" ht="12.75" hidden="false" customHeight="false" outlineLevel="0" collapsed="false">
      <c r="A5198" s="1" t="s">
        <v>10772</v>
      </c>
      <c r="B5198" s="1" t="s">
        <v>10782</v>
      </c>
      <c r="C5198" s="1" t="s">
        <v>10783</v>
      </c>
      <c r="D5198" s="12" t="str">
        <f aca="false">A5198&amp;" "&amp;B5198&amp;" "&amp;C5198</f>
        <v>Xenorhabdus nematophilus beddingii</v>
      </c>
      <c r="E5198" s="12" t="s">
        <v>10784</v>
      </c>
      <c r="F5198" s="2" t="s">
        <v>10785</v>
      </c>
      <c r="G5198" s="3" t="s">
        <v>17</v>
      </c>
      <c r="I5198" s="4" t="n">
        <v>45.7</v>
      </c>
      <c r="J5198" s="2" t="s">
        <v>23</v>
      </c>
      <c r="N5198" s="1" t="s">
        <v>10786</v>
      </c>
    </row>
    <row r="5199" customFormat="false" ht="12.75" hidden="false" customHeight="false" outlineLevel="0" collapsed="false">
      <c r="A5199" s="1" t="s">
        <v>10772</v>
      </c>
      <c r="B5199" s="1" t="s">
        <v>10782</v>
      </c>
      <c r="D5199" s="12" t="str">
        <f aca="false">A5199&amp;" "&amp;B5199&amp;" "&amp;C5199</f>
        <v>Xenorhabdus nematophilus </v>
      </c>
      <c r="E5199" s="12" t="s">
        <v>10787</v>
      </c>
      <c r="F5199" s="2" t="s">
        <v>10788</v>
      </c>
      <c r="G5199" s="3" t="s">
        <v>17</v>
      </c>
      <c r="I5199" s="4" t="n">
        <v>44</v>
      </c>
      <c r="J5199" s="2" t="s">
        <v>33</v>
      </c>
      <c r="N5199" s="1" t="s">
        <v>10780</v>
      </c>
    </row>
    <row r="5200" customFormat="false" ht="12.75" hidden="false" customHeight="false" outlineLevel="0" collapsed="false">
      <c r="A5200" s="1" t="s">
        <v>10772</v>
      </c>
      <c r="B5200" s="1" t="s">
        <v>10782</v>
      </c>
      <c r="D5200" s="12" t="str">
        <f aca="false">A5200&amp;" "&amp;B5200&amp;" "&amp;C5200</f>
        <v>Xenorhabdus nematophilus </v>
      </c>
      <c r="E5200" s="12" t="s">
        <v>10787</v>
      </c>
      <c r="F5200" s="2" t="s">
        <v>10788</v>
      </c>
      <c r="H5200" s="2" t="s">
        <v>342</v>
      </c>
      <c r="N5200" s="1" t="s">
        <v>10776</v>
      </c>
    </row>
    <row r="5201" customFormat="false" ht="12.75" hidden="false" customHeight="false" outlineLevel="0" collapsed="false">
      <c r="A5201" s="1" t="s">
        <v>10772</v>
      </c>
      <c r="B5201" s="1" t="s">
        <v>10782</v>
      </c>
      <c r="D5201" s="12" t="str">
        <f aca="false">A5201&amp;" "&amp;B5201&amp;" "&amp;C5201</f>
        <v>Xenorhabdus nematophilus </v>
      </c>
      <c r="E5201" s="12" t="s">
        <v>10787</v>
      </c>
      <c r="F5201" s="2" t="s">
        <v>10789</v>
      </c>
      <c r="H5201" s="2" t="s">
        <v>342</v>
      </c>
      <c r="N5201" s="1" t="s">
        <v>10776</v>
      </c>
    </row>
    <row r="5202" customFormat="false" ht="12.75" hidden="false" customHeight="false" outlineLevel="0" collapsed="false">
      <c r="A5202" s="1" t="s">
        <v>10772</v>
      </c>
      <c r="B5202" s="1" t="s">
        <v>10790</v>
      </c>
      <c r="D5202" s="12" t="str">
        <f aca="false">A5202&amp;" "&amp;B5202&amp;" "&amp;C5202</f>
        <v>Xenorhabdus poinarii </v>
      </c>
      <c r="E5202" s="12" t="s">
        <v>10791</v>
      </c>
      <c r="F5202" s="2" t="s">
        <v>10792</v>
      </c>
      <c r="H5202" s="2" t="s">
        <v>342</v>
      </c>
      <c r="N5202" s="1" t="s">
        <v>10776</v>
      </c>
    </row>
    <row r="5203" s="20" customFormat="true" ht="15.75" hidden="false" customHeight="false" outlineLevel="0" collapsed="false">
      <c r="A5203" s="38" t="s">
        <v>10793</v>
      </c>
      <c r="B5203" s="38" t="s">
        <v>10794</v>
      </c>
      <c r="D5203" s="12" t="str">
        <f aca="false">A5203&amp;" "&amp;B5203&amp;" "&amp;C5203</f>
        <v>Xylella fastidiosa </v>
      </c>
      <c r="E5203" s="12" t="s">
        <v>10795</v>
      </c>
      <c r="F5203" s="39" t="s">
        <v>10796</v>
      </c>
      <c r="G5203" s="22" t="s">
        <v>17</v>
      </c>
      <c r="I5203" s="23"/>
      <c r="K5203" s="21" t="s">
        <v>10797</v>
      </c>
      <c r="L5203" s="21"/>
      <c r="M5203" s="22"/>
      <c r="N5203" s="38" t="s">
        <v>5611</v>
      </c>
    </row>
    <row r="5204" customFormat="false" ht="12.75" hidden="false" customHeight="false" outlineLevel="0" collapsed="false">
      <c r="A5204" s="1" t="s">
        <v>10793</v>
      </c>
      <c r="B5204" s="1" t="s">
        <v>10794</v>
      </c>
      <c r="D5204" s="12" t="str">
        <f aca="false">A5204&amp;" "&amp;B5204&amp;" "&amp;C5204</f>
        <v>Xylella fastidiosa </v>
      </c>
      <c r="E5204" s="12" t="s">
        <v>10795</v>
      </c>
      <c r="F5204" s="2" t="s">
        <v>10798</v>
      </c>
      <c r="G5204" s="3" t="s">
        <v>17</v>
      </c>
      <c r="I5204" s="4" t="n">
        <v>52.4</v>
      </c>
      <c r="J5204" s="2" t="s">
        <v>23</v>
      </c>
      <c r="N5204" s="1" t="s">
        <v>10799</v>
      </c>
    </row>
    <row r="5205" customFormat="false" ht="12.75" hidden="false" customHeight="false" outlineLevel="0" collapsed="false">
      <c r="A5205" s="1" t="s">
        <v>10800</v>
      </c>
      <c r="B5205" s="1" t="s">
        <v>10801</v>
      </c>
      <c r="D5205" s="12" t="str">
        <f aca="false">A5205&amp;" "&amp;B5205&amp;" "&amp;C5205</f>
        <v>Xylophilus ampelinus </v>
      </c>
      <c r="E5205" s="12" t="s">
        <v>10802</v>
      </c>
      <c r="F5205" s="2" t="s">
        <v>10655</v>
      </c>
      <c r="G5205" s="3" t="s">
        <v>17</v>
      </c>
      <c r="I5205" s="4" t="n">
        <v>68</v>
      </c>
      <c r="J5205" s="2" t="s">
        <v>23</v>
      </c>
      <c r="N5205" s="1" t="s">
        <v>10803</v>
      </c>
    </row>
    <row r="5206" customFormat="false" ht="12.75" hidden="false" customHeight="false" outlineLevel="0" collapsed="false">
      <c r="A5206" s="1" t="s">
        <v>10804</v>
      </c>
      <c r="B5206" s="1" t="s">
        <v>10805</v>
      </c>
      <c r="D5206" s="12" t="str">
        <f aca="false">A5206&amp;" "&amp;B5206&amp;" "&amp;C5206</f>
        <v>Yersinia aldovae </v>
      </c>
      <c r="E5206" s="12" t="s">
        <v>10806</v>
      </c>
      <c r="F5206" s="2" t="s">
        <v>10807</v>
      </c>
      <c r="G5206" s="3" t="s">
        <v>17</v>
      </c>
      <c r="I5206" s="4" t="n">
        <v>48</v>
      </c>
      <c r="J5206" s="2" t="s">
        <v>23</v>
      </c>
      <c r="N5206" s="1" t="s">
        <v>10808</v>
      </c>
    </row>
    <row r="5207" customFormat="false" ht="12.75" hidden="false" customHeight="false" outlineLevel="0" collapsed="false">
      <c r="A5207" s="1" t="s">
        <v>10804</v>
      </c>
      <c r="B5207" s="1" t="s">
        <v>10809</v>
      </c>
      <c r="D5207" s="12" t="str">
        <f aca="false">A5207&amp;" "&amp;B5207&amp;" "&amp;C5207</f>
        <v>Yersinia bercovieri </v>
      </c>
      <c r="E5207" s="12" t="s">
        <v>10810</v>
      </c>
      <c r="F5207" s="2" t="s">
        <v>10811</v>
      </c>
      <c r="G5207" s="3" t="s">
        <v>17</v>
      </c>
      <c r="I5207" s="4" t="n">
        <v>50</v>
      </c>
      <c r="J5207" s="2" t="s">
        <v>23</v>
      </c>
      <c r="N5207" s="1" t="s">
        <v>10812</v>
      </c>
    </row>
    <row r="5208" customFormat="false" ht="12.75" hidden="false" customHeight="false" outlineLevel="0" collapsed="false">
      <c r="A5208" s="1" t="s">
        <v>10804</v>
      </c>
      <c r="B5208" s="1" t="s">
        <v>10813</v>
      </c>
      <c r="D5208" s="12" t="str">
        <f aca="false">A5208&amp;" "&amp;B5208&amp;" "&amp;C5208</f>
        <v>Yersinia enterocolitica </v>
      </c>
      <c r="E5208" s="12" t="s">
        <v>10814</v>
      </c>
      <c r="F5208" s="2" t="s">
        <v>10815</v>
      </c>
      <c r="G5208" s="3" t="s">
        <v>17</v>
      </c>
      <c r="I5208" s="4" t="n">
        <v>48.5</v>
      </c>
      <c r="J5208" s="2" t="s">
        <v>23</v>
      </c>
      <c r="N5208" s="1" t="s">
        <v>10816</v>
      </c>
    </row>
    <row r="5209" customFormat="false" ht="12.75" hidden="false" customHeight="false" outlineLevel="0" collapsed="false">
      <c r="A5209" s="1" t="s">
        <v>10804</v>
      </c>
      <c r="B5209" s="1" t="s">
        <v>10817</v>
      </c>
      <c r="D5209" s="12" t="str">
        <f aca="false">A5209&amp;" "&amp;B5209&amp;" "&amp;C5209</f>
        <v>Yersinia frederiksenii </v>
      </c>
      <c r="E5209" s="12" t="s">
        <v>10818</v>
      </c>
      <c r="F5209" s="2" t="s">
        <v>10819</v>
      </c>
      <c r="G5209" s="3" t="s">
        <v>17</v>
      </c>
      <c r="I5209" s="4" t="n">
        <v>48</v>
      </c>
      <c r="J5209" s="2" t="s">
        <v>23</v>
      </c>
      <c r="N5209" s="1" t="s">
        <v>10816</v>
      </c>
    </row>
    <row r="5210" customFormat="false" ht="12.75" hidden="false" customHeight="false" outlineLevel="0" collapsed="false">
      <c r="A5210" s="1" t="s">
        <v>10804</v>
      </c>
      <c r="B5210" s="1" t="s">
        <v>7467</v>
      </c>
      <c r="D5210" s="12" t="str">
        <f aca="false">A5210&amp;" "&amp;B5210&amp;" "&amp;C5210</f>
        <v>Yersinia intermedia </v>
      </c>
      <c r="E5210" s="12" t="s">
        <v>10820</v>
      </c>
      <c r="F5210" s="2" t="s">
        <v>10821</v>
      </c>
      <c r="G5210" s="3" t="s">
        <v>17</v>
      </c>
      <c r="I5210" s="4" t="n">
        <v>48.5</v>
      </c>
      <c r="J5210" s="2" t="s">
        <v>23</v>
      </c>
      <c r="N5210" s="1" t="s">
        <v>10816</v>
      </c>
    </row>
    <row r="5211" customFormat="false" ht="12.75" hidden="false" customHeight="false" outlineLevel="0" collapsed="false">
      <c r="A5211" s="1" t="s">
        <v>10804</v>
      </c>
      <c r="B5211" s="1" t="s">
        <v>10822</v>
      </c>
      <c r="D5211" s="12" t="str">
        <f aca="false">A5211&amp;" "&amp;B5211&amp;" "&amp;C5211</f>
        <v>Yersinia kristensenii </v>
      </c>
      <c r="E5211" s="12" t="s">
        <v>10823</v>
      </c>
      <c r="F5211" s="2" t="s">
        <v>10824</v>
      </c>
      <c r="G5211" s="3" t="s">
        <v>17</v>
      </c>
      <c r="I5211" s="4" t="n">
        <v>48.5</v>
      </c>
      <c r="J5211" s="2" t="s">
        <v>23</v>
      </c>
      <c r="N5211" s="1" t="s">
        <v>10825</v>
      </c>
    </row>
    <row r="5212" customFormat="false" ht="12.75" hidden="false" customHeight="false" outlineLevel="0" collapsed="false">
      <c r="A5212" s="1" t="s">
        <v>10804</v>
      </c>
      <c r="B5212" s="1" t="s">
        <v>10826</v>
      </c>
      <c r="D5212" s="12" t="str">
        <f aca="false">A5212&amp;" "&amp;B5212&amp;" "&amp;C5212</f>
        <v>Yersinia mollaretii </v>
      </c>
      <c r="E5212" s="12" t="s">
        <v>10827</v>
      </c>
      <c r="F5212" s="2" t="s">
        <v>10828</v>
      </c>
      <c r="G5212" s="3" t="s">
        <v>17</v>
      </c>
      <c r="I5212" s="4" t="n">
        <v>50</v>
      </c>
      <c r="J5212" s="2" t="s">
        <v>23</v>
      </c>
      <c r="N5212" s="1" t="s">
        <v>10812</v>
      </c>
    </row>
    <row r="5213" customFormat="false" ht="12.75" hidden="false" customHeight="false" outlineLevel="0" collapsed="false">
      <c r="A5213" s="1" t="s">
        <v>10804</v>
      </c>
      <c r="B5213" s="1" t="s">
        <v>10829</v>
      </c>
      <c r="D5213" s="12" t="str">
        <f aca="false">A5213&amp;" "&amp;B5213&amp;" "&amp;C5213</f>
        <v>Yersinia pestis </v>
      </c>
      <c r="E5213" s="12" t="s">
        <v>10830</v>
      </c>
      <c r="F5213" s="2" t="s">
        <v>10831</v>
      </c>
      <c r="G5213" s="3" t="s">
        <v>17</v>
      </c>
      <c r="I5213" s="4" t="n">
        <v>46</v>
      </c>
      <c r="J5213" s="2" t="s">
        <v>23</v>
      </c>
      <c r="N5213" s="1" t="s">
        <v>10832</v>
      </c>
    </row>
    <row r="5214" customFormat="false" ht="12.75" hidden="false" customHeight="false" outlineLevel="0" collapsed="false">
      <c r="A5214" s="1" t="s">
        <v>10804</v>
      </c>
      <c r="B5214" s="1" t="s">
        <v>10833</v>
      </c>
      <c r="D5214" s="12" t="str">
        <f aca="false">A5214&amp;" "&amp;B5214&amp;" "&amp;C5214</f>
        <v>Yersinia pseudotuberculosis </v>
      </c>
      <c r="E5214" s="12" t="s">
        <v>10834</v>
      </c>
      <c r="F5214" s="2" t="s">
        <v>10835</v>
      </c>
      <c r="G5214" s="3" t="s">
        <v>17</v>
      </c>
      <c r="I5214" s="4" t="n">
        <v>46.5</v>
      </c>
      <c r="J5214" s="2" t="s">
        <v>23</v>
      </c>
      <c r="N5214" s="1" t="s">
        <v>10816</v>
      </c>
    </row>
    <row r="5215" customFormat="false" ht="12.75" hidden="false" customHeight="false" outlineLevel="0" collapsed="false">
      <c r="A5215" s="1" t="s">
        <v>10804</v>
      </c>
      <c r="B5215" s="1" t="s">
        <v>10833</v>
      </c>
      <c r="D5215" s="12" t="str">
        <f aca="false">A5215&amp;" "&amp;B5215&amp;" "&amp;C5215</f>
        <v>Yersinia pseudotuberculosis </v>
      </c>
      <c r="E5215" s="12" t="s">
        <v>10834</v>
      </c>
      <c r="F5215" s="2" t="s">
        <v>10836</v>
      </c>
      <c r="H5215" s="2" t="s">
        <v>342</v>
      </c>
      <c r="N5215" s="1" t="s">
        <v>1468</v>
      </c>
    </row>
    <row r="5216" customFormat="false" ht="12.75" hidden="false" customHeight="false" outlineLevel="0" collapsed="false">
      <c r="A5216" s="1" t="s">
        <v>10804</v>
      </c>
      <c r="B5216" s="1" t="s">
        <v>10837</v>
      </c>
      <c r="D5216" s="12" t="str">
        <f aca="false">A5216&amp;" "&amp;B5216&amp;" "&amp;C5216</f>
        <v>Yersinia rohdei </v>
      </c>
      <c r="E5216" s="12" t="s">
        <v>10838</v>
      </c>
      <c r="F5216" s="2" t="s">
        <v>10839</v>
      </c>
      <c r="G5216" s="3" t="s">
        <v>17</v>
      </c>
      <c r="I5216" s="4" t="n">
        <v>49.1</v>
      </c>
      <c r="J5216" s="2" t="s">
        <v>23</v>
      </c>
      <c r="N5216" s="1" t="s">
        <v>10840</v>
      </c>
    </row>
    <row r="5217" customFormat="false" ht="12.75" hidden="false" customHeight="false" outlineLevel="0" collapsed="false">
      <c r="A5217" s="1" t="s">
        <v>10804</v>
      </c>
      <c r="B5217" s="1" t="s">
        <v>10841</v>
      </c>
      <c r="D5217" s="12" t="str">
        <f aca="false">A5217&amp;" "&amp;B5217&amp;" "&amp;C5217</f>
        <v>Yersinia ruckeri </v>
      </c>
      <c r="E5217" s="12" t="s">
        <v>10842</v>
      </c>
      <c r="F5217" s="2" t="s">
        <v>10843</v>
      </c>
      <c r="G5217" s="3" t="s">
        <v>17</v>
      </c>
      <c r="I5217" s="4" t="n">
        <v>48</v>
      </c>
      <c r="J5217" s="2" t="s">
        <v>33</v>
      </c>
      <c r="N5217" s="1" t="s">
        <v>10825</v>
      </c>
    </row>
    <row r="5218" customFormat="false" ht="12.75" hidden="false" customHeight="false" outlineLevel="0" collapsed="false">
      <c r="A5218" s="1" t="s">
        <v>10844</v>
      </c>
      <c r="B5218" s="1" t="s">
        <v>10845</v>
      </c>
      <c r="D5218" s="12" t="str">
        <f aca="false">A5218&amp;" "&amp;B5218&amp;" "&amp;C5218</f>
        <v>Yokenella regensburgei </v>
      </c>
      <c r="E5218" s="12" t="s">
        <v>10846</v>
      </c>
      <c r="F5218" s="2" t="s">
        <v>10847</v>
      </c>
      <c r="G5218" s="3" t="s">
        <v>17</v>
      </c>
      <c r="I5218" s="4" t="n">
        <v>59</v>
      </c>
      <c r="J5218" s="2" t="s">
        <v>28</v>
      </c>
      <c r="N5218" s="1" t="s">
        <v>10848</v>
      </c>
    </row>
    <row r="5219" customFormat="false" ht="12.75" hidden="false" customHeight="false" outlineLevel="0" collapsed="false">
      <c r="A5219" s="1" t="s">
        <v>10849</v>
      </c>
      <c r="B5219" s="1" t="s">
        <v>7758</v>
      </c>
      <c r="D5219" s="12" t="str">
        <f aca="false">A5219&amp;" "&amp;B5219&amp;" "&amp;C5219</f>
        <v>Zavarzinia compransoris </v>
      </c>
      <c r="E5219" s="12" t="s">
        <v>10850</v>
      </c>
      <c r="F5219" s="2" t="s">
        <v>7760</v>
      </c>
      <c r="G5219" s="3" t="s">
        <v>17</v>
      </c>
      <c r="H5219" s="40" t="s">
        <v>84</v>
      </c>
      <c r="I5219" s="4" t="n">
        <v>66.6</v>
      </c>
      <c r="K5219" s="2" t="s">
        <v>1144</v>
      </c>
      <c r="L5219" s="40"/>
      <c r="M5219" s="41" t="s">
        <v>10851</v>
      </c>
      <c r="N5219" s="1" t="s">
        <v>2397</v>
      </c>
      <c r="O5219" s="1" t="s">
        <v>2398</v>
      </c>
      <c r="P5219" s="2"/>
    </row>
    <row r="5220" s="20" customFormat="true" ht="12.75" hidden="false" customHeight="false" outlineLevel="0" collapsed="false">
      <c r="A5220" s="38" t="s">
        <v>10852</v>
      </c>
      <c r="B5220" s="38" t="s">
        <v>10853</v>
      </c>
      <c r="D5220" s="12" t="str">
        <f aca="false">A5220&amp;" "&amp;B5220&amp;" "&amp;C5220</f>
        <v>Zobellia galactanivorans </v>
      </c>
      <c r="E5220" s="12" t="s">
        <v>10854</v>
      </c>
      <c r="F5220" s="39" t="s">
        <v>10855</v>
      </c>
      <c r="G5220" s="22" t="s">
        <v>17</v>
      </c>
      <c r="I5220" s="23" t="n">
        <v>43</v>
      </c>
      <c r="K5220" s="21"/>
      <c r="L5220" s="21"/>
      <c r="M5220" s="22"/>
      <c r="N5220" s="38" t="s">
        <v>2467</v>
      </c>
      <c r="O5220" s="24"/>
      <c r="P5220" s="24"/>
      <c r="Q5220" s="24"/>
      <c r="R5220" s="24"/>
      <c r="S5220" s="24"/>
      <c r="T5220" s="24"/>
      <c r="U5220" s="24"/>
      <c r="V5220" s="24"/>
      <c r="W5220" s="24"/>
      <c r="X5220" s="24"/>
      <c r="Y5220" s="24"/>
      <c r="Z5220" s="24"/>
      <c r="AA5220" s="24"/>
      <c r="AB5220" s="24"/>
      <c r="AC5220" s="24"/>
      <c r="AD5220" s="23"/>
      <c r="AE5220" s="23"/>
      <c r="AF5220" s="24"/>
      <c r="AG5220" s="24"/>
    </row>
    <row r="5221" s="20" customFormat="true" ht="12.75" hidden="false" customHeight="false" outlineLevel="0" collapsed="false">
      <c r="A5221" s="38" t="s">
        <v>10852</v>
      </c>
      <c r="B5221" s="38" t="s">
        <v>2463</v>
      </c>
      <c r="D5221" s="12" t="str">
        <f aca="false">A5221&amp;" "&amp;B5221&amp;" "&amp;C5221</f>
        <v>Zobellia uliginosa </v>
      </c>
      <c r="E5221" s="12" t="s">
        <v>10856</v>
      </c>
      <c r="F5221" s="38"/>
      <c r="G5221" s="22"/>
      <c r="I5221" s="23" t="n">
        <v>42</v>
      </c>
      <c r="J5221" s="20" t="s">
        <v>46</v>
      </c>
      <c r="K5221" s="21"/>
      <c r="L5221" s="21"/>
      <c r="M5221" s="22"/>
      <c r="N5221" s="38" t="s">
        <v>2454</v>
      </c>
      <c r="O5221" s="24"/>
      <c r="P5221" s="24"/>
      <c r="Q5221" s="24"/>
      <c r="R5221" s="24"/>
      <c r="S5221" s="24"/>
      <c r="T5221" s="24"/>
      <c r="U5221" s="24"/>
      <c r="V5221" s="24"/>
      <c r="W5221" s="24"/>
      <c r="X5221" s="24"/>
      <c r="Y5221" s="24"/>
      <c r="Z5221" s="24"/>
      <c r="AA5221" s="24"/>
      <c r="AB5221" s="24"/>
      <c r="AC5221" s="24"/>
      <c r="AD5221" s="23"/>
      <c r="AE5221" s="23"/>
      <c r="AF5221" s="24"/>
      <c r="AG5221" s="24"/>
    </row>
    <row r="5222" s="20" customFormat="true" ht="12.75" hidden="false" customHeight="false" outlineLevel="0" collapsed="false">
      <c r="A5222" s="38" t="s">
        <v>10852</v>
      </c>
      <c r="B5222" s="38" t="s">
        <v>2463</v>
      </c>
      <c r="D5222" s="12" t="str">
        <f aca="false">A5222&amp;" "&amp;B5222&amp;" "&amp;C5222</f>
        <v>Zobellia uliginosa </v>
      </c>
      <c r="E5222" s="12" t="s">
        <v>10856</v>
      </c>
      <c r="F5222" s="21"/>
      <c r="G5222" s="22"/>
      <c r="I5222" s="23" t="n">
        <v>42</v>
      </c>
      <c r="K5222" s="21"/>
      <c r="L5222" s="21"/>
      <c r="M5222" s="22"/>
      <c r="N5222" s="38" t="s">
        <v>2467</v>
      </c>
      <c r="O5222" s="24"/>
      <c r="P5222" s="24"/>
      <c r="Q5222" s="24"/>
      <c r="R5222" s="24"/>
      <c r="S5222" s="24"/>
      <c r="T5222" s="24"/>
      <c r="U5222" s="24"/>
      <c r="V5222" s="24"/>
      <c r="W5222" s="24"/>
      <c r="X5222" s="24"/>
      <c r="Y5222" s="24"/>
      <c r="Z5222" s="24"/>
      <c r="AA5222" s="24"/>
      <c r="AB5222" s="24"/>
      <c r="AC5222" s="24"/>
      <c r="AD5222" s="23"/>
      <c r="AE5222" s="23"/>
      <c r="AF5222" s="24"/>
      <c r="AG5222" s="24"/>
    </row>
    <row r="5223" customFormat="false" ht="12.75" hidden="false" customHeight="false" outlineLevel="0" collapsed="false">
      <c r="A5223" s="1" t="s">
        <v>10857</v>
      </c>
      <c r="B5223" s="1" t="s">
        <v>10858</v>
      </c>
      <c r="D5223" s="12" t="str">
        <f aca="false">A5223&amp;" "&amp;B5223&amp;" "&amp;C5223</f>
        <v>Zoogloea ramigera </v>
      </c>
      <c r="E5223" s="12" t="s">
        <v>10859</v>
      </c>
      <c r="F5223" s="2" t="s">
        <v>10860</v>
      </c>
      <c r="G5223" s="3" t="s">
        <v>17</v>
      </c>
      <c r="H5223" s="2" t="s">
        <v>8824</v>
      </c>
      <c r="K5223" s="44" t="str">
        <f aca="false">"16:1"</f>
        <v>16:1</v>
      </c>
      <c r="M5223" s="3" t="s">
        <v>1060</v>
      </c>
      <c r="N5223" s="1" t="s">
        <v>10861</v>
      </c>
      <c r="P5223" s="2"/>
    </row>
    <row r="5224" customFormat="false" ht="12.75" hidden="false" customHeight="false" outlineLevel="0" collapsed="false">
      <c r="A5224" s="1" t="s">
        <v>10857</v>
      </c>
      <c r="B5224" s="1" t="s">
        <v>10858</v>
      </c>
      <c r="D5224" s="12" t="str">
        <f aca="false">A5224&amp;" "&amp;B5224&amp;" "&amp;C5224</f>
        <v>Zoogloea ramigera </v>
      </c>
      <c r="E5224" s="12" t="s">
        <v>10859</v>
      </c>
      <c r="F5224" s="2" t="s">
        <v>10862</v>
      </c>
      <c r="G5224" s="3" t="s">
        <v>17</v>
      </c>
      <c r="H5224" s="40" t="s">
        <v>342</v>
      </c>
      <c r="I5224" s="4" t="n">
        <v>69</v>
      </c>
      <c r="J5224" s="13" t="s">
        <v>46</v>
      </c>
      <c r="K5224" s="40"/>
      <c r="L5224" s="40"/>
      <c r="M5224" s="41"/>
      <c r="N5224" s="1" t="s">
        <v>426</v>
      </c>
      <c r="O5224" s="1" t="s">
        <v>427</v>
      </c>
    </row>
    <row r="5225" customFormat="false" ht="12.75" hidden="false" customHeight="false" outlineLevel="0" collapsed="false">
      <c r="A5225" s="1" t="s">
        <v>10857</v>
      </c>
      <c r="B5225" s="1" t="s">
        <v>10858</v>
      </c>
      <c r="D5225" s="12" t="str">
        <f aca="false">A5225&amp;" "&amp;B5225&amp;" "&amp;C5225</f>
        <v>Zoogloea ramigera </v>
      </c>
      <c r="E5225" s="12" t="s">
        <v>10859</v>
      </c>
      <c r="F5225" s="2" t="s">
        <v>10863</v>
      </c>
      <c r="G5225" s="3" t="s">
        <v>17</v>
      </c>
      <c r="I5225" s="4" t="n">
        <v>65.3</v>
      </c>
      <c r="J5225" s="2" t="s">
        <v>33</v>
      </c>
      <c r="N5225" s="1" t="s">
        <v>10864</v>
      </c>
    </row>
    <row r="5226" customFormat="false" ht="12.75" hidden="false" customHeight="false" outlineLevel="0" collapsed="false">
      <c r="A5226" s="1" t="s">
        <v>10857</v>
      </c>
      <c r="B5226" s="1" t="s">
        <v>10858</v>
      </c>
      <c r="D5226" s="12" t="str">
        <f aca="false">A5226&amp;" "&amp;B5226&amp;" "&amp;C5226</f>
        <v>Zoogloea ramigera </v>
      </c>
      <c r="E5226" s="12" t="s">
        <v>10859</v>
      </c>
      <c r="F5226" s="2" t="s">
        <v>10862</v>
      </c>
      <c r="G5226" s="3" t="s">
        <v>17</v>
      </c>
      <c r="I5226" s="4" t="n">
        <v>68.9</v>
      </c>
      <c r="J5226" s="2" t="s">
        <v>46</v>
      </c>
      <c r="N5226" s="1" t="s">
        <v>10865</v>
      </c>
    </row>
    <row r="5227" s="20" customFormat="true" ht="12.75" hidden="false" customHeight="false" outlineLevel="0" collapsed="false">
      <c r="A5227" s="38" t="s">
        <v>10857</v>
      </c>
      <c r="B5227" s="38" t="s">
        <v>10858</v>
      </c>
      <c r="D5227" s="12" t="str">
        <f aca="false">A5227&amp;" "&amp;B5227&amp;" "&amp;C5227</f>
        <v>Zoogloea ramigera </v>
      </c>
      <c r="E5227" s="12" t="s">
        <v>10859</v>
      </c>
      <c r="F5227" s="21"/>
      <c r="G5227" s="22"/>
      <c r="I5227" s="23" t="n">
        <v>65.3</v>
      </c>
      <c r="J5227" s="21"/>
      <c r="K5227" s="21"/>
      <c r="L5227" s="21"/>
      <c r="M5227" s="22"/>
      <c r="N5227" s="38" t="s">
        <v>2618</v>
      </c>
      <c r="P5227" s="24"/>
      <c r="Q5227" s="24"/>
      <c r="R5227" s="24"/>
      <c r="S5227" s="24"/>
      <c r="T5227" s="37"/>
      <c r="U5227" s="37"/>
      <c r="V5227" s="37"/>
      <c r="W5227" s="37"/>
      <c r="X5227" s="37"/>
      <c r="Y5227" s="37"/>
      <c r="Z5227" s="37"/>
      <c r="AA5227" s="37"/>
      <c r="AC5227" s="23"/>
      <c r="AD5227" s="23"/>
      <c r="AE5227" s="24"/>
      <c r="AF5227" s="24"/>
    </row>
    <row r="5228" customFormat="false" ht="12.75" hidden="false" customHeight="false" outlineLevel="0" collapsed="false">
      <c r="A5228" s="1" t="s">
        <v>10857</v>
      </c>
      <c r="B5228" s="1" t="s">
        <v>10858</v>
      </c>
      <c r="D5228" s="12" t="str">
        <f aca="false">A5228&amp;" "&amp;B5228&amp;" "&amp;C5228</f>
        <v>Zoogloea ramigera </v>
      </c>
      <c r="E5228" s="12" t="s">
        <v>10859</v>
      </c>
      <c r="F5228" s="2" t="s">
        <v>10866</v>
      </c>
      <c r="K5228" s="2" t="s">
        <v>726</v>
      </c>
      <c r="M5228" s="3" t="s">
        <v>10867</v>
      </c>
      <c r="N5228" s="1" t="s">
        <v>727</v>
      </c>
      <c r="P5228" s="2"/>
    </row>
    <row r="5229" customFormat="false" ht="12.75" hidden="false" customHeight="false" outlineLevel="0" collapsed="false">
      <c r="A5229" s="1" t="s">
        <v>10857</v>
      </c>
      <c r="B5229" s="1" t="s">
        <v>10858</v>
      </c>
      <c r="D5229" s="12" t="str">
        <f aca="false">A5229&amp;" "&amp;B5229&amp;" "&amp;C5229</f>
        <v>Zoogloea ramigera </v>
      </c>
      <c r="E5229" s="12" t="s">
        <v>10859</v>
      </c>
      <c r="F5229" s="2" t="s">
        <v>10868</v>
      </c>
      <c r="H5229" s="2" t="s">
        <v>84</v>
      </c>
      <c r="K5229" s="44" t="str">
        <f aca="false">"18:1"</f>
        <v>18:1</v>
      </c>
      <c r="M5229" s="3" t="s">
        <v>236</v>
      </c>
      <c r="N5229" s="1" t="s">
        <v>10861</v>
      </c>
      <c r="P5229" s="2"/>
    </row>
    <row r="5230" customFormat="false" ht="12.75" hidden="false" customHeight="false" outlineLevel="0" collapsed="false">
      <c r="A5230" s="1" t="s">
        <v>10857</v>
      </c>
      <c r="B5230" s="1" t="s">
        <v>10858</v>
      </c>
      <c r="D5230" s="12" t="str">
        <f aca="false">A5230&amp;" "&amp;B5230&amp;" "&amp;C5230</f>
        <v>Zoogloea ramigera </v>
      </c>
      <c r="E5230" s="12" t="s">
        <v>10859</v>
      </c>
      <c r="F5230" s="2" t="s">
        <v>10869</v>
      </c>
      <c r="H5230" s="2" t="s">
        <v>342</v>
      </c>
      <c r="K5230" s="2" t="s">
        <v>571</v>
      </c>
      <c r="M5230" s="3" t="s">
        <v>349</v>
      </c>
      <c r="N5230" s="1" t="s">
        <v>10861</v>
      </c>
      <c r="P5230" s="2"/>
    </row>
    <row r="5231" customFormat="false" ht="12.75" hidden="false" customHeight="false" outlineLevel="0" collapsed="false">
      <c r="A5231" s="38" t="s">
        <v>10870</v>
      </c>
      <c r="B5231" s="38" t="s">
        <v>225</v>
      </c>
      <c r="C5231" s="20"/>
      <c r="D5231" s="12" t="str">
        <f aca="false">A5231&amp;" "&amp;B5231&amp;" "&amp;C5231</f>
        <v>Zymobacter palmae </v>
      </c>
      <c r="E5231" s="12" t="s">
        <v>10871</v>
      </c>
      <c r="F5231" s="21"/>
      <c r="G5231" s="22"/>
      <c r="H5231" s="20"/>
      <c r="I5231" s="23" t="n">
        <v>55.8</v>
      </c>
      <c r="J5231" s="20"/>
      <c r="K5231" s="21"/>
      <c r="L5231" s="24"/>
      <c r="M5231" s="46"/>
      <c r="N5231" s="20" t="s">
        <v>2409</v>
      </c>
      <c r="O5231" s="24"/>
      <c r="P5231" s="24"/>
      <c r="Q5231" s="24"/>
      <c r="R5231" s="24"/>
      <c r="S5231" s="24"/>
      <c r="T5231" s="24"/>
      <c r="U5231" s="24"/>
      <c r="V5231" s="24"/>
      <c r="W5231" s="24"/>
      <c r="X5231" s="24"/>
      <c r="Y5231" s="24"/>
      <c r="Z5231" s="24"/>
      <c r="AA5231" s="24"/>
      <c r="AB5231" s="24"/>
      <c r="AC5231" s="24"/>
      <c r="AD5231" s="24"/>
      <c r="AE5231" s="23"/>
      <c r="AF5231" s="23"/>
      <c r="AG5231" s="24"/>
      <c r="AH5231" s="24"/>
    </row>
    <row r="5232" customFormat="false" ht="12.75" hidden="false" customHeight="false" outlineLevel="0" collapsed="false">
      <c r="A5232" s="1" t="s">
        <v>10872</v>
      </c>
      <c r="B5232" s="1" t="s">
        <v>1794</v>
      </c>
      <c r="C5232" s="1" t="s">
        <v>1794</v>
      </c>
      <c r="D5232" s="12" t="str">
        <f aca="false">A5232&amp;" "&amp;B5232&amp;" "&amp;C5232</f>
        <v>Zymomonas mobilis mobilis</v>
      </c>
      <c r="E5232" s="12" t="s">
        <v>10873</v>
      </c>
      <c r="F5232" s="2" t="s">
        <v>10874</v>
      </c>
      <c r="G5232" s="3" t="s">
        <v>17</v>
      </c>
      <c r="I5232" s="4" t="n">
        <v>49.5</v>
      </c>
      <c r="J5232" s="2" t="s">
        <v>23</v>
      </c>
      <c r="N5232" s="1" t="s">
        <v>10875</v>
      </c>
    </row>
    <row r="5233" customFormat="false" ht="12.75" hidden="false" customHeight="false" outlineLevel="0" collapsed="false">
      <c r="A5233" s="1" t="s">
        <v>10876</v>
      </c>
      <c r="B5233" s="1" t="s">
        <v>167</v>
      </c>
      <c r="D5233" s="12" t="str">
        <f aca="false">A5233&amp;" "&amp;B5233&amp;" "&amp;C5233</f>
        <v>Zymophilus paucivorans </v>
      </c>
      <c r="E5233" s="12" t="s">
        <v>10877</v>
      </c>
      <c r="F5233" s="2" t="s">
        <v>10878</v>
      </c>
      <c r="G5233" s="3" t="s">
        <v>17</v>
      </c>
      <c r="I5233" s="4" t="n">
        <v>41</v>
      </c>
      <c r="J5233" s="2" t="s">
        <v>23</v>
      </c>
      <c r="N5233" s="1" t="s">
        <v>9128</v>
      </c>
    </row>
    <row r="5234" customFormat="false" ht="11.1" hidden="false" customHeight="true" outlineLevel="0" collapsed="false">
      <c r="A5234" s="38" t="s">
        <v>10876</v>
      </c>
      <c r="B5234" s="38" t="s">
        <v>167</v>
      </c>
      <c r="C5234" s="20"/>
      <c r="D5234" s="12" t="str">
        <f aca="false">A5234&amp;" "&amp;B5234&amp;" "&amp;C5234</f>
        <v>Zymophilus paucivorans </v>
      </c>
      <c r="E5234" s="12" t="s">
        <v>10877</v>
      </c>
      <c r="F5234" s="21"/>
      <c r="G5234" s="22"/>
      <c r="H5234" s="20"/>
      <c r="I5234" s="23" t="n">
        <v>40</v>
      </c>
      <c r="J5234" s="38"/>
      <c r="K5234" s="39"/>
      <c r="L5234" s="24"/>
      <c r="M5234" s="46"/>
      <c r="N5234" s="38" t="s">
        <v>10879</v>
      </c>
      <c r="O5234" s="24"/>
      <c r="P5234" s="24"/>
      <c r="Q5234" s="24"/>
      <c r="R5234" s="24"/>
      <c r="S5234" s="24"/>
      <c r="T5234" s="24"/>
      <c r="U5234" s="24"/>
      <c r="V5234" s="24"/>
      <c r="W5234" s="24"/>
      <c r="X5234" s="24"/>
      <c r="Y5234" s="24"/>
      <c r="Z5234" s="24"/>
      <c r="AA5234" s="24"/>
      <c r="AB5234" s="24"/>
      <c r="AC5234" s="24"/>
      <c r="AD5234" s="24"/>
      <c r="AE5234" s="23"/>
      <c r="AF5234" s="23"/>
      <c r="AG5234" s="24"/>
      <c r="AH5234" s="24"/>
    </row>
    <row r="5235" customFormat="false" ht="10.5" hidden="false" customHeight="true" outlineLevel="0" collapsed="false">
      <c r="A5235" s="1" t="s">
        <v>10876</v>
      </c>
      <c r="B5235" s="1" t="s">
        <v>10880</v>
      </c>
      <c r="D5235" s="12" t="str">
        <f aca="false">A5235&amp;" "&amp;B5235&amp;" "&amp;C5235</f>
        <v>Zymophilus raffinosivorans </v>
      </c>
      <c r="E5235" s="12" t="s">
        <v>10881</v>
      </c>
      <c r="F5235" s="2" t="s">
        <v>10882</v>
      </c>
      <c r="G5235" s="3" t="s">
        <v>17</v>
      </c>
      <c r="I5235" s="4" t="n">
        <v>41</v>
      </c>
      <c r="J5235" s="2" t="s">
        <v>23</v>
      </c>
      <c r="N5235" s="1" t="s">
        <v>9128</v>
      </c>
    </row>
    <row r="5236" customFormat="false" ht="12.75" hidden="false" customHeight="false" outlineLevel="0" collapsed="false">
      <c r="A5236" s="38" t="s">
        <v>10876</v>
      </c>
      <c r="B5236" s="38" t="s">
        <v>10880</v>
      </c>
      <c r="C5236" s="20"/>
      <c r="D5236" s="12" t="str">
        <f aca="false">A5236&amp;" "&amp;B5236&amp;" "&amp;C5236</f>
        <v>Zymophilus raffinosivorans </v>
      </c>
      <c r="E5236" s="12" t="s">
        <v>10881</v>
      </c>
      <c r="F5236" s="21"/>
      <c r="G5236" s="22"/>
      <c r="H5236" s="20"/>
      <c r="I5236" s="23" t="n">
        <v>39.5</v>
      </c>
      <c r="J5236" s="38"/>
      <c r="K5236" s="39"/>
      <c r="L5236" s="24"/>
      <c r="M5236" s="46"/>
      <c r="N5236" s="38" t="s">
        <v>10879</v>
      </c>
      <c r="O5236" s="24"/>
      <c r="P5236" s="24"/>
      <c r="Q5236" s="24"/>
      <c r="R5236" s="24"/>
      <c r="S5236" s="24"/>
      <c r="T5236" s="24"/>
      <c r="U5236" s="24"/>
      <c r="V5236" s="24"/>
      <c r="W5236" s="24"/>
      <c r="X5236" s="24"/>
      <c r="Y5236" s="24"/>
      <c r="Z5236" s="24"/>
      <c r="AA5236" s="24"/>
      <c r="AB5236" s="24"/>
      <c r="AC5236" s="24"/>
      <c r="AD5236" s="24"/>
      <c r="AE5236" s="23"/>
      <c r="AF5236" s="23"/>
      <c r="AG5236" s="24"/>
      <c r="AH5236" s="24"/>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06:59:14Z</dcterms:created>
  <dc:creator/>
  <dc:description/>
  <dc:language>en-US</dc:language>
  <cp:lastModifiedBy>skumagai</cp:lastModifiedBy>
  <dcterms:modified xsi:type="dcterms:W3CDTF">2010-06-16T09:39:32Z</dcterms:modified>
  <cp:revision>0</cp:revision>
  <dc:subject/>
  <dc:title/>
</cp:coreProperties>
</file>